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0">
  <si>
    <r>
      <rPr>
        <sz val="14"/>
        <rFont val="Noto Sans"/>
        <family val="2"/>
      </rPr>
      <t xml:space="preserve">調査地点　：　宮－２８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仙台港北ＩＣ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昼１２時間計</t>
  </si>
  <si>
    <r>
      <rPr>
        <sz val="10"/>
        <rFont val="ＭＳ Ｐゴシック"/>
        <family val="3"/>
        <charset val="128"/>
      </rPr>
      <t xml:space="preserve">1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:00</t>
    </r>
  </si>
  <si>
    <r>
      <rPr>
        <sz val="10"/>
        <rFont val="ＭＳ Ｐゴシック"/>
        <family val="3"/>
        <charset val="128"/>
      </rPr>
      <t xml:space="preserve">2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:00</t>
    </r>
  </si>
  <si>
    <r>
      <rPr>
        <sz val="10"/>
        <rFont val="ＭＳ Ｐゴシック"/>
        <family val="3"/>
        <charset val="128"/>
      </rPr>
      <t xml:space="preserve">2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:00</t>
    </r>
  </si>
  <si>
    <r>
      <rPr>
        <sz val="10"/>
        <rFont val="ＭＳ Ｐゴシック"/>
        <family val="3"/>
        <charset val="128"/>
      </rPr>
      <t xml:space="preserve">2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3:00</t>
    </r>
  </si>
  <si>
    <r>
      <rPr>
        <sz val="10"/>
        <rFont val="ＭＳ Ｐゴシック"/>
        <family val="3"/>
        <charset val="128"/>
      </rPr>
      <t xml:space="preserve">2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0:00</t>
    </r>
  </si>
  <si>
    <r>
      <rPr>
        <sz val="10"/>
        <rFont val="ＭＳ Ｐゴシック"/>
        <family val="3"/>
        <charset val="128"/>
      </rPr>
      <t xml:space="preserve">0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1:00</t>
    </r>
  </si>
  <si>
    <r>
      <rPr>
        <sz val="10"/>
        <rFont val="ＭＳ Ｐゴシック"/>
        <family val="3"/>
        <charset val="128"/>
      </rPr>
      <t xml:space="preserve">0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2:00</t>
    </r>
  </si>
  <si>
    <r>
      <rPr>
        <sz val="10"/>
        <rFont val="ＭＳ Ｐゴシック"/>
        <family val="3"/>
        <charset val="128"/>
      </rPr>
      <t xml:space="preserve">0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3:00</t>
    </r>
  </si>
  <si>
    <r>
      <rPr>
        <sz val="10"/>
        <rFont val="ＭＳ Ｐゴシック"/>
        <family val="3"/>
        <charset val="128"/>
      </rPr>
      <t xml:space="preserve">0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4:00</t>
    </r>
  </si>
  <si>
    <r>
      <rPr>
        <sz val="10"/>
        <rFont val="ＭＳ Ｐゴシック"/>
        <family val="3"/>
        <charset val="128"/>
      </rPr>
      <t xml:space="preserve">0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5:00</t>
    </r>
  </si>
  <si>
    <r>
      <rPr>
        <sz val="10"/>
        <rFont val="ＭＳ Ｐゴシック"/>
        <family val="3"/>
        <charset val="128"/>
      </rPr>
      <t xml:space="preserve">0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6:00</t>
    </r>
  </si>
  <si>
    <r>
      <rPr>
        <sz val="10"/>
        <rFont val="ＭＳ Ｐゴシック"/>
        <family val="3"/>
        <charset val="128"/>
      </rPr>
      <t xml:space="preserve">0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00</t>
    </r>
  </si>
  <si>
    <t xml:space="preserve">夜１２時間計</t>
  </si>
  <si>
    <t xml:space="preserve">２４時間計</t>
  </si>
  <si>
    <t xml:space="preserve">③　→　④</t>
  </si>
  <si>
    <t xml:space="preserve">④　→　②</t>
  </si>
  <si>
    <t xml:space="preserve">④　→　③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②→③</t>
  </si>
  <si>
    <t xml:space="preserve">②→④</t>
  </si>
  <si>
    <t xml:space="preserve">③→②</t>
  </si>
  <si>
    <t xml:space="preserve">③→④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</v>
      </c>
      <c r="C7" s="33" t="n">
        <f aca="false">+データ表!C4</f>
        <v>1</v>
      </c>
      <c r="D7" s="34" t="n">
        <f aca="false">+データ表!D4</f>
        <v>8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9</v>
      </c>
      <c r="H7" s="36" t="n">
        <f aca="false">IF(G7=0,0,(E7+F7)/G7*100)</f>
        <v>0</v>
      </c>
      <c r="I7" s="32" t="n">
        <f aca="false">+データ表!I4</f>
        <v>0</v>
      </c>
      <c r="J7" s="33" t="n">
        <f aca="false">+データ表!J4</f>
        <v>40</v>
      </c>
      <c r="K7" s="34" t="n">
        <f aca="false">+データ表!K4</f>
        <v>116</v>
      </c>
      <c r="L7" s="34" t="n">
        <f aca="false">+データ表!L4</f>
        <v>8</v>
      </c>
      <c r="M7" s="34" t="n">
        <f aca="false">+データ表!M4</f>
        <v>1</v>
      </c>
      <c r="N7" s="35" t="n">
        <f aca="false">SUM(J7:M7)</f>
        <v>165</v>
      </c>
      <c r="O7" s="36" t="n">
        <f aca="false">IF(N7=0,0,(L7+M7)/N7*100)</f>
        <v>5.45454545454545</v>
      </c>
      <c r="P7" s="32" t="n">
        <f aca="false">+データ表!P4</f>
        <v>0</v>
      </c>
      <c r="Q7" s="33" t="n">
        <f aca="false">+データ表!Q4</f>
        <v>2</v>
      </c>
      <c r="R7" s="34" t="n">
        <f aca="false">+データ表!R4</f>
        <v>3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5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3</v>
      </c>
      <c r="D8" s="41" t="n">
        <f aca="false">+データ表!D5</f>
        <v>25</v>
      </c>
      <c r="E8" s="41" t="n">
        <f aca="false">+データ表!E5</f>
        <v>3</v>
      </c>
      <c r="F8" s="41" t="n">
        <f aca="false">+データ表!F5</f>
        <v>0</v>
      </c>
      <c r="G8" s="42" t="n">
        <f aca="false">SUM(C8:F8)</f>
        <v>31</v>
      </c>
      <c r="H8" s="43" t="n">
        <f aca="false">IF(G8=0,0,(E8+F8)/G8*100)</f>
        <v>9.67741935483871</v>
      </c>
      <c r="I8" s="39" t="n">
        <f aca="false">+データ表!I5</f>
        <v>0</v>
      </c>
      <c r="J8" s="40" t="n">
        <f aca="false">+データ表!J5</f>
        <v>46</v>
      </c>
      <c r="K8" s="41" t="n">
        <f aca="false">+データ表!K5</f>
        <v>131</v>
      </c>
      <c r="L8" s="41" t="n">
        <f aca="false">+データ表!L5</f>
        <v>14</v>
      </c>
      <c r="M8" s="41" t="n">
        <f aca="false">+データ表!M5</f>
        <v>1</v>
      </c>
      <c r="N8" s="42" t="n">
        <f aca="false">SUM(J8:M8)</f>
        <v>192</v>
      </c>
      <c r="O8" s="43" t="n">
        <f aca="false">IF(N8=0,0,(L8+M8)/N8*100)</f>
        <v>7.8125</v>
      </c>
      <c r="P8" s="39" t="n">
        <f aca="false">+データ表!P5</f>
        <v>0</v>
      </c>
      <c r="Q8" s="40" t="n">
        <f aca="false">+データ表!Q5</f>
        <v>7</v>
      </c>
      <c r="R8" s="41" t="n">
        <f aca="false">+データ表!R5</f>
        <v>11</v>
      </c>
      <c r="S8" s="41" t="n">
        <f aca="false">+データ表!S5</f>
        <v>3</v>
      </c>
      <c r="T8" s="41" t="n">
        <f aca="false">+データ表!T5</f>
        <v>0</v>
      </c>
      <c r="U8" s="42" t="n">
        <f aca="false">SUM(Q8:T8)</f>
        <v>21</v>
      </c>
      <c r="V8" s="44" t="n">
        <f aca="false">IF(U8=0,0,(S8+T8)/U8*100)</f>
        <v>14.2857142857143</v>
      </c>
    </row>
    <row r="9" customFormat="false" ht="12" hidden="false" customHeight="false" outlineLevel="0" collapsed="false">
      <c r="A9" s="5" t="s">
        <v>20</v>
      </c>
      <c r="B9" s="45" t="n">
        <f aca="false">+B7+B8</f>
        <v>1</v>
      </c>
      <c r="C9" s="46" t="n">
        <f aca="false">+C7+C8</f>
        <v>4</v>
      </c>
      <c r="D9" s="47" t="n">
        <f aca="false">+D7+D8</f>
        <v>33</v>
      </c>
      <c r="E9" s="47" t="n">
        <f aca="false">+E7+E8</f>
        <v>3</v>
      </c>
      <c r="F9" s="47" t="n">
        <f aca="false">+F7+F8</f>
        <v>0</v>
      </c>
      <c r="G9" s="48" t="n">
        <f aca="false">SUM(C9:F9)</f>
        <v>40</v>
      </c>
      <c r="H9" s="49" t="n">
        <f aca="false">IF(G9=0,0,(E9+F9)/G9*100)</f>
        <v>7.5</v>
      </c>
      <c r="I9" s="45" t="n">
        <f aca="false">+I7+I8</f>
        <v>0</v>
      </c>
      <c r="J9" s="46" t="n">
        <f aca="false">+J7+J8</f>
        <v>86</v>
      </c>
      <c r="K9" s="47" t="n">
        <f aca="false">+K7+K8</f>
        <v>247</v>
      </c>
      <c r="L9" s="47" t="n">
        <f aca="false">+L7+L8</f>
        <v>22</v>
      </c>
      <c r="M9" s="47" t="n">
        <f aca="false">+M7+M8</f>
        <v>2</v>
      </c>
      <c r="N9" s="48" t="n">
        <f aca="false">SUM(J9:M9)</f>
        <v>357</v>
      </c>
      <c r="O9" s="49" t="n">
        <f aca="false">IF(N9=0,0,(L9+M9)/N9*100)</f>
        <v>6.72268907563025</v>
      </c>
      <c r="P9" s="45" t="n">
        <f aca="false">+P7+P8</f>
        <v>0</v>
      </c>
      <c r="Q9" s="46" t="n">
        <f aca="false">+Q7+Q8</f>
        <v>9</v>
      </c>
      <c r="R9" s="47" t="n">
        <f aca="false">+R7+R8</f>
        <v>14</v>
      </c>
      <c r="S9" s="47" t="n">
        <f aca="false">+S7+S8</f>
        <v>3</v>
      </c>
      <c r="T9" s="47" t="n">
        <f aca="false">+T7+T8</f>
        <v>0</v>
      </c>
      <c r="U9" s="48" t="n">
        <f aca="false">SUM(Q9:T9)</f>
        <v>26</v>
      </c>
      <c r="V9" s="50" t="n">
        <f aca="false">IF(U9=0,0,(S9+T9)/U9*100)</f>
        <v>11.5384615384615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0</v>
      </c>
      <c r="C10" s="33" t="n">
        <f aca="false">+データ表!C6</f>
        <v>7</v>
      </c>
      <c r="D10" s="34" t="n">
        <f aca="false">+データ表!D6</f>
        <v>17</v>
      </c>
      <c r="E10" s="34" t="n">
        <f aca="false">+データ表!E6</f>
        <v>2</v>
      </c>
      <c r="F10" s="34" t="n">
        <f aca="false">+データ表!F6</f>
        <v>0</v>
      </c>
      <c r="G10" s="35" t="n">
        <f aca="false">SUM(C10:F10)</f>
        <v>26</v>
      </c>
      <c r="H10" s="36" t="n">
        <f aca="false">IF(G10=0,0,(E10+F10)/G10*100)</f>
        <v>7.69230769230769</v>
      </c>
      <c r="I10" s="32" t="n">
        <f aca="false">+データ表!I6</f>
        <v>0</v>
      </c>
      <c r="J10" s="33" t="n">
        <f aca="false">+データ表!J6</f>
        <v>28</v>
      </c>
      <c r="K10" s="34" t="n">
        <f aca="false">+データ表!K6</f>
        <v>104</v>
      </c>
      <c r="L10" s="34" t="n">
        <f aca="false">+データ表!L6</f>
        <v>23</v>
      </c>
      <c r="M10" s="34" t="n">
        <f aca="false">+データ表!M6</f>
        <v>1</v>
      </c>
      <c r="N10" s="35" t="n">
        <f aca="false">SUM(J10:M10)</f>
        <v>156</v>
      </c>
      <c r="O10" s="36" t="n">
        <f aca="false">IF(N10=0,0,(L10+M10)/N10*100)</f>
        <v>15.3846153846154</v>
      </c>
      <c r="P10" s="32" t="n">
        <f aca="false">+データ表!P6</f>
        <v>0</v>
      </c>
      <c r="Q10" s="33" t="n">
        <f aca="false">+データ表!Q6</f>
        <v>5</v>
      </c>
      <c r="R10" s="34" t="n">
        <f aca="false">+データ表!R6</f>
        <v>23</v>
      </c>
      <c r="S10" s="34" t="n">
        <f aca="false">+データ表!S6</f>
        <v>1</v>
      </c>
      <c r="T10" s="34" t="n">
        <f aca="false">+データ表!T6</f>
        <v>0</v>
      </c>
      <c r="U10" s="35" t="n">
        <f aca="false">SUM(Q10:T10)</f>
        <v>29</v>
      </c>
      <c r="V10" s="37" t="n">
        <f aca="false">IF(U10=0,0,(S10+T10)/U10*100)</f>
        <v>3.4482758620689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0</v>
      </c>
      <c r="C11" s="40" t="n">
        <f aca="false">+データ表!C7</f>
        <v>4</v>
      </c>
      <c r="D11" s="41" t="n">
        <f aca="false">+データ表!D7</f>
        <v>7</v>
      </c>
      <c r="E11" s="41" t="n">
        <f aca="false">+データ表!E7</f>
        <v>4</v>
      </c>
      <c r="F11" s="41" t="n">
        <f aca="false">+データ表!F7</f>
        <v>0</v>
      </c>
      <c r="G11" s="42" t="n">
        <f aca="false">SUM(C11:F11)</f>
        <v>15</v>
      </c>
      <c r="H11" s="43" t="n">
        <f aca="false">IF(G11=0,0,(E11+F11)/G11*100)</f>
        <v>26.6666666666667</v>
      </c>
      <c r="I11" s="39" t="n">
        <f aca="false">+データ表!I7</f>
        <v>0</v>
      </c>
      <c r="J11" s="40" t="n">
        <f aca="false">+データ表!J7</f>
        <v>19</v>
      </c>
      <c r="K11" s="41" t="n">
        <f aca="false">+データ表!K7</f>
        <v>70</v>
      </c>
      <c r="L11" s="41" t="n">
        <f aca="false">+データ表!L7</f>
        <v>11</v>
      </c>
      <c r="M11" s="41" t="n">
        <f aca="false">+データ表!M7</f>
        <v>2</v>
      </c>
      <c r="N11" s="42" t="n">
        <f aca="false">SUM(J11:M11)</f>
        <v>102</v>
      </c>
      <c r="O11" s="43" t="n">
        <f aca="false">IF(N11=0,0,(L11+M11)/N11*100)</f>
        <v>12.7450980392157</v>
      </c>
      <c r="P11" s="39" t="n">
        <f aca="false">+データ表!P7</f>
        <v>0</v>
      </c>
      <c r="Q11" s="40" t="n">
        <f aca="false">+データ表!Q7</f>
        <v>1</v>
      </c>
      <c r="R11" s="41" t="n">
        <f aca="false">+データ表!R7</f>
        <v>8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9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0</v>
      </c>
      <c r="C12" s="46" t="n">
        <f aca="false">+C10+C11</f>
        <v>11</v>
      </c>
      <c r="D12" s="47" t="n">
        <f aca="false">+D10+D11</f>
        <v>24</v>
      </c>
      <c r="E12" s="47" t="n">
        <f aca="false">+E10+E11</f>
        <v>6</v>
      </c>
      <c r="F12" s="47" t="n">
        <f aca="false">+F10+F11</f>
        <v>0</v>
      </c>
      <c r="G12" s="48" t="n">
        <f aca="false">SUM(C12:F12)</f>
        <v>41</v>
      </c>
      <c r="H12" s="49" t="n">
        <f aca="false">IF(G12=0,0,(E12+F12)/G12*100)</f>
        <v>14.6341463414634</v>
      </c>
      <c r="I12" s="45" t="n">
        <f aca="false">+I10+I11</f>
        <v>0</v>
      </c>
      <c r="J12" s="46" t="n">
        <f aca="false">+J10+J11</f>
        <v>47</v>
      </c>
      <c r="K12" s="47" t="n">
        <f aca="false">+K10+K11</f>
        <v>174</v>
      </c>
      <c r="L12" s="47" t="n">
        <f aca="false">+L10+L11</f>
        <v>34</v>
      </c>
      <c r="M12" s="47" t="n">
        <f aca="false">+M10+M11</f>
        <v>3</v>
      </c>
      <c r="N12" s="48" t="n">
        <f aca="false">SUM(J12:M12)</f>
        <v>258</v>
      </c>
      <c r="O12" s="49" t="n">
        <f aca="false">IF(N12=0,0,(L12+M12)/N12*100)</f>
        <v>14.3410852713178</v>
      </c>
      <c r="P12" s="45" t="n">
        <f aca="false">+P10+P11</f>
        <v>0</v>
      </c>
      <c r="Q12" s="46" t="n">
        <f aca="false">+Q10+Q11</f>
        <v>6</v>
      </c>
      <c r="R12" s="47" t="n">
        <f aca="false">+R10+R11</f>
        <v>31</v>
      </c>
      <c r="S12" s="47" t="n">
        <f aca="false">+S10+S11</f>
        <v>1</v>
      </c>
      <c r="T12" s="47" t="n">
        <f aca="false">+T10+T11</f>
        <v>0</v>
      </c>
      <c r="U12" s="48" t="n">
        <f aca="false">SUM(Q12:T12)</f>
        <v>38</v>
      </c>
      <c r="V12" s="50" t="n">
        <f aca="false">IF(U12=0,0,(S12+T12)/U12*100)</f>
        <v>2.6315789473684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0</v>
      </c>
      <c r="C13" s="53" t="n">
        <f aca="false">+データ表!C8</f>
        <v>2</v>
      </c>
      <c r="D13" s="54" t="n">
        <f aca="false">+データ表!D8</f>
        <v>16</v>
      </c>
      <c r="E13" s="54" t="n">
        <f aca="false">+データ表!E8</f>
        <v>2</v>
      </c>
      <c r="F13" s="54" t="n">
        <f aca="false">+データ表!F8</f>
        <v>0</v>
      </c>
      <c r="G13" s="55" t="n">
        <f aca="false">SUM(C13:F13)</f>
        <v>20</v>
      </c>
      <c r="H13" s="56" t="n">
        <f aca="false">IF(G13=0,0,(E13+F13)/G13*100)</f>
        <v>10</v>
      </c>
      <c r="I13" s="52" t="n">
        <f aca="false">+データ表!I8</f>
        <v>2</v>
      </c>
      <c r="J13" s="53" t="n">
        <f aca="false">+データ表!J8</f>
        <v>41</v>
      </c>
      <c r="K13" s="54" t="n">
        <f aca="false">+データ表!K8</f>
        <v>113</v>
      </c>
      <c r="L13" s="54" t="n">
        <f aca="false">+データ表!L8</f>
        <v>36</v>
      </c>
      <c r="M13" s="54" t="n">
        <f aca="false">+データ表!M8</f>
        <v>1</v>
      </c>
      <c r="N13" s="55" t="n">
        <f aca="false">SUM(J13:M13)</f>
        <v>191</v>
      </c>
      <c r="O13" s="56" t="n">
        <f aca="false">IF(N13=0,0,(L13+M13)/N13*100)</f>
        <v>19.3717277486911</v>
      </c>
      <c r="P13" s="52" t="n">
        <f aca="false">+データ表!P8</f>
        <v>0</v>
      </c>
      <c r="Q13" s="53" t="n">
        <f aca="false">+データ表!Q8</f>
        <v>6</v>
      </c>
      <c r="R13" s="54" t="n">
        <f aca="false">+データ表!R8</f>
        <v>18</v>
      </c>
      <c r="S13" s="54" t="n">
        <f aca="false">+データ表!S8</f>
        <v>2</v>
      </c>
      <c r="T13" s="54" t="n">
        <f aca="false">+データ表!T8</f>
        <v>2</v>
      </c>
      <c r="U13" s="55" t="n">
        <f aca="false">SUM(Q13:T13)</f>
        <v>28</v>
      </c>
      <c r="V13" s="57" t="n">
        <f aca="false">IF(U13=0,0,(S13+T13)/U13*100)</f>
        <v>14.285714285714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0</v>
      </c>
      <c r="C14" s="60" t="n">
        <f aca="false">+データ表!C9</f>
        <v>5</v>
      </c>
      <c r="D14" s="61" t="n">
        <f aca="false">+データ表!D9</f>
        <v>11</v>
      </c>
      <c r="E14" s="61" t="n">
        <f aca="false">+データ表!E9</f>
        <v>2</v>
      </c>
      <c r="F14" s="61" t="n">
        <f aca="false">+データ表!F9</f>
        <v>2</v>
      </c>
      <c r="G14" s="62" t="n">
        <f aca="false">SUM(C14:F14)</f>
        <v>20</v>
      </c>
      <c r="H14" s="63" t="n">
        <f aca="false">IF(G14=0,0,(E14+F14)/G14*100)</f>
        <v>20</v>
      </c>
      <c r="I14" s="59" t="n">
        <f aca="false">+データ表!I9</f>
        <v>1</v>
      </c>
      <c r="J14" s="60" t="n">
        <f aca="false">+データ表!J9</f>
        <v>21</v>
      </c>
      <c r="K14" s="61" t="n">
        <f aca="false">+データ表!K9</f>
        <v>112</v>
      </c>
      <c r="L14" s="61" t="n">
        <f aca="false">+データ表!L9</f>
        <v>25</v>
      </c>
      <c r="M14" s="61" t="n">
        <f aca="false">+データ表!M9</f>
        <v>2</v>
      </c>
      <c r="N14" s="62" t="n">
        <f aca="false">SUM(J14:M14)</f>
        <v>160</v>
      </c>
      <c r="O14" s="63" t="n">
        <f aca="false">IF(N14=0,0,(L14+M14)/N14*100)</f>
        <v>16.875</v>
      </c>
      <c r="P14" s="59" t="n">
        <f aca="false">+データ表!P9</f>
        <v>0</v>
      </c>
      <c r="Q14" s="60" t="n">
        <f aca="false">+データ表!Q9</f>
        <v>11</v>
      </c>
      <c r="R14" s="61" t="n">
        <f aca="false">+データ表!R9</f>
        <v>7</v>
      </c>
      <c r="S14" s="61" t="n">
        <f aca="false">+データ表!S9</f>
        <v>0</v>
      </c>
      <c r="T14" s="61" t="n">
        <f aca="false">+データ表!T9</f>
        <v>1</v>
      </c>
      <c r="U14" s="62" t="n">
        <f aca="false">SUM(Q14:T14)</f>
        <v>19</v>
      </c>
      <c r="V14" s="64" t="n">
        <f aca="false">IF(U14=0,0,(S14+T14)/U14*100)</f>
        <v>5.26315789473684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0</v>
      </c>
      <c r="C15" s="60" t="n">
        <f aca="false">+データ表!C10</f>
        <v>3</v>
      </c>
      <c r="D15" s="61" t="n">
        <f aca="false">+データ表!D10</f>
        <v>11</v>
      </c>
      <c r="E15" s="61" t="n">
        <f aca="false">+データ表!E10</f>
        <v>1</v>
      </c>
      <c r="F15" s="61" t="n">
        <f aca="false">+データ表!F10</f>
        <v>0</v>
      </c>
      <c r="G15" s="62" t="n">
        <f aca="false">SUM(C15:F15)</f>
        <v>15</v>
      </c>
      <c r="H15" s="63" t="n">
        <f aca="false">IF(G15=0,0,(E15+F15)/G15*100)</f>
        <v>6.66666666666667</v>
      </c>
      <c r="I15" s="59" t="n">
        <f aca="false">+データ表!I10</f>
        <v>0</v>
      </c>
      <c r="J15" s="60" t="n">
        <f aca="false">+データ表!J10</f>
        <v>26</v>
      </c>
      <c r="K15" s="61" t="n">
        <f aca="false">+データ表!K10</f>
        <v>115</v>
      </c>
      <c r="L15" s="61" t="n">
        <f aca="false">+データ表!L10</f>
        <v>25</v>
      </c>
      <c r="M15" s="61" t="n">
        <f aca="false">+データ表!M10</f>
        <v>0</v>
      </c>
      <c r="N15" s="62" t="n">
        <f aca="false">SUM(J15:M15)</f>
        <v>166</v>
      </c>
      <c r="O15" s="63" t="n">
        <f aca="false">IF(N15=0,0,(L15+M15)/N15*100)</f>
        <v>15.0602409638554</v>
      </c>
      <c r="P15" s="59" t="n">
        <f aca="false">+データ表!P10</f>
        <v>0</v>
      </c>
      <c r="Q15" s="60" t="n">
        <f aca="false">+データ表!Q10</f>
        <v>2</v>
      </c>
      <c r="R15" s="61" t="n">
        <f aca="false">+データ表!R10</f>
        <v>17</v>
      </c>
      <c r="S15" s="61" t="n">
        <f aca="false">+データ表!S10</f>
        <v>2</v>
      </c>
      <c r="T15" s="61" t="n">
        <f aca="false">+データ表!T10</f>
        <v>0</v>
      </c>
      <c r="U15" s="62" t="n">
        <f aca="false">SUM(Q15:T15)</f>
        <v>21</v>
      </c>
      <c r="V15" s="64" t="n">
        <f aca="false">IF(U15=0,0,(S15+T15)/U15*100)</f>
        <v>9.52380952380952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0</v>
      </c>
      <c r="C16" s="60" t="n">
        <f aca="false">+データ表!C11</f>
        <v>1</v>
      </c>
      <c r="D16" s="61" t="n">
        <f aca="false">+データ表!D11</f>
        <v>10</v>
      </c>
      <c r="E16" s="61" t="n">
        <f aca="false">+データ表!E11</f>
        <v>5</v>
      </c>
      <c r="F16" s="61" t="n">
        <f aca="false">+データ表!F11</f>
        <v>0</v>
      </c>
      <c r="G16" s="62" t="n">
        <f aca="false">SUM(C16:F16)</f>
        <v>16</v>
      </c>
      <c r="H16" s="63" t="n">
        <f aca="false">IF(G16=0,0,(E16+F16)/G16*100)</f>
        <v>31.25</v>
      </c>
      <c r="I16" s="59" t="n">
        <f aca="false">+データ表!I11</f>
        <v>4</v>
      </c>
      <c r="J16" s="60" t="n">
        <f aca="false">+データ表!J11</f>
        <v>24</v>
      </c>
      <c r="K16" s="61" t="n">
        <f aca="false">+データ表!K11</f>
        <v>87</v>
      </c>
      <c r="L16" s="61" t="n">
        <f aca="false">+データ表!L11</f>
        <v>21</v>
      </c>
      <c r="M16" s="61" t="n">
        <f aca="false">+データ表!M11</f>
        <v>0</v>
      </c>
      <c r="N16" s="62" t="n">
        <f aca="false">SUM(J16:M16)</f>
        <v>132</v>
      </c>
      <c r="O16" s="63" t="n">
        <f aca="false">IF(N16=0,0,(L16+M16)/N16*100)</f>
        <v>15.9090909090909</v>
      </c>
      <c r="P16" s="59" t="n">
        <f aca="false">+データ表!P11</f>
        <v>0</v>
      </c>
      <c r="Q16" s="60" t="n">
        <f aca="false">+データ表!Q11</f>
        <v>6</v>
      </c>
      <c r="R16" s="61" t="n">
        <f aca="false">+データ表!R11</f>
        <v>18</v>
      </c>
      <c r="S16" s="61" t="n">
        <f aca="false">+データ表!S11</f>
        <v>4</v>
      </c>
      <c r="T16" s="61" t="n">
        <f aca="false">+データ表!T11</f>
        <v>0</v>
      </c>
      <c r="U16" s="62" t="n">
        <f aca="false">SUM(Q16:T16)</f>
        <v>28</v>
      </c>
      <c r="V16" s="64" t="n">
        <f aca="false">IF(U16=0,0,(S16+T16)/U16*100)</f>
        <v>14.285714285714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</v>
      </c>
      <c r="C17" s="60" t="n">
        <f aca="false">+データ表!C12</f>
        <v>2</v>
      </c>
      <c r="D17" s="61" t="n">
        <f aca="false">+データ表!D12</f>
        <v>5</v>
      </c>
      <c r="E17" s="61" t="n">
        <f aca="false">+データ表!E12</f>
        <v>1</v>
      </c>
      <c r="F17" s="61" t="n">
        <f aca="false">+データ表!F12</f>
        <v>0</v>
      </c>
      <c r="G17" s="62" t="n">
        <f aca="false">SUM(C17:F17)</f>
        <v>8</v>
      </c>
      <c r="H17" s="63" t="n">
        <f aca="false">IF(G17=0,0,(E17+F17)/G17*100)</f>
        <v>12.5</v>
      </c>
      <c r="I17" s="59" t="n">
        <f aca="false">+データ表!I12</f>
        <v>2</v>
      </c>
      <c r="J17" s="60" t="n">
        <f aca="false">+データ表!J12</f>
        <v>18</v>
      </c>
      <c r="K17" s="61" t="n">
        <f aca="false">+データ表!K12</f>
        <v>106</v>
      </c>
      <c r="L17" s="61" t="n">
        <f aca="false">+データ表!L12</f>
        <v>29</v>
      </c>
      <c r="M17" s="61" t="n">
        <f aca="false">+データ表!M12</f>
        <v>0</v>
      </c>
      <c r="N17" s="62" t="n">
        <f aca="false">SUM(J17:M17)</f>
        <v>153</v>
      </c>
      <c r="O17" s="63" t="n">
        <f aca="false">IF(N17=0,0,(L17+M17)/N17*100)</f>
        <v>18.9542483660131</v>
      </c>
      <c r="P17" s="59" t="n">
        <f aca="false">+データ表!P12</f>
        <v>1</v>
      </c>
      <c r="Q17" s="60" t="n">
        <f aca="false">+データ表!Q12</f>
        <v>3</v>
      </c>
      <c r="R17" s="61" t="n">
        <f aca="false">+データ表!R12</f>
        <v>16</v>
      </c>
      <c r="S17" s="61" t="n">
        <f aca="false">+データ表!S12</f>
        <v>2</v>
      </c>
      <c r="T17" s="61" t="n">
        <f aca="false">+データ表!T12</f>
        <v>0</v>
      </c>
      <c r="U17" s="62" t="n">
        <f aca="false">SUM(Q17:T17)</f>
        <v>21</v>
      </c>
      <c r="V17" s="64" t="n">
        <f aca="false">IF(U17=0,0,(S17+T17)/U17*100)</f>
        <v>9.5238095238095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</v>
      </c>
      <c r="C18" s="60" t="n">
        <f aca="false">+データ表!C13</f>
        <v>4</v>
      </c>
      <c r="D18" s="61" t="n">
        <f aca="false">+データ表!D13</f>
        <v>11</v>
      </c>
      <c r="E18" s="61" t="n">
        <f aca="false">+データ表!E13</f>
        <v>1</v>
      </c>
      <c r="F18" s="61" t="n">
        <f aca="false">+データ表!F13</f>
        <v>0</v>
      </c>
      <c r="G18" s="62" t="n">
        <f aca="false">SUM(C18:F18)</f>
        <v>16</v>
      </c>
      <c r="H18" s="63" t="n">
        <f aca="false">IF(G18=0,0,(E18+F18)/G18*100)</f>
        <v>6.25</v>
      </c>
      <c r="I18" s="59" t="n">
        <f aca="false">+データ表!I13</f>
        <v>1</v>
      </c>
      <c r="J18" s="60" t="n">
        <f aca="false">+データ表!J13</f>
        <v>47</v>
      </c>
      <c r="K18" s="61" t="n">
        <f aca="false">+データ表!K13</f>
        <v>129</v>
      </c>
      <c r="L18" s="61" t="n">
        <f aca="false">+データ表!L13</f>
        <v>34</v>
      </c>
      <c r="M18" s="61" t="n">
        <f aca="false">+データ表!M13</f>
        <v>3</v>
      </c>
      <c r="N18" s="62" t="n">
        <f aca="false">SUM(J18:M18)</f>
        <v>213</v>
      </c>
      <c r="O18" s="63" t="n">
        <f aca="false">IF(N18=0,0,(L18+M18)/N18*100)</f>
        <v>17.3708920187793</v>
      </c>
      <c r="P18" s="59" t="n">
        <f aca="false">+データ表!P13</f>
        <v>0</v>
      </c>
      <c r="Q18" s="60" t="n">
        <f aca="false">+データ表!Q13</f>
        <v>8</v>
      </c>
      <c r="R18" s="61" t="n">
        <f aca="false">+データ表!R13</f>
        <v>14</v>
      </c>
      <c r="S18" s="61" t="n">
        <f aca="false">+データ表!S13</f>
        <v>3</v>
      </c>
      <c r="T18" s="61" t="n">
        <f aca="false">+データ表!T13</f>
        <v>1</v>
      </c>
      <c r="U18" s="62" t="n">
        <f aca="false">SUM(Q18:T18)</f>
        <v>26</v>
      </c>
      <c r="V18" s="64" t="n">
        <f aca="false">IF(U18=0,0,(S18+T18)/U18*100)</f>
        <v>15.3846153846154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0</v>
      </c>
      <c r="C19" s="67" t="n">
        <f aca="false">+データ表!C14</f>
        <v>6</v>
      </c>
      <c r="D19" s="68" t="n">
        <f aca="false">+データ表!D14</f>
        <v>18</v>
      </c>
      <c r="E19" s="68" t="n">
        <f aca="false">+データ表!E14</f>
        <v>2</v>
      </c>
      <c r="F19" s="68" t="n">
        <f aca="false">+データ表!F14</f>
        <v>0</v>
      </c>
      <c r="G19" s="69" t="n">
        <f aca="false">SUM(C19:F19)</f>
        <v>26</v>
      </c>
      <c r="H19" s="70" t="n">
        <f aca="false">IF(G19=0,0,(E19+F19)/G19*100)</f>
        <v>7.69230769230769</v>
      </c>
      <c r="I19" s="66" t="n">
        <f aca="false">+データ表!I14</f>
        <v>0</v>
      </c>
      <c r="J19" s="67" t="n">
        <f aca="false">+データ表!J14</f>
        <v>48</v>
      </c>
      <c r="K19" s="68" t="n">
        <f aca="false">+データ表!K14</f>
        <v>167</v>
      </c>
      <c r="L19" s="68" t="n">
        <f aca="false">+データ表!L14</f>
        <v>29</v>
      </c>
      <c r="M19" s="68" t="n">
        <f aca="false">+データ表!M14</f>
        <v>10</v>
      </c>
      <c r="N19" s="69" t="n">
        <f aca="false">SUM(J19:M19)</f>
        <v>254</v>
      </c>
      <c r="O19" s="70" t="n">
        <f aca="false">IF(N19=0,0,(L19+M19)/N19*100)</f>
        <v>15.3543307086614</v>
      </c>
      <c r="P19" s="66" t="n">
        <f aca="false">+データ表!P14</f>
        <v>0</v>
      </c>
      <c r="Q19" s="67" t="n">
        <f aca="false">+データ表!Q14</f>
        <v>5</v>
      </c>
      <c r="R19" s="68" t="n">
        <f aca="false">+データ表!R14</f>
        <v>14</v>
      </c>
      <c r="S19" s="68" t="n">
        <f aca="false">+データ表!S14</f>
        <v>0</v>
      </c>
      <c r="T19" s="68" t="n">
        <f aca="false">+データ表!T14</f>
        <v>0</v>
      </c>
      <c r="U19" s="69" t="n">
        <f aca="false">SUM(Q19:T19)</f>
        <v>19</v>
      </c>
      <c r="V19" s="71" t="n">
        <f aca="false">IF(U19=0,0,(S19+T19)/U19*100)</f>
        <v>0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0</v>
      </c>
      <c r="C20" s="74" t="n">
        <f aca="false">+データ表!C15</f>
        <v>5</v>
      </c>
      <c r="D20" s="75" t="n">
        <f aca="false">+データ表!D15</f>
        <v>12</v>
      </c>
      <c r="E20" s="75" t="n">
        <f aca="false">+データ表!E15</f>
        <v>3</v>
      </c>
      <c r="F20" s="75" t="n">
        <f aca="false">+データ表!F15</f>
        <v>0</v>
      </c>
      <c r="G20" s="76" t="n">
        <f aca="false">SUM(C20:F20)</f>
        <v>20</v>
      </c>
      <c r="H20" s="77" t="n">
        <f aca="false">IF(G20=0,0,(E20+F20)/G20*100)</f>
        <v>15</v>
      </c>
      <c r="I20" s="73" t="n">
        <f aca="false">+データ表!I15</f>
        <v>0</v>
      </c>
      <c r="J20" s="74" t="n">
        <f aca="false">+データ表!J15</f>
        <v>37</v>
      </c>
      <c r="K20" s="75" t="n">
        <f aca="false">+データ表!K15</f>
        <v>112</v>
      </c>
      <c r="L20" s="75" t="n">
        <f aca="false">+データ表!L15</f>
        <v>26</v>
      </c>
      <c r="M20" s="75" t="n">
        <f aca="false">+データ表!M15</f>
        <v>1</v>
      </c>
      <c r="N20" s="76" t="n">
        <f aca="false">SUM(J20:M20)</f>
        <v>176</v>
      </c>
      <c r="O20" s="77" t="n">
        <f aca="false">IF(N20=0,0,(L20+M20)/N20*100)</f>
        <v>15.3409090909091</v>
      </c>
      <c r="P20" s="73" t="n">
        <f aca="false">+データ表!P15</f>
        <v>0</v>
      </c>
      <c r="Q20" s="74" t="n">
        <f aca="false">+データ表!Q15</f>
        <v>2</v>
      </c>
      <c r="R20" s="75" t="n">
        <f aca="false">+データ表!R15</f>
        <v>9</v>
      </c>
      <c r="S20" s="75" t="n">
        <f aca="false">+データ表!S15</f>
        <v>5</v>
      </c>
      <c r="T20" s="75" t="n">
        <f aca="false">+データ表!T15</f>
        <v>0</v>
      </c>
      <c r="U20" s="76" t="n">
        <f aca="false">SUM(Q20:T20)</f>
        <v>16</v>
      </c>
      <c r="V20" s="78" t="n">
        <f aca="false">IF(U20=0,0,(S20+T20)/U20*100)</f>
        <v>31.2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</v>
      </c>
      <c r="C21" s="40" t="n">
        <f aca="false">+データ表!C16</f>
        <v>1</v>
      </c>
      <c r="D21" s="41" t="n">
        <f aca="false">+データ表!D16</f>
        <v>8</v>
      </c>
      <c r="E21" s="41" t="n">
        <f aca="false">+データ表!E16</f>
        <v>0</v>
      </c>
      <c r="F21" s="41" t="n">
        <f aca="false">+データ表!F16</f>
        <v>0</v>
      </c>
      <c r="G21" s="42" t="n">
        <f aca="false">SUM(C21:F21)</f>
        <v>9</v>
      </c>
      <c r="H21" s="43" t="n">
        <f aca="false">IF(G21=0,0,(E21+F21)/G21*100)</f>
        <v>0</v>
      </c>
      <c r="I21" s="39" t="n">
        <f aca="false">+データ表!I16</f>
        <v>0</v>
      </c>
      <c r="J21" s="40" t="n">
        <f aca="false">+データ表!J16</f>
        <v>37</v>
      </c>
      <c r="K21" s="41" t="n">
        <f aca="false">+データ表!K16</f>
        <v>88</v>
      </c>
      <c r="L21" s="41" t="n">
        <f aca="false">+データ表!L16</f>
        <v>21</v>
      </c>
      <c r="M21" s="41" t="n">
        <f aca="false">+データ表!M16</f>
        <v>3</v>
      </c>
      <c r="N21" s="42" t="n">
        <f aca="false">SUM(J21:M21)</f>
        <v>149</v>
      </c>
      <c r="O21" s="43" t="n">
        <f aca="false">IF(N21=0,0,(L21+M21)/N21*100)</f>
        <v>16.1073825503356</v>
      </c>
      <c r="P21" s="39" t="n">
        <f aca="false">+データ表!P16</f>
        <v>1</v>
      </c>
      <c r="Q21" s="40" t="n">
        <f aca="false">+データ表!Q16</f>
        <v>3</v>
      </c>
      <c r="R21" s="41" t="n">
        <f aca="false">+データ表!R16</f>
        <v>5</v>
      </c>
      <c r="S21" s="41" t="n">
        <f aca="false">+データ表!S16</f>
        <v>2</v>
      </c>
      <c r="T21" s="41" t="n">
        <f aca="false">+データ表!T16</f>
        <v>0</v>
      </c>
      <c r="U21" s="42" t="n">
        <f aca="false">SUM(Q21:T21)</f>
        <v>10</v>
      </c>
      <c r="V21" s="44" t="n">
        <f aca="false">IF(U21=0,0,(S21+T21)/U21*100)</f>
        <v>2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</v>
      </c>
      <c r="C22" s="46" t="n">
        <f aca="false">+C20+C21</f>
        <v>6</v>
      </c>
      <c r="D22" s="47" t="n">
        <f aca="false">+D20+D21</f>
        <v>20</v>
      </c>
      <c r="E22" s="47" t="n">
        <f aca="false">+E20+E21</f>
        <v>3</v>
      </c>
      <c r="F22" s="47" t="n">
        <f aca="false">+F20+F21</f>
        <v>0</v>
      </c>
      <c r="G22" s="48" t="n">
        <f aca="false">SUM(C22:F22)</f>
        <v>29</v>
      </c>
      <c r="H22" s="49" t="n">
        <f aca="false">IF(G22=0,0,(E22+F22)/G22*100)</f>
        <v>10.3448275862069</v>
      </c>
      <c r="I22" s="45" t="n">
        <f aca="false">+I20+I21</f>
        <v>0</v>
      </c>
      <c r="J22" s="46" t="n">
        <f aca="false">+J20+J21</f>
        <v>74</v>
      </c>
      <c r="K22" s="47" t="n">
        <f aca="false">+K20+K21</f>
        <v>200</v>
      </c>
      <c r="L22" s="47" t="n">
        <f aca="false">+L20+L21</f>
        <v>47</v>
      </c>
      <c r="M22" s="47" t="n">
        <f aca="false">+M20+M21</f>
        <v>4</v>
      </c>
      <c r="N22" s="48" t="n">
        <f aca="false">SUM(J22:M22)</f>
        <v>325</v>
      </c>
      <c r="O22" s="49" t="n">
        <f aca="false">IF(N22=0,0,(L22+M22)/N22*100)</f>
        <v>15.6923076923077</v>
      </c>
      <c r="P22" s="45" t="n">
        <f aca="false">+P20+P21</f>
        <v>1</v>
      </c>
      <c r="Q22" s="46" t="n">
        <f aca="false">+Q20+Q21</f>
        <v>5</v>
      </c>
      <c r="R22" s="47" t="n">
        <f aca="false">+R20+R21</f>
        <v>14</v>
      </c>
      <c r="S22" s="47" t="n">
        <f aca="false">+S20+S21</f>
        <v>7</v>
      </c>
      <c r="T22" s="47" t="n">
        <f aca="false">+T20+T21</f>
        <v>0</v>
      </c>
      <c r="U22" s="48" t="n">
        <f aca="false">SUM(Q22:T22)</f>
        <v>26</v>
      </c>
      <c r="V22" s="50" t="n">
        <f aca="false">IF(U22=0,0,(S22+T22)/U22*100)</f>
        <v>26.9230769230769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0</v>
      </c>
      <c r="C23" s="33" t="n">
        <f aca="false">+データ表!C17</f>
        <v>3</v>
      </c>
      <c r="D23" s="34" t="n">
        <f aca="false">+データ表!D17</f>
        <v>10</v>
      </c>
      <c r="E23" s="34" t="n">
        <f aca="false">+データ表!E17</f>
        <v>2</v>
      </c>
      <c r="F23" s="34" t="n">
        <f aca="false">+データ表!F17</f>
        <v>0</v>
      </c>
      <c r="G23" s="35" t="n">
        <f aca="false">SUM(C23:F23)</f>
        <v>15</v>
      </c>
      <c r="H23" s="36" t="n">
        <f aca="false">IF(G23=0,0,(E23+F23)/G23*100)</f>
        <v>13.3333333333333</v>
      </c>
      <c r="I23" s="32" t="n">
        <f aca="false">+データ表!I17</f>
        <v>0</v>
      </c>
      <c r="J23" s="33" t="n">
        <f aca="false">+データ表!J17</f>
        <v>50</v>
      </c>
      <c r="K23" s="34" t="n">
        <f aca="false">+データ表!K17</f>
        <v>90</v>
      </c>
      <c r="L23" s="34" t="n">
        <f aca="false">+データ表!L17</f>
        <v>9</v>
      </c>
      <c r="M23" s="34" t="n">
        <f aca="false">+データ表!M17</f>
        <v>1</v>
      </c>
      <c r="N23" s="35" t="n">
        <f aca="false">SUM(J23:M23)</f>
        <v>150</v>
      </c>
      <c r="O23" s="36" t="n">
        <f aca="false">IF(N23=0,0,(L23+M23)/N23*100)</f>
        <v>6.66666666666667</v>
      </c>
      <c r="P23" s="32" t="n">
        <f aca="false">+データ表!P17</f>
        <v>0</v>
      </c>
      <c r="Q23" s="33" t="n">
        <f aca="false">+データ表!Q17</f>
        <v>1</v>
      </c>
      <c r="R23" s="34" t="n">
        <f aca="false">+データ表!R17</f>
        <v>12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13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0</v>
      </c>
      <c r="C24" s="40" t="n">
        <f aca="false">+データ表!C18</f>
        <v>2</v>
      </c>
      <c r="D24" s="41" t="n">
        <f aca="false">+データ表!D18</f>
        <v>9</v>
      </c>
      <c r="E24" s="41" t="n">
        <f aca="false">+データ表!E18</f>
        <v>1</v>
      </c>
      <c r="F24" s="41" t="n">
        <f aca="false">+データ表!F18</f>
        <v>0</v>
      </c>
      <c r="G24" s="42" t="n">
        <f aca="false">SUM(C24:F24)</f>
        <v>12</v>
      </c>
      <c r="H24" s="43" t="n">
        <f aca="false">IF(G24=0,0,(E24+F24)/G24*100)</f>
        <v>8.33333333333333</v>
      </c>
      <c r="I24" s="39" t="n">
        <f aca="false">+データ表!I18</f>
        <v>0</v>
      </c>
      <c r="J24" s="40" t="n">
        <f aca="false">+データ表!J18</f>
        <v>32</v>
      </c>
      <c r="K24" s="41" t="n">
        <f aca="false">+データ表!K18</f>
        <v>87</v>
      </c>
      <c r="L24" s="41" t="n">
        <f aca="false">+データ表!L18</f>
        <v>26</v>
      </c>
      <c r="M24" s="41" t="n">
        <f aca="false">+データ表!M18</f>
        <v>2</v>
      </c>
      <c r="N24" s="42" t="n">
        <f aca="false">SUM(J24:M24)</f>
        <v>147</v>
      </c>
      <c r="O24" s="43" t="n">
        <f aca="false">IF(N24=0,0,(L24+M24)/N24*100)</f>
        <v>19.047619047619</v>
      </c>
      <c r="P24" s="39" t="n">
        <f aca="false">+データ表!P18</f>
        <v>0</v>
      </c>
      <c r="Q24" s="40" t="n">
        <f aca="false">+データ表!Q18</f>
        <v>3</v>
      </c>
      <c r="R24" s="41" t="n">
        <f aca="false">+データ表!R18</f>
        <v>10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13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0</v>
      </c>
      <c r="C25" s="46" t="n">
        <f aca="false">+C23+C24</f>
        <v>5</v>
      </c>
      <c r="D25" s="47" t="n">
        <f aca="false">+D23+D24</f>
        <v>19</v>
      </c>
      <c r="E25" s="47" t="n">
        <f aca="false">+E23+E24</f>
        <v>3</v>
      </c>
      <c r="F25" s="47" t="n">
        <f aca="false">+F23+F24</f>
        <v>0</v>
      </c>
      <c r="G25" s="48" t="n">
        <f aca="false">SUM(C25:F25)</f>
        <v>27</v>
      </c>
      <c r="H25" s="49" t="n">
        <f aca="false">IF(G25=0,0,(E25+F25)/G25*100)</f>
        <v>11.1111111111111</v>
      </c>
      <c r="I25" s="45" t="n">
        <f aca="false">+I23+I24</f>
        <v>0</v>
      </c>
      <c r="J25" s="46" t="n">
        <f aca="false">+J23+J24</f>
        <v>82</v>
      </c>
      <c r="K25" s="47" t="n">
        <f aca="false">+K23+K24</f>
        <v>177</v>
      </c>
      <c r="L25" s="47" t="n">
        <f aca="false">+L23+L24</f>
        <v>35</v>
      </c>
      <c r="M25" s="47" t="n">
        <f aca="false">+M23+M24</f>
        <v>3</v>
      </c>
      <c r="N25" s="48" t="n">
        <f aca="false">SUM(J25:M25)</f>
        <v>297</v>
      </c>
      <c r="O25" s="49" t="n">
        <f aca="false">IF(N25=0,0,(L25+M25)/N25*100)</f>
        <v>12.7946127946128</v>
      </c>
      <c r="P25" s="45" t="n">
        <f aca="false">+P23+P24</f>
        <v>0</v>
      </c>
      <c r="Q25" s="46" t="n">
        <f aca="false">+Q23+Q24</f>
        <v>4</v>
      </c>
      <c r="R25" s="47" t="n">
        <f aca="false">+R23+R24</f>
        <v>22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26</v>
      </c>
      <c r="V25" s="50" t="n">
        <f aca="false">IF(U25=0,0,(S25+T25)/U25*100)</f>
        <v>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0</v>
      </c>
      <c r="C26" s="33" t="n">
        <f aca="false">+データ表!C19</f>
        <v>8</v>
      </c>
      <c r="D26" s="34" t="n">
        <f aca="false">+データ表!D19</f>
        <v>7</v>
      </c>
      <c r="E26" s="34" t="n">
        <f aca="false">+データ表!E19</f>
        <v>0</v>
      </c>
      <c r="F26" s="34" t="n">
        <f aca="false">+データ表!F19</f>
        <v>0</v>
      </c>
      <c r="G26" s="35" t="n">
        <f aca="false">SUM(C26:F26)</f>
        <v>15</v>
      </c>
      <c r="H26" s="36" t="n">
        <f aca="false">IF(G26=0,0,(E26+F26)/G26*100)</f>
        <v>0</v>
      </c>
      <c r="I26" s="32" t="n">
        <f aca="false">+データ表!I19</f>
        <v>0</v>
      </c>
      <c r="J26" s="33" t="n">
        <f aca="false">+データ表!J19</f>
        <v>41</v>
      </c>
      <c r="K26" s="34" t="n">
        <f aca="false">+データ表!K19</f>
        <v>89</v>
      </c>
      <c r="L26" s="34" t="n">
        <f aca="false">+データ表!L19</f>
        <v>17</v>
      </c>
      <c r="M26" s="34" t="n">
        <f aca="false">+データ表!M19</f>
        <v>0</v>
      </c>
      <c r="N26" s="35" t="n">
        <f aca="false">SUM(J26:M26)</f>
        <v>147</v>
      </c>
      <c r="O26" s="36" t="n">
        <f aca="false">IF(N26=0,0,(L26+M26)/N26*100)</f>
        <v>11.5646258503401</v>
      </c>
      <c r="P26" s="32" t="n">
        <f aca="false">+データ表!P19</f>
        <v>0</v>
      </c>
      <c r="Q26" s="33" t="n">
        <f aca="false">+データ表!Q19</f>
        <v>3</v>
      </c>
      <c r="R26" s="34" t="n">
        <f aca="false">+データ表!R19</f>
        <v>22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25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3</v>
      </c>
      <c r="D27" s="83" t="n">
        <f aca="false">+データ表!D20</f>
        <v>5</v>
      </c>
      <c r="E27" s="83" t="n">
        <f aca="false">+データ表!E20</f>
        <v>1</v>
      </c>
      <c r="F27" s="83" t="n">
        <f aca="false">+データ表!F20</f>
        <v>1</v>
      </c>
      <c r="G27" s="84" t="n">
        <f aca="false">SUM(C27:F27)</f>
        <v>10</v>
      </c>
      <c r="H27" s="85" t="n">
        <f aca="false">IF(G27=0,0,(E27+F27)/G27*100)</f>
        <v>20</v>
      </c>
      <c r="I27" s="81" t="n">
        <f aca="false">+データ表!I20</f>
        <v>0</v>
      </c>
      <c r="J27" s="82" t="n">
        <f aca="false">+データ表!J20</f>
        <v>22</v>
      </c>
      <c r="K27" s="83" t="n">
        <f aca="false">+データ表!K20</f>
        <v>60</v>
      </c>
      <c r="L27" s="83" t="n">
        <f aca="false">+データ表!L20</f>
        <v>21</v>
      </c>
      <c r="M27" s="83" t="n">
        <f aca="false">+データ表!M20</f>
        <v>1</v>
      </c>
      <c r="N27" s="84" t="n">
        <f aca="false">SUM(J27:M27)</f>
        <v>104</v>
      </c>
      <c r="O27" s="85" t="n">
        <f aca="false">IF(N27=0,0,(L27+M27)/N27*100)</f>
        <v>21.1538461538462</v>
      </c>
      <c r="P27" s="81" t="n">
        <f aca="false">+データ表!P20</f>
        <v>0</v>
      </c>
      <c r="Q27" s="82" t="n">
        <f aca="false">+データ表!Q20</f>
        <v>1</v>
      </c>
      <c r="R27" s="83" t="n">
        <f aca="false">+データ表!R20</f>
        <v>14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15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0</v>
      </c>
      <c r="C28" s="82" t="n">
        <f aca="false">+C26+C27</f>
        <v>11</v>
      </c>
      <c r="D28" s="83" t="n">
        <f aca="false">+D26+D27</f>
        <v>12</v>
      </c>
      <c r="E28" s="83" t="n">
        <f aca="false">+E26+E27</f>
        <v>1</v>
      </c>
      <c r="F28" s="83" t="n">
        <f aca="false">+F26+F27</f>
        <v>1</v>
      </c>
      <c r="G28" s="84" t="n">
        <f aca="false">SUM(C28:F28)</f>
        <v>25</v>
      </c>
      <c r="H28" s="85" t="n">
        <f aca="false">IF(G28=0,0,(E28+F28)/G28*100)</f>
        <v>8</v>
      </c>
      <c r="I28" s="81" t="n">
        <f aca="false">+I26+I27</f>
        <v>0</v>
      </c>
      <c r="J28" s="82" t="n">
        <f aca="false">+J26+J27</f>
        <v>63</v>
      </c>
      <c r="K28" s="83" t="n">
        <f aca="false">+K26+K27</f>
        <v>149</v>
      </c>
      <c r="L28" s="83" t="n">
        <f aca="false">+L26+L27</f>
        <v>38</v>
      </c>
      <c r="M28" s="83" t="n">
        <f aca="false">+M26+M27</f>
        <v>1</v>
      </c>
      <c r="N28" s="84" t="n">
        <f aca="false">SUM(J28:M28)</f>
        <v>251</v>
      </c>
      <c r="O28" s="85" t="n">
        <f aca="false">IF(N28=0,0,(L28+M28)/N28*100)</f>
        <v>15.5378486055777</v>
      </c>
      <c r="P28" s="81" t="n">
        <f aca="false">+P26+P27</f>
        <v>0</v>
      </c>
      <c r="Q28" s="82" t="n">
        <f aca="false">+Q26+Q27</f>
        <v>4</v>
      </c>
      <c r="R28" s="83" t="n">
        <f aca="false">+R26+R27</f>
        <v>36</v>
      </c>
      <c r="S28" s="83" t="n">
        <f aca="false">+S26+S27</f>
        <v>0</v>
      </c>
      <c r="T28" s="83" t="n">
        <f aca="false">+T26+T27</f>
        <v>0</v>
      </c>
      <c r="U28" s="84" t="n">
        <f aca="false">SUM(Q28:T28)</f>
        <v>40</v>
      </c>
      <c r="V28" s="86" t="n">
        <f aca="false">IF(U28=0,0,(S28+T28)/U28*100)</f>
        <v>0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</v>
      </c>
      <c r="C29" s="82" t="n">
        <f aca="false">SUM(C9,C12:C19,C22,C25,C28)</f>
        <v>60</v>
      </c>
      <c r="D29" s="83" t="n">
        <f aca="false">SUM(D9,D12:D19,D22,D25,D28)</f>
        <v>190</v>
      </c>
      <c r="E29" s="83" t="n">
        <f aca="false">SUM(E9,E12:E19,E22,E25,E28)</f>
        <v>30</v>
      </c>
      <c r="F29" s="83" t="n">
        <f aca="false">SUM(F9,F12:F19,F22,F25,F28)</f>
        <v>3</v>
      </c>
      <c r="G29" s="84" t="n">
        <f aca="false">SUM(C29:F29)</f>
        <v>283</v>
      </c>
      <c r="H29" s="85" t="n">
        <f aca="false">IF(G29=0,0,(E29+F29)/G29*100)</f>
        <v>11.660777385159</v>
      </c>
      <c r="I29" s="81" t="n">
        <f aca="false">SUM(I9,I12:I19,I22,I25,I28)</f>
        <v>10</v>
      </c>
      <c r="J29" s="82" t="n">
        <f aca="false">SUM(J9,J12:J19,J22,J25,J28)</f>
        <v>577</v>
      </c>
      <c r="K29" s="83" t="n">
        <f aca="false">SUM(K9,K12:K19,K22,K25,K28)</f>
        <v>1776</v>
      </c>
      <c r="L29" s="83" t="n">
        <f aca="false">SUM(L9,L12:L19,L22,L25,L28)</f>
        <v>375</v>
      </c>
      <c r="M29" s="83" t="n">
        <f aca="false">SUM(M9,M12:M19,M22,M25,M28)</f>
        <v>29</v>
      </c>
      <c r="N29" s="84" t="n">
        <f aca="false">SUM(J29:M29)</f>
        <v>2757</v>
      </c>
      <c r="O29" s="85" t="n">
        <f aca="false">IF(N29=0,0,(L29+M29)/N29*100)</f>
        <v>14.6536089952847</v>
      </c>
      <c r="P29" s="81" t="n">
        <f aca="false">SUM(P9,P12:P19,P22,P25,P28)</f>
        <v>2</v>
      </c>
      <c r="Q29" s="82" t="n">
        <f aca="false">SUM(Q9,Q12:Q19,Q22,Q25,Q28)</f>
        <v>69</v>
      </c>
      <c r="R29" s="83" t="n">
        <f aca="false">SUM(R9,R12:R19,R22,R25,R28)</f>
        <v>221</v>
      </c>
      <c r="S29" s="83" t="n">
        <f aca="false">SUM(S9,S12:S19,S22,S25,S28)</f>
        <v>24</v>
      </c>
      <c r="T29" s="83" t="n">
        <f aca="false">SUM(T9,T12:T19,T22,T25,T28)</f>
        <v>4</v>
      </c>
      <c r="U29" s="84" t="n">
        <f aca="false">SUM(Q29:T29)</f>
        <v>318</v>
      </c>
      <c r="V29" s="86" t="n">
        <f aca="false">IF(U29=0,0,(S29+T29)/U29*100)</f>
        <v>8.80503144654088</v>
      </c>
    </row>
    <row r="30" customFormat="false" ht="12" hidden="false" customHeight="false" outlineLevel="0" collapsed="false">
      <c r="A30" s="38" t="s">
        <v>37</v>
      </c>
      <c r="B30" s="88" t="n">
        <f aca="false">+データ表!B21</f>
        <v>0</v>
      </c>
      <c r="C30" s="89" t="n">
        <f aca="false">+データ表!C21</f>
        <v>3</v>
      </c>
      <c r="D30" s="90" t="n">
        <f aca="false">+データ表!D21</f>
        <v>10</v>
      </c>
      <c r="E30" s="90" t="n">
        <f aca="false">+データ表!E21</f>
        <v>2</v>
      </c>
      <c r="F30" s="91" t="n">
        <f aca="false">+データ表!F21</f>
        <v>0</v>
      </c>
      <c r="G30" s="92" t="n">
        <f aca="false">SUM(C30:F30)</f>
        <v>15</v>
      </c>
      <c r="H30" s="93" t="n">
        <f aca="false">IF(G30=0,0,(E30+F30)/G30*100)</f>
        <v>13.3333333333333</v>
      </c>
      <c r="I30" s="88" t="n">
        <f aca="false">+データ表!I21</f>
        <v>0</v>
      </c>
      <c r="J30" s="89" t="n">
        <f aca="false">+データ表!J21</f>
        <v>43</v>
      </c>
      <c r="K30" s="90" t="n">
        <f aca="false">+データ表!K21</f>
        <v>90</v>
      </c>
      <c r="L30" s="90" t="n">
        <f aca="false">+データ表!L21</f>
        <v>2</v>
      </c>
      <c r="M30" s="91" t="n">
        <f aca="false">+データ表!M21</f>
        <v>0</v>
      </c>
      <c r="N30" s="92" t="n">
        <f aca="false">SUM(J30:M30)</f>
        <v>135</v>
      </c>
      <c r="O30" s="93" t="n">
        <f aca="false">IF(N30=0,0,(L30+M30)/N30*100)</f>
        <v>1.48148148148148</v>
      </c>
      <c r="P30" s="88" t="n">
        <f aca="false">+データ表!P21</f>
        <v>0</v>
      </c>
      <c r="Q30" s="89" t="n">
        <f aca="false">+データ表!Q21</f>
        <v>0</v>
      </c>
      <c r="R30" s="90" t="n">
        <f aca="false">+データ表!R21</f>
        <v>9</v>
      </c>
      <c r="S30" s="90" t="n">
        <f aca="false">+データ表!S21</f>
        <v>1</v>
      </c>
      <c r="T30" s="91" t="n">
        <f aca="false">+データ表!T21</f>
        <v>0</v>
      </c>
      <c r="U30" s="92" t="n">
        <f aca="false">SUM(Q30:T30)</f>
        <v>10</v>
      </c>
      <c r="V30" s="94" t="n">
        <f aca="false">IF(U30=0,0,(S30+T30)/U30*100)</f>
        <v>10</v>
      </c>
    </row>
    <row r="31" customFormat="false" ht="12" hidden="false" customHeight="false" outlineLevel="0" collapsed="false">
      <c r="A31" s="58" t="s">
        <v>38</v>
      </c>
      <c r="B31" s="59" t="n">
        <f aca="false">+データ表!B22</f>
        <v>0</v>
      </c>
      <c r="C31" s="60" t="n">
        <f aca="false">+データ表!C22</f>
        <v>2</v>
      </c>
      <c r="D31" s="95" t="n">
        <f aca="false">+データ表!D22</f>
        <v>1</v>
      </c>
      <c r="E31" s="95" t="n">
        <f aca="false">+データ表!E22</f>
        <v>0</v>
      </c>
      <c r="F31" s="61" t="n">
        <f aca="false">+データ表!F22</f>
        <v>0</v>
      </c>
      <c r="G31" s="96" t="n">
        <f aca="false">SUM(C31:F31)</f>
        <v>3</v>
      </c>
      <c r="H31" s="97" t="n">
        <f aca="false">IF(G31=0,0,(E31+F31)/G31*100)</f>
        <v>0</v>
      </c>
      <c r="I31" s="59" t="n">
        <f aca="false">+データ表!I22</f>
        <v>0</v>
      </c>
      <c r="J31" s="60" t="n">
        <f aca="false">+データ表!J22</f>
        <v>27</v>
      </c>
      <c r="K31" s="95" t="n">
        <f aca="false">+データ表!K22</f>
        <v>46</v>
      </c>
      <c r="L31" s="95" t="n">
        <f aca="false">+データ表!L22</f>
        <v>3</v>
      </c>
      <c r="M31" s="61" t="n">
        <f aca="false">+データ表!M22</f>
        <v>0</v>
      </c>
      <c r="N31" s="96" t="n">
        <f aca="false">SUM(J31:M31)</f>
        <v>76</v>
      </c>
      <c r="O31" s="97" t="n">
        <f aca="false">IF(N31=0,0,(L31+M31)/N31*100)</f>
        <v>3.94736842105263</v>
      </c>
      <c r="P31" s="59" t="n">
        <f aca="false">+データ表!P22</f>
        <v>0</v>
      </c>
      <c r="Q31" s="60" t="n">
        <f aca="false">+データ表!Q22</f>
        <v>0</v>
      </c>
      <c r="R31" s="95" t="n">
        <f aca="false">+データ表!R22</f>
        <v>5</v>
      </c>
      <c r="S31" s="95" t="n">
        <f aca="false">+データ表!S22</f>
        <v>2</v>
      </c>
      <c r="T31" s="61" t="n">
        <f aca="false">+データ表!T22</f>
        <v>0</v>
      </c>
      <c r="U31" s="96" t="n">
        <f aca="false">SUM(Q31:T31)</f>
        <v>7</v>
      </c>
      <c r="V31" s="98" t="n">
        <f aca="false">IF(U31=0,0,(S31+T31)/U31*100)</f>
        <v>28.5714285714286</v>
      </c>
    </row>
    <row r="32" customFormat="false" ht="12" hidden="false" customHeight="false" outlineLevel="0" collapsed="false">
      <c r="A32" s="58" t="s">
        <v>39</v>
      </c>
      <c r="B32" s="59" t="n">
        <f aca="false">+データ表!B23</f>
        <v>0</v>
      </c>
      <c r="C32" s="60" t="n">
        <f aca="false">+データ表!C23</f>
        <v>1</v>
      </c>
      <c r="D32" s="95" t="n">
        <f aca="false">+データ表!D23</f>
        <v>4</v>
      </c>
      <c r="E32" s="95" t="n">
        <f aca="false">+データ表!E23</f>
        <v>0</v>
      </c>
      <c r="F32" s="61" t="n">
        <f aca="false">+データ表!F23</f>
        <v>0</v>
      </c>
      <c r="G32" s="96" t="n">
        <f aca="false">SUM(C32:F32)</f>
        <v>5</v>
      </c>
      <c r="H32" s="97" t="n">
        <f aca="false">IF(G32=0,0,(E32+F32)/G32*100)</f>
        <v>0</v>
      </c>
      <c r="I32" s="59" t="n">
        <f aca="false">+データ表!I23</f>
        <v>1</v>
      </c>
      <c r="J32" s="60" t="n">
        <f aca="false">+データ表!J23</f>
        <v>9</v>
      </c>
      <c r="K32" s="95" t="n">
        <f aca="false">+データ表!K23</f>
        <v>28</v>
      </c>
      <c r="L32" s="95" t="n">
        <f aca="false">+データ表!L23</f>
        <v>1</v>
      </c>
      <c r="M32" s="61" t="n">
        <f aca="false">+データ表!M23</f>
        <v>0</v>
      </c>
      <c r="N32" s="96" t="n">
        <f aca="false">SUM(J32:M32)</f>
        <v>38</v>
      </c>
      <c r="O32" s="97" t="n">
        <f aca="false">IF(N32=0,0,(L32+M32)/N32*100)</f>
        <v>2.63157894736842</v>
      </c>
      <c r="P32" s="59" t="n">
        <f aca="false">+データ表!P23</f>
        <v>0</v>
      </c>
      <c r="Q32" s="60" t="n">
        <f aca="false">+データ表!Q23</f>
        <v>1</v>
      </c>
      <c r="R32" s="95" t="n">
        <f aca="false">+データ表!R23</f>
        <v>4</v>
      </c>
      <c r="S32" s="95" t="n">
        <f aca="false">+データ表!S23</f>
        <v>0</v>
      </c>
      <c r="T32" s="61" t="n">
        <f aca="false">+データ表!T23</f>
        <v>0</v>
      </c>
      <c r="U32" s="96" t="n">
        <f aca="false">SUM(Q32:T32)</f>
        <v>5</v>
      </c>
      <c r="V32" s="98" t="n">
        <f aca="false">IF(U32=0,0,(S32+T32)/U32*100)</f>
        <v>0</v>
      </c>
    </row>
    <row r="33" customFormat="false" ht="12" hidden="false" customHeight="false" outlineLevel="0" collapsed="false">
      <c r="A33" s="58" t="s">
        <v>40</v>
      </c>
      <c r="B33" s="59" t="n">
        <f aca="false">+データ表!B24</f>
        <v>0</v>
      </c>
      <c r="C33" s="60" t="n">
        <f aca="false">+データ表!C24</f>
        <v>0</v>
      </c>
      <c r="D33" s="95" t="n">
        <f aca="false">+データ表!D24</f>
        <v>3</v>
      </c>
      <c r="E33" s="95" t="n">
        <f aca="false">+データ表!E24</f>
        <v>0</v>
      </c>
      <c r="F33" s="61" t="n">
        <f aca="false">+データ表!F24</f>
        <v>0</v>
      </c>
      <c r="G33" s="96" t="n">
        <f aca="false">SUM(C33:F33)</f>
        <v>3</v>
      </c>
      <c r="H33" s="97" t="n">
        <f aca="false">IF(G33=0,0,(E33+F33)/G33*100)</f>
        <v>0</v>
      </c>
      <c r="I33" s="59" t="n">
        <f aca="false">+データ表!I24</f>
        <v>0</v>
      </c>
      <c r="J33" s="60" t="n">
        <f aca="false">+データ表!J24</f>
        <v>7</v>
      </c>
      <c r="K33" s="95" t="n">
        <f aca="false">+データ表!K24</f>
        <v>27</v>
      </c>
      <c r="L33" s="95" t="n">
        <f aca="false">+データ表!L24</f>
        <v>3</v>
      </c>
      <c r="M33" s="61" t="n">
        <f aca="false">+データ表!M24</f>
        <v>0</v>
      </c>
      <c r="N33" s="96" t="n">
        <f aca="false">SUM(J33:M33)</f>
        <v>37</v>
      </c>
      <c r="O33" s="97" t="n">
        <f aca="false">IF(N33=0,0,(L33+M33)/N33*100)</f>
        <v>8.10810810810811</v>
      </c>
      <c r="P33" s="59" t="n">
        <f aca="false">+データ表!P24</f>
        <v>0</v>
      </c>
      <c r="Q33" s="60" t="n">
        <f aca="false">+データ表!Q24</f>
        <v>2</v>
      </c>
      <c r="R33" s="95" t="n">
        <f aca="false">+データ表!R24</f>
        <v>9</v>
      </c>
      <c r="S33" s="95" t="n">
        <f aca="false">+データ表!S24</f>
        <v>0</v>
      </c>
      <c r="T33" s="61" t="n">
        <f aca="false">+データ表!T24</f>
        <v>0</v>
      </c>
      <c r="U33" s="96" t="n">
        <f aca="false">SUM(Q33:T33)</f>
        <v>11</v>
      </c>
      <c r="V33" s="98" t="n">
        <f aca="false">IF(U33=0,0,(S33+T33)/U33*100)</f>
        <v>0</v>
      </c>
    </row>
    <row r="34" customFormat="false" ht="12" hidden="false" customHeight="false" outlineLevel="0" collapsed="false">
      <c r="A34" s="58" t="s">
        <v>41</v>
      </c>
      <c r="B34" s="59" t="n">
        <f aca="false">+データ表!B25</f>
        <v>0</v>
      </c>
      <c r="C34" s="60" t="n">
        <f aca="false">+データ表!C25</f>
        <v>0</v>
      </c>
      <c r="D34" s="95" t="n">
        <f aca="false">+データ表!D25</f>
        <v>2</v>
      </c>
      <c r="E34" s="95" t="n">
        <f aca="false">+データ表!E25</f>
        <v>0</v>
      </c>
      <c r="F34" s="61" t="n">
        <f aca="false">+データ表!F25</f>
        <v>0</v>
      </c>
      <c r="G34" s="96" t="n">
        <f aca="false">SUM(C34:F34)</f>
        <v>2</v>
      </c>
      <c r="H34" s="97" t="n">
        <f aca="false">IF(G34=0,0,(E34+F34)/G34*100)</f>
        <v>0</v>
      </c>
      <c r="I34" s="59" t="n">
        <f aca="false">+データ表!I25</f>
        <v>0</v>
      </c>
      <c r="J34" s="60" t="n">
        <f aca="false">+データ表!J25</f>
        <v>0</v>
      </c>
      <c r="K34" s="95" t="n">
        <f aca="false">+データ表!K25</f>
        <v>12</v>
      </c>
      <c r="L34" s="95" t="n">
        <f aca="false">+データ表!L25</f>
        <v>2</v>
      </c>
      <c r="M34" s="61" t="n">
        <f aca="false">+データ表!M25</f>
        <v>1</v>
      </c>
      <c r="N34" s="96" t="n">
        <f aca="false">SUM(J34:M34)</f>
        <v>15</v>
      </c>
      <c r="O34" s="97" t="n">
        <f aca="false">IF(N34=0,0,(L34+M34)/N34*100)</f>
        <v>20</v>
      </c>
      <c r="P34" s="59" t="n">
        <f aca="false">+データ表!P25</f>
        <v>0</v>
      </c>
      <c r="Q34" s="60" t="n">
        <f aca="false">+データ表!Q25</f>
        <v>0</v>
      </c>
      <c r="R34" s="95" t="n">
        <f aca="false">+データ表!R25</f>
        <v>2</v>
      </c>
      <c r="S34" s="95" t="n">
        <f aca="false">+データ表!S25</f>
        <v>0</v>
      </c>
      <c r="T34" s="61" t="n">
        <f aca="false">+データ表!T25</f>
        <v>0</v>
      </c>
      <c r="U34" s="96" t="n">
        <f aca="false">SUM(Q34:T34)</f>
        <v>2</v>
      </c>
      <c r="V34" s="98" t="n">
        <f aca="false">IF(U34=0,0,(S34+T34)/U34*100)</f>
        <v>0</v>
      </c>
    </row>
    <row r="35" customFormat="false" ht="12" hidden="false" customHeight="false" outlineLevel="0" collapsed="false">
      <c r="A35" s="58" t="s">
        <v>42</v>
      </c>
      <c r="B35" s="59" t="n">
        <f aca="false">+データ表!B26</f>
        <v>0</v>
      </c>
      <c r="C35" s="60" t="n">
        <f aca="false">+データ表!C26</f>
        <v>0</v>
      </c>
      <c r="D35" s="95" t="n">
        <f aca="false">+データ表!D26</f>
        <v>1</v>
      </c>
      <c r="E35" s="95" t="n">
        <f aca="false">+データ表!E26</f>
        <v>0</v>
      </c>
      <c r="F35" s="61" t="n">
        <f aca="false">+データ表!F26</f>
        <v>0</v>
      </c>
      <c r="G35" s="96" t="n">
        <f aca="false">SUM(C35:F35)</f>
        <v>1</v>
      </c>
      <c r="H35" s="97" t="n">
        <f aca="false">IF(G35=0,0,(E35+F35)/G35*100)</f>
        <v>0</v>
      </c>
      <c r="I35" s="59" t="n">
        <f aca="false">+データ表!I26</f>
        <v>0</v>
      </c>
      <c r="J35" s="60" t="n">
        <f aca="false">+データ表!J26</f>
        <v>3</v>
      </c>
      <c r="K35" s="95" t="n">
        <f aca="false">+データ表!K26</f>
        <v>11</v>
      </c>
      <c r="L35" s="95" t="n">
        <f aca="false">+データ表!L26</f>
        <v>1</v>
      </c>
      <c r="M35" s="61" t="n">
        <f aca="false">+データ表!M26</f>
        <v>0</v>
      </c>
      <c r="N35" s="96" t="n">
        <f aca="false">SUM(J35:M35)</f>
        <v>15</v>
      </c>
      <c r="O35" s="97" t="n">
        <f aca="false">IF(N35=0,0,(L35+M35)/N35*100)</f>
        <v>6.66666666666667</v>
      </c>
      <c r="P35" s="59" t="n">
        <f aca="false">+データ表!P26</f>
        <v>0</v>
      </c>
      <c r="Q35" s="60" t="n">
        <f aca="false">+データ表!Q26</f>
        <v>0</v>
      </c>
      <c r="R35" s="95" t="n">
        <f aca="false">+データ表!R26</f>
        <v>1</v>
      </c>
      <c r="S35" s="95" t="n">
        <f aca="false">+データ表!S26</f>
        <v>0</v>
      </c>
      <c r="T35" s="61" t="n">
        <f aca="false">+データ表!T26</f>
        <v>0</v>
      </c>
      <c r="U35" s="96" t="n">
        <f aca="false">SUM(Q35:T35)</f>
        <v>1</v>
      </c>
      <c r="V35" s="98" t="n">
        <f aca="false">IF(U35=0,0,(S35+T35)/U35*100)</f>
        <v>0</v>
      </c>
    </row>
    <row r="36" customFormat="false" ht="12" hidden="false" customHeight="false" outlineLevel="0" collapsed="false">
      <c r="A36" s="58" t="s">
        <v>43</v>
      </c>
      <c r="B36" s="59" t="n">
        <f aca="false">+データ表!B27</f>
        <v>0</v>
      </c>
      <c r="C36" s="60" t="n">
        <f aca="false">+データ表!C27</f>
        <v>0</v>
      </c>
      <c r="D36" s="95" t="n">
        <f aca="false">+データ表!D27</f>
        <v>0</v>
      </c>
      <c r="E36" s="95" t="n">
        <f aca="false">+データ表!E27</f>
        <v>0</v>
      </c>
      <c r="F36" s="61" t="n">
        <f aca="false">+データ表!F27</f>
        <v>0</v>
      </c>
      <c r="G36" s="96" t="n">
        <f aca="false">SUM(C36:F36)</f>
        <v>0</v>
      </c>
      <c r="H36" s="97" t="n">
        <f aca="false">IF(G36=0,0,(E36+F36)/G36*100)</f>
        <v>0</v>
      </c>
      <c r="I36" s="59" t="n">
        <f aca="false">+データ表!I27</f>
        <v>0</v>
      </c>
      <c r="J36" s="60" t="n">
        <f aca="false">+データ表!J27</f>
        <v>2</v>
      </c>
      <c r="K36" s="95" t="n">
        <f aca="false">+データ表!K27</f>
        <v>9</v>
      </c>
      <c r="L36" s="95" t="n">
        <f aca="false">+データ表!L27</f>
        <v>1</v>
      </c>
      <c r="M36" s="61" t="n">
        <f aca="false">+データ表!M27</f>
        <v>0</v>
      </c>
      <c r="N36" s="96" t="n">
        <f aca="false">SUM(J36:M36)</f>
        <v>12</v>
      </c>
      <c r="O36" s="97" t="n">
        <f aca="false">IF(N36=0,0,(L36+M36)/N36*100)</f>
        <v>8.33333333333333</v>
      </c>
      <c r="P36" s="59" t="n">
        <f aca="false">+データ表!P27</f>
        <v>0</v>
      </c>
      <c r="Q36" s="60" t="n">
        <f aca="false">+データ表!Q27</f>
        <v>0</v>
      </c>
      <c r="R36" s="95" t="n">
        <f aca="false">+データ表!R27</f>
        <v>2</v>
      </c>
      <c r="S36" s="95" t="n">
        <f aca="false">+データ表!S27</f>
        <v>0</v>
      </c>
      <c r="T36" s="61" t="n">
        <f aca="false">+データ表!T27</f>
        <v>0</v>
      </c>
      <c r="U36" s="96" t="n">
        <f aca="false">SUM(Q36:T36)</f>
        <v>2</v>
      </c>
      <c r="V36" s="98" t="n">
        <f aca="false">IF(U36=0,0,(S36+T36)/U36*100)</f>
        <v>0</v>
      </c>
    </row>
    <row r="37" customFormat="false" ht="12" hidden="false" customHeight="false" outlineLevel="0" collapsed="false">
      <c r="A37" s="58" t="s">
        <v>44</v>
      </c>
      <c r="B37" s="59" t="n">
        <f aca="false">+データ表!B28</f>
        <v>0</v>
      </c>
      <c r="C37" s="60" t="n">
        <f aca="false">+データ表!C28</f>
        <v>0</v>
      </c>
      <c r="D37" s="95" t="n">
        <f aca="false">+データ表!D28</f>
        <v>0</v>
      </c>
      <c r="E37" s="95" t="n">
        <f aca="false">+データ表!E28</f>
        <v>0</v>
      </c>
      <c r="F37" s="61" t="n">
        <f aca="false">+データ表!F28</f>
        <v>0</v>
      </c>
      <c r="G37" s="96" t="n">
        <f aca="false">SUM(C37:F37)</f>
        <v>0</v>
      </c>
      <c r="H37" s="97" t="n">
        <f aca="false">IF(G37=0,0,(E37+F37)/G37*100)</f>
        <v>0</v>
      </c>
      <c r="I37" s="59" t="n">
        <f aca="false">+データ表!I28</f>
        <v>0</v>
      </c>
      <c r="J37" s="60" t="n">
        <f aca="false">+データ表!J28</f>
        <v>0</v>
      </c>
      <c r="K37" s="95" t="n">
        <f aca="false">+データ表!K28</f>
        <v>2</v>
      </c>
      <c r="L37" s="95" t="n">
        <f aca="false">+データ表!L28</f>
        <v>2</v>
      </c>
      <c r="M37" s="61" t="n">
        <f aca="false">+データ表!M28</f>
        <v>0</v>
      </c>
      <c r="N37" s="96" t="n">
        <f aca="false">SUM(J37:M37)</f>
        <v>4</v>
      </c>
      <c r="O37" s="97" t="n">
        <f aca="false">IF(N37=0,0,(L37+M37)/N37*100)</f>
        <v>50</v>
      </c>
      <c r="P37" s="59" t="n">
        <f aca="false">+データ表!P28</f>
        <v>0</v>
      </c>
      <c r="Q37" s="60" t="n">
        <f aca="false">+データ表!Q28</f>
        <v>0</v>
      </c>
      <c r="R37" s="95" t="n">
        <f aca="false">+データ表!R28</f>
        <v>1</v>
      </c>
      <c r="S37" s="95" t="n">
        <f aca="false">+データ表!S28</f>
        <v>0</v>
      </c>
      <c r="T37" s="61" t="n">
        <f aca="false">+データ表!T28</f>
        <v>0</v>
      </c>
      <c r="U37" s="96" t="n">
        <f aca="false">SUM(Q37:T37)</f>
        <v>1</v>
      </c>
      <c r="V37" s="98" t="n">
        <f aca="false">IF(U37=0,0,(S37+T37)/U37*100)</f>
        <v>0</v>
      </c>
    </row>
    <row r="38" customFormat="false" ht="12" hidden="false" customHeight="false" outlineLevel="0" collapsed="false">
      <c r="A38" s="58" t="s">
        <v>45</v>
      </c>
      <c r="B38" s="59" t="n">
        <f aca="false">+データ表!B29</f>
        <v>0</v>
      </c>
      <c r="C38" s="60" t="n">
        <f aca="false">+データ表!C29</f>
        <v>0</v>
      </c>
      <c r="D38" s="95" t="n">
        <f aca="false">+データ表!D29</f>
        <v>0</v>
      </c>
      <c r="E38" s="95" t="n">
        <f aca="false">+データ表!E29</f>
        <v>0</v>
      </c>
      <c r="F38" s="61" t="n">
        <f aca="false">+データ表!F29</f>
        <v>0</v>
      </c>
      <c r="G38" s="96" t="n">
        <f aca="false">SUM(C38:F38)</f>
        <v>0</v>
      </c>
      <c r="H38" s="97" t="n">
        <f aca="false">IF(G38=0,0,(E38+F38)/G38*100)</f>
        <v>0</v>
      </c>
      <c r="I38" s="59" t="n">
        <f aca="false">+データ表!I29</f>
        <v>0</v>
      </c>
      <c r="J38" s="60" t="n">
        <f aca="false">+データ表!J29</f>
        <v>1</v>
      </c>
      <c r="K38" s="95" t="n">
        <f aca="false">+データ表!K29</f>
        <v>3</v>
      </c>
      <c r="L38" s="95" t="n">
        <f aca="false">+データ表!L29</f>
        <v>0</v>
      </c>
      <c r="M38" s="61" t="n">
        <f aca="false">+データ表!M29</f>
        <v>0</v>
      </c>
      <c r="N38" s="96" t="n">
        <f aca="false">SUM(J38:M38)</f>
        <v>4</v>
      </c>
      <c r="O38" s="97" t="n">
        <f aca="false">IF(N38=0,0,(L38+M38)/N38*100)</f>
        <v>0</v>
      </c>
      <c r="P38" s="59" t="n">
        <f aca="false">+データ表!P29</f>
        <v>0</v>
      </c>
      <c r="Q38" s="60" t="n">
        <f aca="false">+データ表!Q29</f>
        <v>0</v>
      </c>
      <c r="R38" s="95" t="n">
        <f aca="false">+データ表!R29</f>
        <v>1</v>
      </c>
      <c r="S38" s="95" t="n">
        <f aca="false">+データ表!S29</f>
        <v>2</v>
      </c>
      <c r="T38" s="61" t="n">
        <f aca="false">+データ表!T29</f>
        <v>0</v>
      </c>
      <c r="U38" s="96" t="n">
        <f aca="false">SUM(Q38:T38)</f>
        <v>3</v>
      </c>
      <c r="V38" s="98" t="n">
        <f aca="false">IF(U38=0,0,(S38+T38)/U38*100)</f>
        <v>66.6666666666667</v>
      </c>
    </row>
    <row r="39" customFormat="false" ht="12" hidden="false" customHeight="false" outlineLevel="0" collapsed="false">
      <c r="A39" s="58" t="s">
        <v>46</v>
      </c>
      <c r="B39" s="59" t="n">
        <f aca="false">+データ表!B30</f>
        <v>0</v>
      </c>
      <c r="C39" s="60" t="n">
        <f aca="false">+データ表!C30</f>
        <v>0</v>
      </c>
      <c r="D39" s="95" t="n">
        <f aca="false">+データ表!D30</f>
        <v>0</v>
      </c>
      <c r="E39" s="95" t="n">
        <f aca="false">+データ表!E30</f>
        <v>0</v>
      </c>
      <c r="F39" s="61" t="n">
        <f aca="false">+データ表!F30</f>
        <v>0</v>
      </c>
      <c r="G39" s="96" t="n">
        <f aca="false">SUM(C39:F39)</f>
        <v>0</v>
      </c>
      <c r="H39" s="97" t="n">
        <f aca="false">IF(G39=0,0,(E39+F39)/G39*100)</f>
        <v>0</v>
      </c>
      <c r="I39" s="59" t="n">
        <f aca="false">+データ表!I30</f>
        <v>0</v>
      </c>
      <c r="J39" s="60" t="n">
        <f aca="false">+データ表!J30</f>
        <v>0</v>
      </c>
      <c r="K39" s="95" t="n">
        <f aca="false">+データ表!K30</f>
        <v>0</v>
      </c>
      <c r="L39" s="95" t="n">
        <f aca="false">+データ表!L30</f>
        <v>4</v>
      </c>
      <c r="M39" s="61" t="n">
        <f aca="false">+データ表!M30</f>
        <v>1</v>
      </c>
      <c r="N39" s="96" t="n">
        <f aca="false">SUM(J39:M39)</f>
        <v>5</v>
      </c>
      <c r="O39" s="97" t="n">
        <f aca="false">IF(N39=0,0,(L39+M39)/N39*100)</f>
        <v>100</v>
      </c>
      <c r="P39" s="59" t="n">
        <f aca="false">+データ表!P30</f>
        <v>0</v>
      </c>
      <c r="Q39" s="60" t="n">
        <f aca="false">+データ表!Q30</f>
        <v>0</v>
      </c>
      <c r="R39" s="95" t="n">
        <f aca="false">+データ表!R30</f>
        <v>0</v>
      </c>
      <c r="S39" s="95" t="n">
        <f aca="false">+データ表!S30</f>
        <v>0</v>
      </c>
      <c r="T39" s="61" t="n">
        <f aca="false">+データ表!T30</f>
        <v>0</v>
      </c>
      <c r="U39" s="96" t="n">
        <f aca="false">SUM(Q39:T39)</f>
        <v>0</v>
      </c>
      <c r="V39" s="98" t="n">
        <f aca="false">IF(U39=0,0,(S39+T39)/U39*100)</f>
        <v>0</v>
      </c>
    </row>
    <row r="40" customFormat="false" ht="12" hidden="false" customHeight="false" outlineLevel="0" collapsed="false">
      <c r="A40" s="58" t="s">
        <v>47</v>
      </c>
      <c r="B40" s="59" t="n">
        <f aca="false">+データ表!B31</f>
        <v>0</v>
      </c>
      <c r="C40" s="60" t="n">
        <f aca="false">+データ表!C31</f>
        <v>1</v>
      </c>
      <c r="D40" s="95" t="n">
        <f aca="false">+データ表!D31</f>
        <v>3</v>
      </c>
      <c r="E40" s="95" t="n">
        <f aca="false">+データ表!E31</f>
        <v>0</v>
      </c>
      <c r="F40" s="61" t="n">
        <f aca="false">+データ表!F31</f>
        <v>0</v>
      </c>
      <c r="G40" s="96" t="n">
        <f aca="false">SUM(C40:F40)</f>
        <v>4</v>
      </c>
      <c r="H40" s="97" t="n">
        <f aca="false">IF(G40=0,0,(E40+F40)/G40*100)</f>
        <v>0</v>
      </c>
      <c r="I40" s="59" t="n">
        <f aca="false">+データ表!I31</f>
        <v>0</v>
      </c>
      <c r="J40" s="60" t="n">
        <f aca="false">+データ表!J31</f>
        <v>8</v>
      </c>
      <c r="K40" s="95" t="n">
        <f aca="false">+データ表!K31</f>
        <v>8</v>
      </c>
      <c r="L40" s="95" t="n">
        <f aca="false">+データ表!L31</f>
        <v>2</v>
      </c>
      <c r="M40" s="61" t="n">
        <f aca="false">+データ表!M31</f>
        <v>0</v>
      </c>
      <c r="N40" s="96" t="n">
        <f aca="false">SUM(J40:M40)</f>
        <v>18</v>
      </c>
      <c r="O40" s="97" t="n">
        <f aca="false">IF(N40=0,0,(L40+M40)/N40*100)</f>
        <v>11.1111111111111</v>
      </c>
      <c r="P40" s="59" t="n">
        <f aca="false">+データ表!P31</f>
        <v>0</v>
      </c>
      <c r="Q40" s="60" t="n">
        <f aca="false">+データ表!Q31</f>
        <v>1</v>
      </c>
      <c r="R40" s="95" t="n">
        <f aca="false">+データ表!R31</f>
        <v>0</v>
      </c>
      <c r="S40" s="95" t="n">
        <f aca="false">+データ表!S31</f>
        <v>0</v>
      </c>
      <c r="T40" s="61" t="n">
        <f aca="false">+データ表!T31</f>
        <v>0</v>
      </c>
      <c r="U40" s="96" t="n">
        <f aca="false">SUM(Q40:T40)</f>
        <v>1</v>
      </c>
      <c r="V40" s="98" t="n">
        <f aca="false">IF(U40=0,0,(S40+T40)/U40*100)</f>
        <v>0</v>
      </c>
    </row>
    <row r="41" customFormat="false" ht="12" hidden="false" customHeight="false" outlineLevel="0" collapsed="false">
      <c r="A41" s="38" t="s">
        <v>48</v>
      </c>
      <c r="B41" s="39" t="n">
        <f aca="false">+データ表!B32</f>
        <v>0</v>
      </c>
      <c r="C41" s="40" t="n">
        <f aca="false">+データ表!C32</f>
        <v>1</v>
      </c>
      <c r="D41" s="99" t="n">
        <f aca="false">+データ表!D32</f>
        <v>3</v>
      </c>
      <c r="E41" s="99" t="n">
        <f aca="false">+データ表!E32</f>
        <v>0</v>
      </c>
      <c r="F41" s="41" t="n">
        <f aca="false">+データ表!F32</f>
        <v>0</v>
      </c>
      <c r="G41" s="100" t="n">
        <f aca="false">SUM(C41:F41)</f>
        <v>4</v>
      </c>
      <c r="H41" s="93" t="n">
        <f aca="false">IF(G41=0,0,(E41+F41)/G41*100)</f>
        <v>0</v>
      </c>
      <c r="I41" s="39" t="n">
        <f aca="false">+データ表!I32</f>
        <v>0</v>
      </c>
      <c r="J41" s="40" t="n">
        <f aca="false">+データ表!J32</f>
        <v>7</v>
      </c>
      <c r="K41" s="99" t="n">
        <f aca="false">+データ表!K32</f>
        <v>66</v>
      </c>
      <c r="L41" s="99" t="n">
        <f aca="false">+データ表!L32</f>
        <v>4</v>
      </c>
      <c r="M41" s="41" t="n">
        <f aca="false">+データ表!M32</f>
        <v>1</v>
      </c>
      <c r="N41" s="100" t="n">
        <f aca="false">SUM(J41:M41)</f>
        <v>78</v>
      </c>
      <c r="O41" s="93" t="n">
        <f aca="false">IF(N41=0,0,(L41+M41)/N41*100)</f>
        <v>6.41025641025641</v>
      </c>
      <c r="P41" s="39" t="n">
        <f aca="false">+データ表!P32</f>
        <v>0</v>
      </c>
      <c r="Q41" s="40" t="n">
        <f aca="false">+データ表!Q32</f>
        <v>3</v>
      </c>
      <c r="R41" s="99" t="n">
        <f aca="false">+データ表!R32</f>
        <v>13</v>
      </c>
      <c r="S41" s="99" t="n">
        <f aca="false">+データ表!S32</f>
        <v>2</v>
      </c>
      <c r="T41" s="41" t="n">
        <f aca="false">+データ表!T32</f>
        <v>0</v>
      </c>
      <c r="U41" s="100" t="n">
        <f aca="false">SUM(Q41:T41)</f>
        <v>18</v>
      </c>
      <c r="V41" s="94" t="n">
        <f aca="false">IF(U41=0,0,(S41+T41)/U41*100)</f>
        <v>11.1111111111111</v>
      </c>
    </row>
    <row r="42" customFormat="false" ht="12" hidden="false" customHeight="false" outlineLevel="0" collapsed="false">
      <c r="A42" s="101" t="s">
        <v>49</v>
      </c>
      <c r="B42" s="102" t="n">
        <f aca="false">SUM(B30:B41)</f>
        <v>0</v>
      </c>
      <c r="C42" s="103" t="n">
        <f aca="false">SUM(C30:C41)</f>
        <v>8</v>
      </c>
      <c r="D42" s="104" t="n">
        <f aca="false">SUM(D30:D41)</f>
        <v>27</v>
      </c>
      <c r="E42" s="104" t="n">
        <f aca="false">SUM(E30:E41)</f>
        <v>2</v>
      </c>
      <c r="F42" s="105" t="n">
        <f aca="false">SUM(F30:F41)</f>
        <v>0</v>
      </c>
      <c r="G42" s="106" t="n">
        <f aca="false">SUM(C42:F42)</f>
        <v>37</v>
      </c>
      <c r="H42" s="107" t="n">
        <f aca="false">IF(G42=0,0,(E42+F42)/G42*100)</f>
        <v>5.40540540540541</v>
      </c>
      <c r="I42" s="102" t="n">
        <f aca="false">SUM(I30:I41)</f>
        <v>1</v>
      </c>
      <c r="J42" s="103" t="n">
        <f aca="false">SUM(J30:J41)</f>
        <v>107</v>
      </c>
      <c r="K42" s="104" t="n">
        <f aca="false">SUM(K30:K41)</f>
        <v>302</v>
      </c>
      <c r="L42" s="104" t="n">
        <f aca="false">SUM(L30:L41)</f>
        <v>25</v>
      </c>
      <c r="M42" s="105" t="n">
        <f aca="false">SUM(M30:M41)</f>
        <v>3</v>
      </c>
      <c r="N42" s="106" t="n">
        <f aca="false">SUM(J42:M42)</f>
        <v>437</v>
      </c>
      <c r="O42" s="107" t="n">
        <f aca="false">IF(N42=0,0,(L42+M42)/N42*100)</f>
        <v>6.40732265446224</v>
      </c>
      <c r="P42" s="102" t="n">
        <f aca="false">SUM(P30:P41)</f>
        <v>0</v>
      </c>
      <c r="Q42" s="103" t="n">
        <f aca="false">SUM(Q30:Q41)</f>
        <v>7</v>
      </c>
      <c r="R42" s="104" t="n">
        <f aca="false">SUM(R30:R41)</f>
        <v>47</v>
      </c>
      <c r="S42" s="104" t="n">
        <f aca="false">SUM(S30:S41)</f>
        <v>7</v>
      </c>
      <c r="T42" s="105" t="n">
        <f aca="false">SUM(T30:T41)</f>
        <v>0</v>
      </c>
      <c r="U42" s="106" t="n">
        <f aca="false">SUM(Q42:T42)</f>
        <v>61</v>
      </c>
      <c r="V42" s="108" t="n">
        <f aca="false">IF(U42=0,0,(S42+T42)/U42*100)</f>
        <v>11.4754098360656</v>
      </c>
    </row>
    <row r="43" customFormat="false" ht="12" hidden="false" customHeight="false" outlineLevel="0" collapsed="false">
      <c r="A43" s="109" t="s">
        <v>50</v>
      </c>
      <c r="B43" s="110" t="n">
        <f aca="false">+B29+B42</f>
        <v>4</v>
      </c>
      <c r="C43" s="111" t="n">
        <f aca="false">+C29+C42</f>
        <v>68</v>
      </c>
      <c r="D43" s="112" t="n">
        <f aca="false">+D29+D42</f>
        <v>217</v>
      </c>
      <c r="E43" s="112" t="n">
        <f aca="false">+E29+E42</f>
        <v>32</v>
      </c>
      <c r="F43" s="113" t="n">
        <f aca="false">+F29+F42</f>
        <v>3</v>
      </c>
      <c r="G43" s="114" t="n">
        <f aca="false">SUM(C43:F43)</f>
        <v>320</v>
      </c>
      <c r="H43" s="115" t="n">
        <f aca="false">IF(G43=0,0,(E43+F43)/G43*100)</f>
        <v>10.9375</v>
      </c>
      <c r="I43" s="110" t="n">
        <f aca="false">+I29+I42</f>
        <v>11</v>
      </c>
      <c r="J43" s="111" t="n">
        <f aca="false">+J29+J42</f>
        <v>684</v>
      </c>
      <c r="K43" s="112" t="n">
        <f aca="false">+K29+K42</f>
        <v>2078</v>
      </c>
      <c r="L43" s="112" t="n">
        <f aca="false">+L29+L42</f>
        <v>400</v>
      </c>
      <c r="M43" s="113" t="n">
        <f aca="false">+M29+M42</f>
        <v>32</v>
      </c>
      <c r="N43" s="114" t="n">
        <f aca="false">SUM(J43:M43)</f>
        <v>3194</v>
      </c>
      <c r="O43" s="115" t="n">
        <f aca="false">IF(N43=0,0,(L43+M43)/N43*100)</f>
        <v>13.5253600500939</v>
      </c>
      <c r="P43" s="110" t="n">
        <f aca="false">+P29+P42</f>
        <v>2</v>
      </c>
      <c r="Q43" s="111" t="n">
        <f aca="false">+Q29+Q42</f>
        <v>76</v>
      </c>
      <c r="R43" s="112" t="n">
        <f aca="false">+R29+R42</f>
        <v>268</v>
      </c>
      <c r="S43" s="112" t="n">
        <f aca="false">+S29+S42</f>
        <v>31</v>
      </c>
      <c r="T43" s="113" t="n">
        <f aca="false">+T29+T42</f>
        <v>4</v>
      </c>
      <c r="U43" s="114" t="n">
        <f aca="false">SUM(Q43:T43)</f>
        <v>379</v>
      </c>
      <c r="V43" s="116" t="n">
        <f aca="false">IF(U43=0,0,(S43+T43)/U43*100)</f>
        <v>9.23482849604222</v>
      </c>
    </row>
    <row r="44" customFormat="false" ht="12" hidden="false" customHeight="false" outlineLevel="0" collapsed="false">
      <c r="A44" s="117"/>
      <c r="B44" s="118"/>
      <c r="C44" s="118"/>
      <c r="D44" s="118"/>
      <c r="E44" s="118"/>
      <c r="F44" s="118"/>
      <c r="G44" s="119"/>
      <c r="H44" s="93"/>
      <c r="I44" s="118"/>
      <c r="J44" s="118"/>
      <c r="K44" s="118"/>
      <c r="L44" s="118"/>
      <c r="M44" s="118"/>
      <c r="N44" s="119"/>
      <c r="O44" s="93"/>
      <c r="P44" s="118"/>
      <c r="Q44" s="118"/>
      <c r="R44" s="118"/>
      <c r="S44" s="118"/>
      <c r="T44" s="118"/>
      <c r="U44" s="119"/>
      <c r="V44" s="93"/>
    </row>
    <row r="45" customFormat="false" ht="12" hidden="false" customHeight="false" outlineLevel="0" collapsed="false">
      <c r="A45" s="117"/>
      <c r="B45" s="118"/>
      <c r="C45" s="118"/>
      <c r="D45" s="118"/>
      <c r="E45" s="118"/>
      <c r="F45" s="118"/>
      <c r="G45" s="119"/>
      <c r="H45" s="93"/>
      <c r="I45" s="118"/>
      <c r="J45" s="118"/>
      <c r="K45" s="118"/>
      <c r="L45" s="118"/>
      <c r="M45" s="118"/>
      <c r="N45" s="119"/>
      <c r="O45" s="93"/>
      <c r="P45" s="118"/>
      <c r="Q45" s="118"/>
      <c r="R45" s="118"/>
      <c r="S45" s="118"/>
      <c r="T45" s="118"/>
      <c r="U45" s="119"/>
      <c r="V45" s="93"/>
    </row>
    <row r="46" customFormat="false" ht="12" hidden="false" customHeight="false" outlineLevel="0" collapsed="false">
      <c r="A46" s="117"/>
      <c r="B46" s="118"/>
      <c r="C46" s="118"/>
      <c r="D46" s="118"/>
      <c r="E46" s="118"/>
      <c r="F46" s="118"/>
      <c r="G46" s="119"/>
      <c r="H46" s="93"/>
      <c r="I46" s="118"/>
      <c r="J46" s="118"/>
      <c r="K46" s="118"/>
      <c r="L46" s="118"/>
      <c r="M46" s="118"/>
      <c r="N46" s="119"/>
      <c r="O46" s="93"/>
      <c r="P46" s="118"/>
      <c r="Q46" s="118"/>
      <c r="R46" s="118"/>
      <c r="S46" s="118"/>
      <c r="T46" s="118"/>
      <c r="U46" s="119"/>
      <c r="V46" s="93"/>
    </row>
    <row r="47" customFormat="false" ht="12" hidden="false" customHeight="false" outlineLevel="0" collapsed="false">
      <c r="A47" s="117"/>
      <c r="B47" s="118"/>
      <c r="C47" s="118"/>
      <c r="D47" s="118"/>
      <c r="E47" s="118"/>
      <c r="F47" s="118"/>
      <c r="G47" s="119"/>
      <c r="H47" s="93"/>
      <c r="I47" s="118"/>
      <c r="J47" s="118"/>
      <c r="K47" s="118"/>
      <c r="L47" s="118"/>
      <c r="M47" s="118"/>
      <c r="N47" s="119"/>
      <c r="O47" s="93"/>
      <c r="P47" s="118"/>
      <c r="Q47" s="118"/>
      <c r="R47" s="118"/>
      <c r="S47" s="118"/>
      <c r="T47" s="118"/>
      <c r="U47" s="119"/>
      <c r="V47" s="93"/>
    </row>
    <row r="48" customFormat="false" ht="12" hidden="false" customHeight="false" outlineLevel="0" collapsed="false">
      <c r="A48" s="117"/>
      <c r="B48" s="118"/>
      <c r="C48" s="118"/>
      <c r="D48" s="118"/>
      <c r="E48" s="118"/>
      <c r="F48" s="118"/>
      <c r="G48" s="119"/>
      <c r="H48" s="93"/>
      <c r="I48" s="118"/>
      <c r="J48" s="118"/>
      <c r="K48" s="118"/>
      <c r="L48" s="118"/>
      <c r="M48" s="118"/>
      <c r="N48" s="119"/>
      <c r="O48" s="93"/>
      <c r="P48" s="118"/>
      <c r="Q48" s="118"/>
      <c r="R48" s="118"/>
      <c r="S48" s="118"/>
      <c r="T48" s="118"/>
      <c r="U48" s="119"/>
      <c r="V48" s="93"/>
    </row>
    <row r="49" customFormat="false" ht="12" hidden="false" customHeight="false" outlineLevel="0" collapsed="false">
      <c r="A49" s="117"/>
      <c r="B49" s="118"/>
      <c r="C49" s="118"/>
      <c r="D49" s="118"/>
      <c r="E49" s="118"/>
      <c r="F49" s="118"/>
      <c r="G49" s="119"/>
      <c r="H49" s="93"/>
      <c r="I49" s="118"/>
      <c r="J49" s="118"/>
      <c r="K49" s="118"/>
      <c r="L49" s="118"/>
      <c r="M49" s="118"/>
      <c r="N49" s="119"/>
      <c r="O49" s="93"/>
      <c r="P49" s="118"/>
      <c r="Q49" s="118"/>
      <c r="R49" s="118"/>
      <c r="S49" s="118"/>
      <c r="T49" s="118"/>
      <c r="U49" s="119"/>
      <c r="V49" s="93"/>
    </row>
    <row r="50" customFormat="false" ht="12" hidden="false" customHeight="false" outlineLevel="0" collapsed="false">
      <c r="A50" s="117"/>
      <c r="B50" s="118"/>
      <c r="C50" s="118"/>
      <c r="D50" s="118"/>
      <c r="E50" s="118"/>
      <c r="F50" s="118"/>
      <c r="G50" s="119"/>
      <c r="H50" s="93"/>
      <c r="I50" s="118"/>
      <c r="J50" s="118"/>
      <c r="K50" s="118"/>
      <c r="L50" s="118"/>
      <c r="M50" s="118"/>
      <c r="N50" s="119"/>
      <c r="O50" s="93"/>
      <c r="P50" s="118"/>
      <c r="Q50" s="118"/>
      <c r="R50" s="118"/>
      <c r="S50" s="118"/>
      <c r="T50" s="118"/>
      <c r="U50" s="119"/>
      <c r="V50" s="93"/>
    </row>
    <row r="51" customFormat="false" ht="12" hidden="false" customHeight="false" outlineLevel="0" collapsed="false">
      <c r="A51" s="117"/>
      <c r="B51" s="118"/>
      <c r="C51" s="118"/>
      <c r="D51" s="118"/>
      <c r="E51" s="118"/>
      <c r="F51" s="118"/>
      <c r="G51" s="119"/>
      <c r="H51" s="93"/>
      <c r="I51" s="118"/>
      <c r="J51" s="118"/>
      <c r="K51" s="118"/>
      <c r="L51" s="118"/>
      <c r="M51" s="118"/>
      <c r="N51" s="119"/>
      <c r="O51" s="93"/>
      <c r="P51" s="118"/>
      <c r="Q51" s="118"/>
      <c r="R51" s="118"/>
      <c r="S51" s="118"/>
      <c r="T51" s="118"/>
      <c r="U51" s="119"/>
      <c r="V51" s="93"/>
    </row>
    <row r="52" customFormat="false" ht="12" hidden="false" customHeight="false" outlineLevel="0" collapsed="false">
      <c r="A52" s="117"/>
      <c r="B52" s="118"/>
      <c r="C52" s="118"/>
      <c r="D52" s="118"/>
      <c r="E52" s="118"/>
      <c r="F52" s="118"/>
      <c r="G52" s="119"/>
      <c r="H52" s="93"/>
      <c r="I52" s="118"/>
      <c r="J52" s="118"/>
      <c r="K52" s="118"/>
      <c r="L52" s="118"/>
      <c r="M52" s="118"/>
      <c r="N52" s="119"/>
      <c r="O52" s="93"/>
      <c r="P52" s="118"/>
      <c r="Q52" s="118"/>
      <c r="R52" s="118"/>
      <c r="S52" s="118"/>
      <c r="T52" s="118"/>
      <c r="U52" s="119"/>
      <c r="V52" s="93"/>
    </row>
    <row r="53" customFormat="false" ht="12" hidden="false" customHeight="false" outlineLevel="0" collapsed="false">
      <c r="A53" s="117"/>
      <c r="B53" s="118"/>
      <c r="C53" s="118"/>
      <c r="D53" s="118"/>
      <c r="E53" s="118"/>
      <c r="F53" s="118"/>
      <c r="G53" s="119"/>
      <c r="H53" s="93"/>
      <c r="I53" s="118"/>
      <c r="J53" s="118"/>
      <c r="K53" s="118"/>
      <c r="L53" s="118"/>
      <c r="M53" s="118"/>
      <c r="N53" s="119"/>
      <c r="O53" s="93"/>
      <c r="P53" s="118"/>
      <c r="Q53" s="118"/>
      <c r="R53" s="118"/>
      <c r="S53" s="118"/>
      <c r="T53" s="118"/>
      <c r="U53" s="119"/>
      <c r="V53" s="93"/>
    </row>
    <row r="54" customFormat="false" ht="12" hidden="false" customHeight="false" outlineLevel="0" collapsed="false">
      <c r="A54" s="117"/>
      <c r="B54" s="118"/>
      <c r="C54" s="118"/>
      <c r="D54" s="118"/>
      <c r="E54" s="118"/>
      <c r="F54" s="118"/>
      <c r="G54" s="119"/>
      <c r="H54" s="93"/>
      <c r="I54" s="118"/>
      <c r="J54" s="118"/>
      <c r="K54" s="118"/>
      <c r="L54" s="118"/>
      <c r="M54" s="118"/>
      <c r="N54" s="119"/>
      <c r="O54" s="93"/>
      <c r="P54" s="118"/>
      <c r="Q54" s="118"/>
      <c r="R54" s="118"/>
      <c r="S54" s="118"/>
      <c r="T54" s="118"/>
      <c r="U54" s="119"/>
      <c r="V54" s="93"/>
    </row>
    <row r="56" customFormat="false" ht="14.25" hidden="false" customHeight="false" outlineLevel="0" collapsed="false">
      <c r="A56" s="5" t="s">
        <v>2</v>
      </c>
      <c r="B56" s="6"/>
      <c r="C56" s="7"/>
      <c r="D56" s="8"/>
      <c r="E56" s="9" t="s">
        <v>51</v>
      </c>
      <c r="F56" s="8"/>
      <c r="G56" s="8"/>
      <c r="H56" s="10"/>
      <c r="I56" s="6"/>
      <c r="J56" s="7"/>
      <c r="K56" s="8"/>
      <c r="L56" s="9" t="s">
        <v>52</v>
      </c>
      <c r="M56" s="8"/>
      <c r="N56" s="8"/>
      <c r="O56" s="10"/>
      <c r="P56" s="6"/>
      <c r="Q56" s="7"/>
      <c r="R56" s="8"/>
      <c r="S56" s="9" t="s">
        <v>53</v>
      </c>
      <c r="T56" s="8"/>
      <c r="U56" s="8"/>
      <c r="V56" s="11"/>
    </row>
    <row r="57" customFormat="false" ht="12" hidden="false" customHeight="false" outlineLevel="0" collapsed="false">
      <c r="A57" s="12" t="s">
        <v>6</v>
      </c>
      <c r="B57" s="13" t="s">
        <v>7</v>
      </c>
      <c r="C57" s="14" t="s">
        <v>8</v>
      </c>
      <c r="D57" s="15" t="s">
        <v>9</v>
      </c>
      <c r="E57" s="15" t="s">
        <v>10</v>
      </c>
      <c r="F57" s="16" t="s">
        <v>11</v>
      </c>
      <c r="G57" s="17" t="s">
        <v>12</v>
      </c>
      <c r="H57" s="18" t="s">
        <v>13</v>
      </c>
      <c r="I57" s="19" t="s">
        <v>7</v>
      </c>
      <c r="J57" s="14" t="s">
        <v>8</v>
      </c>
      <c r="K57" s="15" t="s">
        <v>9</v>
      </c>
      <c r="L57" s="15" t="s">
        <v>10</v>
      </c>
      <c r="M57" s="15" t="s">
        <v>11</v>
      </c>
      <c r="N57" s="17" t="s">
        <v>12</v>
      </c>
      <c r="O57" s="18" t="s">
        <v>13</v>
      </c>
      <c r="P57" s="19" t="s">
        <v>7</v>
      </c>
      <c r="Q57" s="14" t="s">
        <v>8</v>
      </c>
      <c r="R57" s="15" t="s">
        <v>9</v>
      </c>
      <c r="S57" s="15" t="s">
        <v>10</v>
      </c>
      <c r="T57" s="15" t="s">
        <v>11</v>
      </c>
      <c r="U57" s="17" t="s">
        <v>12</v>
      </c>
      <c r="V57" s="20" t="s">
        <v>13</v>
      </c>
    </row>
    <row r="58" customFormat="false" ht="12" hidden="false" customHeight="false" outlineLevel="0" collapsed="false">
      <c r="A58" s="21" t="s">
        <v>14</v>
      </c>
      <c r="B58" s="22"/>
      <c r="C58" s="23" t="s">
        <v>15</v>
      </c>
      <c r="D58" s="24"/>
      <c r="E58" s="25" t="s">
        <v>15</v>
      </c>
      <c r="F58" s="26"/>
      <c r="G58" s="27" t="s">
        <v>16</v>
      </c>
      <c r="H58" s="28" t="s">
        <v>17</v>
      </c>
      <c r="I58" s="29"/>
      <c r="J58" s="23" t="s">
        <v>15</v>
      </c>
      <c r="K58" s="24"/>
      <c r="L58" s="25" t="s">
        <v>15</v>
      </c>
      <c r="M58" s="24"/>
      <c r="N58" s="27" t="s">
        <v>16</v>
      </c>
      <c r="O58" s="28" t="s">
        <v>17</v>
      </c>
      <c r="P58" s="29"/>
      <c r="Q58" s="23" t="s">
        <v>15</v>
      </c>
      <c r="R58" s="24"/>
      <c r="S58" s="25" t="s">
        <v>15</v>
      </c>
      <c r="T58" s="24"/>
      <c r="U58" s="27" t="s">
        <v>16</v>
      </c>
      <c r="V58" s="30" t="s">
        <v>17</v>
      </c>
    </row>
    <row r="59" customFormat="false" ht="12" hidden="false" customHeight="false" outlineLevel="0" collapsed="false">
      <c r="A59" s="31" t="s">
        <v>18</v>
      </c>
      <c r="B59" s="32" t="n">
        <f aca="false">+データ表!B37</f>
        <v>18</v>
      </c>
      <c r="C59" s="33" t="n">
        <f aca="false">+データ表!C37</f>
        <v>129</v>
      </c>
      <c r="D59" s="34" t="n">
        <f aca="false">+データ表!D37</f>
        <v>697</v>
      </c>
      <c r="E59" s="34" t="n">
        <f aca="false">+データ表!E37</f>
        <v>33</v>
      </c>
      <c r="F59" s="34" t="n">
        <f aca="false">+データ表!F37</f>
        <v>4</v>
      </c>
      <c r="G59" s="35" t="n">
        <f aca="false">SUM(C59:F59)</f>
        <v>863</v>
      </c>
      <c r="H59" s="36" t="n">
        <f aca="false">IF(G59=0,0,(E59+F59)/G59*100)</f>
        <v>4.28736964078795</v>
      </c>
      <c r="I59" s="32" t="n">
        <f aca="false">+データ表!I37</f>
        <v>0</v>
      </c>
      <c r="J59" s="33" t="n">
        <f aca="false">+データ表!J37</f>
        <v>17</v>
      </c>
      <c r="K59" s="34" t="n">
        <f aca="false">+データ表!K37</f>
        <v>53</v>
      </c>
      <c r="L59" s="34" t="n">
        <f aca="false">+データ表!L37</f>
        <v>20</v>
      </c>
      <c r="M59" s="34" t="n">
        <f aca="false">+データ表!M37</f>
        <v>0</v>
      </c>
      <c r="N59" s="35" t="n">
        <f aca="false">SUM(J59:M59)</f>
        <v>90</v>
      </c>
      <c r="O59" s="36" t="n">
        <f aca="false">IF(N59=0,0,(L59+M59)/N59*100)</f>
        <v>22.2222222222222</v>
      </c>
      <c r="P59" s="32" t="n">
        <f aca="false">+データ表!P37</f>
        <v>10</v>
      </c>
      <c r="Q59" s="33" t="n">
        <f aca="false">+データ表!Q37</f>
        <v>50</v>
      </c>
      <c r="R59" s="34" t="n">
        <f aca="false">+データ表!R37</f>
        <v>269</v>
      </c>
      <c r="S59" s="34" t="n">
        <f aca="false">+データ表!S37</f>
        <v>29</v>
      </c>
      <c r="T59" s="34" t="n">
        <f aca="false">+データ表!T37</f>
        <v>1</v>
      </c>
      <c r="U59" s="35" t="n">
        <f aca="false">SUM(Q59:T59)</f>
        <v>349</v>
      </c>
      <c r="V59" s="37" t="n">
        <f aca="false">IF(U59=0,0,(S59+T59)/U59*100)</f>
        <v>8.59598853868195</v>
      </c>
    </row>
    <row r="60" customFormat="false" ht="12" hidden="false" customHeight="false" outlineLevel="0" collapsed="false">
      <c r="A60" s="38" t="s">
        <v>19</v>
      </c>
      <c r="B60" s="39" t="n">
        <f aca="false">+データ表!B38</f>
        <v>43</v>
      </c>
      <c r="C60" s="40" t="n">
        <f aca="false">+データ表!C38</f>
        <v>95</v>
      </c>
      <c r="D60" s="41" t="n">
        <f aca="false">+データ表!D38</f>
        <v>613</v>
      </c>
      <c r="E60" s="41" t="n">
        <f aca="false">+データ表!E38</f>
        <v>38</v>
      </c>
      <c r="F60" s="41" t="n">
        <f aca="false">+データ表!F38</f>
        <v>1</v>
      </c>
      <c r="G60" s="42" t="n">
        <f aca="false">SUM(C60:F60)</f>
        <v>747</v>
      </c>
      <c r="H60" s="43" t="n">
        <f aca="false">IF(G60=0,0,(E60+F60)/G60*100)</f>
        <v>5.22088353413655</v>
      </c>
      <c r="I60" s="39" t="n">
        <f aca="false">+データ表!I38</f>
        <v>0</v>
      </c>
      <c r="J60" s="40" t="n">
        <f aca="false">+データ表!J38</f>
        <v>36</v>
      </c>
      <c r="K60" s="41" t="n">
        <f aca="false">+データ表!K38</f>
        <v>51</v>
      </c>
      <c r="L60" s="41" t="n">
        <f aca="false">+データ表!L38</f>
        <v>16</v>
      </c>
      <c r="M60" s="41" t="n">
        <f aca="false">+データ表!M38</f>
        <v>0</v>
      </c>
      <c r="N60" s="42" t="n">
        <f aca="false">SUM(J60:M60)</f>
        <v>103</v>
      </c>
      <c r="O60" s="43" t="n">
        <f aca="false">IF(N60=0,0,(L60+M60)/N60*100)</f>
        <v>15.5339805825243</v>
      </c>
      <c r="P60" s="39" t="n">
        <f aca="false">+データ表!P38</f>
        <v>14</v>
      </c>
      <c r="Q60" s="40" t="n">
        <f aca="false">+データ表!Q38</f>
        <v>65</v>
      </c>
      <c r="R60" s="41" t="n">
        <f aca="false">+データ表!R38</f>
        <v>391</v>
      </c>
      <c r="S60" s="41" t="n">
        <f aca="false">+データ表!S38</f>
        <v>39</v>
      </c>
      <c r="T60" s="41" t="n">
        <f aca="false">+データ表!T38</f>
        <v>3</v>
      </c>
      <c r="U60" s="42" t="n">
        <f aca="false">SUM(Q60:T60)</f>
        <v>498</v>
      </c>
      <c r="V60" s="44" t="n">
        <f aca="false">IF(U60=0,0,(S60+T60)/U60*100)</f>
        <v>8.43373493975904</v>
      </c>
    </row>
    <row r="61" customFormat="false" ht="12" hidden="false" customHeight="false" outlineLevel="0" collapsed="false">
      <c r="A61" s="5" t="s">
        <v>20</v>
      </c>
      <c r="B61" s="45" t="n">
        <f aca="false">+B59+B60</f>
        <v>61</v>
      </c>
      <c r="C61" s="46" t="n">
        <f aca="false">+C59+C60</f>
        <v>224</v>
      </c>
      <c r="D61" s="47" t="n">
        <f aca="false">+D59+D60</f>
        <v>1310</v>
      </c>
      <c r="E61" s="47" t="n">
        <f aca="false">+E59+E60</f>
        <v>71</v>
      </c>
      <c r="F61" s="47" t="n">
        <f aca="false">+F59+F60</f>
        <v>5</v>
      </c>
      <c r="G61" s="48" t="n">
        <f aca="false">SUM(C61:F61)</f>
        <v>1610</v>
      </c>
      <c r="H61" s="49" t="n">
        <f aca="false">IF(G61=0,0,(E61+F61)/G61*100)</f>
        <v>4.72049689440994</v>
      </c>
      <c r="I61" s="45" t="n">
        <f aca="false">+I59+I60</f>
        <v>0</v>
      </c>
      <c r="J61" s="46" t="n">
        <f aca="false">+J59+J60</f>
        <v>53</v>
      </c>
      <c r="K61" s="47" t="n">
        <f aca="false">+K59+K60</f>
        <v>104</v>
      </c>
      <c r="L61" s="47" t="n">
        <f aca="false">+L59+L60</f>
        <v>36</v>
      </c>
      <c r="M61" s="47" t="n">
        <f aca="false">+M59+M60</f>
        <v>0</v>
      </c>
      <c r="N61" s="48" t="n">
        <f aca="false">SUM(J61:M61)</f>
        <v>193</v>
      </c>
      <c r="O61" s="49" t="n">
        <f aca="false">IF(N61=0,0,(L61+M61)/N61*100)</f>
        <v>18.6528497409326</v>
      </c>
      <c r="P61" s="45" t="n">
        <f aca="false">+P59+P60</f>
        <v>24</v>
      </c>
      <c r="Q61" s="46" t="n">
        <f aca="false">+Q59+Q60</f>
        <v>115</v>
      </c>
      <c r="R61" s="47" t="n">
        <f aca="false">+R59+R60</f>
        <v>660</v>
      </c>
      <c r="S61" s="47" t="n">
        <f aca="false">+S59+S60</f>
        <v>68</v>
      </c>
      <c r="T61" s="47" t="n">
        <f aca="false">+T59+T60</f>
        <v>4</v>
      </c>
      <c r="U61" s="48" t="n">
        <f aca="false">SUM(Q61:T61)</f>
        <v>847</v>
      </c>
      <c r="V61" s="50" t="n">
        <f aca="false">IF(U61=0,0,(S61+T61)/U61*100)</f>
        <v>8.50059031877214</v>
      </c>
    </row>
    <row r="62" customFormat="false" ht="12" hidden="false" customHeight="false" outlineLevel="0" collapsed="false">
      <c r="A62" s="31" t="s">
        <v>21</v>
      </c>
      <c r="B62" s="32" t="n">
        <f aca="false">+データ表!B39</f>
        <v>31</v>
      </c>
      <c r="C62" s="33" t="n">
        <f aca="false">+データ表!C39</f>
        <v>90</v>
      </c>
      <c r="D62" s="34" t="n">
        <f aca="false">+データ表!D39</f>
        <v>444</v>
      </c>
      <c r="E62" s="34" t="n">
        <f aca="false">+データ表!E39</f>
        <v>29</v>
      </c>
      <c r="F62" s="34" t="n">
        <f aca="false">+データ表!F39</f>
        <v>2</v>
      </c>
      <c r="G62" s="35" t="n">
        <f aca="false">SUM(C62:F62)</f>
        <v>565</v>
      </c>
      <c r="H62" s="36" t="n">
        <f aca="false">IF(G62=0,0,(E62+F62)/G62*100)</f>
        <v>5.48672566371681</v>
      </c>
      <c r="I62" s="32" t="n">
        <f aca="false">+データ表!I39</f>
        <v>0</v>
      </c>
      <c r="J62" s="33" t="n">
        <f aca="false">+データ表!J39</f>
        <v>36</v>
      </c>
      <c r="K62" s="34" t="n">
        <f aca="false">+データ表!K39</f>
        <v>58</v>
      </c>
      <c r="L62" s="34" t="n">
        <f aca="false">+データ表!L39</f>
        <v>20</v>
      </c>
      <c r="M62" s="34" t="n">
        <f aca="false">+データ表!M39</f>
        <v>0</v>
      </c>
      <c r="N62" s="35" t="n">
        <f aca="false">SUM(J62:M62)</f>
        <v>114</v>
      </c>
      <c r="O62" s="36" t="n">
        <f aca="false">IF(N62=0,0,(L62+M62)/N62*100)</f>
        <v>17.5438596491228</v>
      </c>
      <c r="P62" s="32" t="n">
        <f aca="false">+データ表!P39</f>
        <v>16</v>
      </c>
      <c r="Q62" s="33" t="n">
        <f aca="false">+データ表!Q39</f>
        <v>69</v>
      </c>
      <c r="R62" s="34" t="n">
        <f aca="false">+データ表!R39</f>
        <v>397</v>
      </c>
      <c r="S62" s="34" t="n">
        <f aca="false">+データ表!S39</f>
        <v>40</v>
      </c>
      <c r="T62" s="34" t="n">
        <f aca="false">+データ表!T39</f>
        <v>5</v>
      </c>
      <c r="U62" s="35" t="n">
        <f aca="false">SUM(Q62:T62)</f>
        <v>511</v>
      </c>
      <c r="V62" s="37" t="n">
        <f aca="false">IF(U62=0,0,(S62+T62)/U62*100)</f>
        <v>8.80626223091977</v>
      </c>
    </row>
    <row r="63" customFormat="false" ht="12" hidden="false" customHeight="false" outlineLevel="0" collapsed="false">
      <c r="A63" s="38" t="s">
        <v>22</v>
      </c>
      <c r="B63" s="39" t="n">
        <f aca="false">+データ表!B40</f>
        <v>34</v>
      </c>
      <c r="C63" s="40" t="n">
        <f aca="false">+データ表!C40</f>
        <v>84</v>
      </c>
      <c r="D63" s="41" t="n">
        <f aca="false">+データ表!D40</f>
        <v>404</v>
      </c>
      <c r="E63" s="41" t="n">
        <f aca="false">+データ表!E40</f>
        <v>48</v>
      </c>
      <c r="F63" s="41" t="n">
        <f aca="false">+データ表!F40</f>
        <v>2</v>
      </c>
      <c r="G63" s="42" t="n">
        <f aca="false">SUM(C63:F63)</f>
        <v>538</v>
      </c>
      <c r="H63" s="43" t="n">
        <f aca="false">IF(G63=0,0,(E63+F63)/G63*100)</f>
        <v>9.29368029739777</v>
      </c>
      <c r="I63" s="39" t="n">
        <f aca="false">+データ表!I40</f>
        <v>0</v>
      </c>
      <c r="J63" s="40" t="n">
        <f aca="false">+データ表!J40</f>
        <v>31</v>
      </c>
      <c r="K63" s="41" t="n">
        <f aca="false">+データ表!K40</f>
        <v>61</v>
      </c>
      <c r="L63" s="41" t="n">
        <f aca="false">+データ表!L40</f>
        <v>10</v>
      </c>
      <c r="M63" s="41" t="n">
        <f aca="false">+データ表!M40</f>
        <v>0</v>
      </c>
      <c r="N63" s="42" t="n">
        <f aca="false">SUM(J63:M63)</f>
        <v>102</v>
      </c>
      <c r="O63" s="43" t="n">
        <f aca="false">IF(N63=0,0,(L63+M63)/N63*100)</f>
        <v>9.80392156862745</v>
      </c>
      <c r="P63" s="39" t="n">
        <f aca="false">+データ表!P40</f>
        <v>10</v>
      </c>
      <c r="Q63" s="40" t="n">
        <f aca="false">+データ表!Q40</f>
        <v>78</v>
      </c>
      <c r="R63" s="41" t="n">
        <f aca="false">+データ表!R40</f>
        <v>264</v>
      </c>
      <c r="S63" s="41" t="n">
        <f aca="false">+データ表!S40</f>
        <v>63</v>
      </c>
      <c r="T63" s="41" t="n">
        <f aca="false">+データ表!T40</f>
        <v>1</v>
      </c>
      <c r="U63" s="42" t="n">
        <f aca="false">SUM(Q63:T63)</f>
        <v>406</v>
      </c>
      <c r="V63" s="44" t="n">
        <f aca="false">IF(U63=0,0,(S63+T63)/U63*100)</f>
        <v>15.7635467980296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65</v>
      </c>
      <c r="C64" s="46" t="n">
        <f aca="false">+C62+C63</f>
        <v>174</v>
      </c>
      <c r="D64" s="47" t="n">
        <f aca="false">+D62+D63</f>
        <v>848</v>
      </c>
      <c r="E64" s="47" t="n">
        <f aca="false">+E62+E63</f>
        <v>77</v>
      </c>
      <c r="F64" s="47" t="n">
        <f aca="false">+F62+F63</f>
        <v>4</v>
      </c>
      <c r="G64" s="48" t="n">
        <f aca="false">SUM(C64:F64)</f>
        <v>1103</v>
      </c>
      <c r="H64" s="49" t="n">
        <f aca="false">IF(G64=0,0,(E64+F64)/G64*100)</f>
        <v>7.34360834088849</v>
      </c>
      <c r="I64" s="45" t="n">
        <f aca="false">+I62+I63</f>
        <v>0</v>
      </c>
      <c r="J64" s="46" t="n">
        <f aca="false">+J62+J63</f>
        <v>67</v>
      </c>
      <c r="K64" s="47" t="n">
        <f aca="false">+K62+K63</f>
        <v>119</v>
      </c>
      <c r="L64" s="47" t="n">
        <f aca="false">+L62+L63</f>
        <v>30</v>
      </c>
      <c r="M64" s="47" t="n">
        <f aca="false">+M62+M63</f>
        <v>0</v>
      </c>
      <c r="N64" s="48" t="n">
        <f aca="false">SUM(J64:M64)</f>
        <v>216</v>
      </c>
      <c r="O64" s="49" t="n">
        <f aca="false">IF(N64=0,0,(L64+M64)/N64*100)</f>
        <v>13.8888888888889</v>
      </c>
      <c r="P64" s="45" t="n">
        <f aca="false">+P62+P63</f>
        <v>26</v>
      </c>
      <c r="Q64" s="46" t="n">
        <f aca="false">+Q62+Q63</f>
        <v>147</v>
      </c>
      <c r="R64" s="47" t="n">
        <f aca="false">+R62+R63</f>
        <v>661</v>
      </c>
      <c r="S64" s="47" t="n">
        <f aca="false">+S62+S63</f>
        <v>103</v>
      </c>
      <c r="T64" s="47" t="n">
        <f aca="false">+T62+T63</f>
        <v>6</v>
      </c>
      <c r="U64" s="48" t="n">
        <f aca="false">SUM(Q64:T64)</f>
        <v>917</v>
      </c>
      <c r="V64" s="50" t="n">
        <f aca="false">IF(U64=0,0,(S64+T64)/U64*100)</f>
        <v>11.886586695747</v>
      </c>
    </row>
    <row r="65" customFormat="false" ht="12" hidden="false" customHeight="false" outlineLevel="0" collapsed="false">
      <c r="A65" s="51" t="s">
        <v>23</v>
      </c>
      <c r="B65" s="52" t="n">
        <f aca="false">+データ表!B41</f>
        <v>16</v>
      </c>
      <c r="C65" s="53" t="n">
        <f aca="false">+データ表!C41</f>
        <v>215</v>
      </c>
      <c r="D65" s="54" t="n">
        <f aca="false">+データ表!D41</f>
        <v>540</v>
      </c>
      <c r="E65" s="54" t="n">
        <f aca="false">+データ表!E41</f>
        <v>135</v>
      </c>
      <c r="F65" s="54" t="n">
        <f aca="false">+データ表!F41</f>
        <v>3</v>
      </c>
      <c r="G65" s="55" t="n">
        <f aca="false">SUM(C65:F65)</f>
        <v>893</v>
      </c>
      <c r="H65" s="56" t="n">
        <f aca="false">IF(G65=0,0,(E65+F65)/G65*100)</f>
        <v>15.4535274356103</v>
      </c>
      <c r="I65" s="52" t="n">
        <f aca="false">+データ表!I41</f>
        <v>1</v>
      </c>
      <c r="J65" s="53" t="n">
        <f aca="false">+データ表!J41</f>
        <v>59</v>
      </c>
      <c r="K65" s="54" t="n">
        <f aca="false">+データ表!K41</f>
        <v>105</v>
      </c>
      <c r="L65" s="54" t="n">
        <f aca="false">+データ表!L41</f>
        <v>39</v>
      </c>
      <c r="M65" s="54" t="n">
        <f aca="false">+データ表!M41</f>
        <v>3</v>
      </c>
      <c r="N65" s="55" t="n">
        <f aca="false">SUM(J65:M65)</f>
        <v>206</v>
      </c>
      <c r="O65" s="56" t="n">
        <f aca="false">IF(N65=0,0,(L65+M65)/N65*100)</f>
        <v>20.3883495145631</v>
      </c>
      <c r="P65" s="52" t="n">
        <f aca="false">+データ表!P41</f>
        <v>15</v>
      </c>
      <c r="Q65" s="53" t="n">
        <f aca="false">+データ表!Q41</f>
        <v>197</v>
      </c>
      <c r="R65" s="54" t="n">
        <f aca="false">+データ表!R41</f>
        <v>532</v>
      </c>
      <c r="S65" s="54" t="n">
        <f aca="false">+データ表!S41</f>
        <v>128</v>
      </c>
      <c r="T65" s="54" t="n">
        <f aca="false">+データ表!T41</f>
        <v>12</v>
      </c>
      <c r="U65" s="55" t="n">
        <f aca="false">SUM(Q65:T65)</f>
        <v>869</v>
      </c>
      <c r="V65" s="57" t="n">
        <f aca="false">IF(U65=0,0,(S65+T65)/U65*100)</f>
        <v>16.1104718066743</v>
      </c>
    </row>
    <row r="66" customFormat="false" ht="12" hidden="false" customHeight="false" outlineLevel="0" collapsed="false">
      <c r="A66" s="58" t="s">
        <v>24</v>
      </c>
      <c r="B66" s="59" t="n">
        <f aca="false">+データ表!B42</f>
        <v>13</v>
      </c>
      <c r="C66" s="60" t="n">
        <f aca="false">+データ表!C42</f>
        <v>228</v>
      </c>
      <c r="D66" s="61" t="n">
        <f aca="false">+データ表!D42</f>
        <v>730</v>
      </c>
      <c r="E66" s="61" t="n">
        <f aca="false">+データ表!E42</f>
        <v>114</v>
      </c>
      <c r="F66" s="61" t="n">
        <f aca="false">+データ表!F42</f>
        <v>5</v>
      </c>
      <c r="G66" s="62" t="n">
        <f aca="false">SUM(C66:F66)</f>
        <v>1077</v>
      </c>
      <c r="H66" s="63" t="n">
        <f aca="false">IF(G66=0,0,(E66+F66)/G66*100)</f>
        <v>11.0492107706592</v>
      </c>
      <c r="I66" s="59" t="n">
        <f aca="false">+データ表!I42</f>
        <v>0</v>
      </c>
      <c r="J66" s="60" t="n">
        <f aca="false">+データ表!J42</f>
        <v>62</v>
      </c>
      <c r="K66" s="61" t="n">
        <f aca="false">+データ表!K42</f>
        <v>112</v>
      </c>
      <c r="L66" s="61" t="n">
        <f aca="false">+データ表!L42</f>
        <v>35</v>
      </c>
      <c r="M66" s="61" t="n">
        <f aca="false">+データ表!M42</f>
        <v>1</v>
      </c>
      <c r="N66" s="62" t="n">
        <f aca="false">SUM(J66:M66)</f>
        <v>210</v>
      </c>
      <c r="O66" s="63" t="n">
        <f aca="false">IF(N66=0,0,(L66+M66)/N66*100)</f>
        <v>17.1428571428571</v>
      </c>
      <c r="P66" s="59" t="n">
        <f aca="false">+データ表!P42</f>
        <v>31</v>
      </c>
      <c r="Q66" s="60" t="n">
        <f aca="false">+データ表!Q42</f>
        <v>203</v>
      </c>
      <c r="R66" s="61" t="n">
        <f aca="false">+データ表!R42</f>
        <v>669</v>
      </c>
      <c r="S66" s="61" t="n">
        <f aca="false">+データ表!S42</f>
        <v>121</v>
      </c>
      <c r="T66" s="61" t="n">
        <f aca="false">+データ表!T42</f>
        <v>5</v>
      </c>
      <c r="U66" s="62" t="n">
        <f aca="false">SUM(Q66:T66)</f>
        <v>998</v>
      </c>
      <c r="V66" s="64" t="n">
        <f aca="false">IF(U66=0,0,(S66+T66)/U66*100)</f>
        <v>12.625250501002</v>
      </c>
    </row>
    <row r="67" customFormat="false" ht="12" hidden="false" customHeight="false" outlineLevel="0" collapsed="false">
      <c r="A67" s="58" t="s">
        <v>25</v>
      </c>
      <c r="B67" s="59" t="n">
        <f aca="false">+データ表!B43</f>
        <v>13</v>
      </c>
      <c r="C67" s="60" t="n">
        <f aca="false">+データ表!C43</f>
        <v>155</v>
      </c>
      <c r="D67" s="61" t="n">
        <f aca="false">+データ表!D43</f>
        <v>640</v>
      </c>
      <c r="E67" s="61" t="n">
        <f aca="false">+データ表!E43</f>
        <v>100</v>
      </c>
      <c r="F67" s="61" t="n">
        <f aca="false">+データ表!F43</f>
        <v>5</v>
      </c>
      <c r="G67" s="62" t="n">
        <f aca="false">SUM(C67:F67)</f>
        <v>900</v>
      </c>
      <c r="H67" s="63" t="n">
        <f aca="false">IF(G67=0,0,(E67+F67)/G67*100)</f>
        <v>11.6666666666667</v>
      </c>
      <c r="I67" s="59" t="n">
        <f aca="false">+データ表!I43</f>
        <v>0</v>
      </c>
      <c r="J67" s="60" t="n">
        <f aca="false">+データ表!J43</f>
        <v>42</v>
      </c>
      <c r="K67" s="61" t="n">
        <f aca="false">+データ表!K43</f>
        <v>91</v>
      </c>
      <c r="L67" s="61" t="n">
        <f aca="false">+データ表!L43</f>
        <v>28</v>
      </c>
      <c r="M67" s="61" t="n">
        <f aca="false">+データ表!M43</f>
        <v>1</v>
      </c>
      <c r="N67" s="62" t="n">
        <f aca="false">SUM(J67:M67)</f>
        <v>162</v>
      </c>
      <c r="O67" s="63" t="n">
        <f aca="false">IF(N67=0,0,(L67+M67)/N67*100)</f>
        <v>17.9012345679012</v>
      </c>
      <c r="P67" s="59" t="n">
        <f aca="false">+データ表!P43</f>
        <v>19</v>
      </c>
      <c r="Q67" s="60" t="n">
        <f aca="false">+データ表!Q43</f>
        <v>257</v>
      </c>
      <c r="R67" s="61" t="n">
        <f aca="false">+データ表!R43</f>
        <v>663</v>
      </c>
      <c r="S67" s="61" t="n">
        <f aca="false">+データ表!S43</f>
        <v>106</v>
      </c>
      <c r="T67" s="61" t="n">
        <f aca="false">+データ表!T43</f>
        <v>5</v>
      </c>
      <c r="U67" s="62" t="n">
        <f aca="false">SUM(Q67:T67)</f>
        <v>1031</v>
      </c>
      <c r="V67" s="64" t="n">
        <f aca="false">IF(U67=0,0,(S67+T67)/U67*100)</f>
        <v>10.7662463627546</v>
      </c>
    </row>
    <row r="68" customFormat="false" ht="12" hidden="false" customHeight="false" outlineLevel="0" collapsed="false">
      <c r="A68" s="58" t="s">
        <v>26</v>
      </c>
      <c r="B68" s="59" t="n">
        <f aca="false">+データ表!B44</f>
        <v>15</v>
      </c>
      <c r="C68" s="60" t="n">
        <f aca="false">+データ表!C44</f>
        <v>163</v>
      </c>
      <c r="D68" s="61" t="n">
        <f aca="false">+データ表!D44</f>
        <v>672</v>
      </c>
      <c r="E68" s="61" t="n">
        <f aca="false">+データ表!E44</f>
        <v>97</v>
      </c>
      <c r="F68" s="61" t="n">
        <f aca="false">+データ表!F44</f>
        <v>5</v>
      </c>
      <c r="G68" s="62" t="n">
        <f aca="false">SUM(C68:F68)</f>
        <v>937</v>
      </c>
      <c r="H68" s="63" t="n">
        <f aca="false">IF(G68=0,0,(E68+F68)/G68*100)</f>
        <v>10.8858057630736</v>
      </c>
      <c r="I68" s="59" t="n">
        <f aca="false">+データ表!I44</f>
        <v>0</v>
      </c>
      <c r="J68" s="60" t="n">
        <f aca="false">+データ表!J44</f>
        <v>27</v>
      </c>
      <c r="K68" s="61" t="n">
        <f aca="false">+データ表!K44</f>
        <v>93</v>
      </c>
      <c r="L68" s="61" t="n">
        <f aca="false">+データ表!L44</f>
        <v>14</v>
      </c>
      <c r="M68" s="61" t="n">
        <f aca="false">+データ表!M44</f>
        <v>3</v>
      </c>
      <c r="N68" s="62" t="n">
        <f aca="false">SUM(J68:M68)</f>
        <v>137</v>
      </c>
      <c r="O68" s="63" t="n">
        <f aca="false">IF(N68=0,0,(L68+M68)/N68*100)</f>
        <v>12.4087591240876</v>
      </c>
      <c r="P68" s="59" t="n">
        <f aca="false">+データ表!P44</f>
        <v>19</v>
      </c>
      <c r="Q68" s="60" t="n">
        <f aca="false">+データ表!Q44</f>
        <v>218</v>
      </c>
      <c r="R68" s="61" t="n">
        <f aca="false">+データ表!R44</f>
        <v>615</v>
      </c>
      <c r="S68" s="61" t="n">
        <f aca="false">+データ表!S44</f>
        <v>91</v>
      </c>
      <c r="T68" s="61" t="n">
        <f aca="false">+データ表!T44</f>
        <v>4</v>
      </c>
      <c r="U68" s="62" t="n">
        <f aca="false">SUM(Q68:T68)</f>
        <v>928</v>
      </c>
      <c r="V68" s="64" t="n">
        <f aca="false">IF(U68=0,0,(S68+T68)/U68*100)</f>
        <v>10.2370689655172</v>
      </c>
    </row>
    <row r="69" customFormat="false" ht="12" hidden="false" customHeight="false" outlineLevel="0" collapsed="false">
      <c r="A69" s="58" t="s">
        <v>27</v>
      </c>
      <c r="B69" s="59" t="n">
        <f aca="false">+データ表!B45</f>
        <v>16</v>
      </c>
      <c r="C69" s="60" t="n">
        <f aca="false">+データ表!C45</f>
        <v>239</v>
      </c>
      <c r="D69" s="61" t="n">
        <f aca="false">+データ表!D45</f>
        <v>732</v>
      </c>
      <c r="E69" s="61" t="n">
        <f aca="false">+データ表!E45</f>
        <v>95</v>
      </c>
      <c r="F69" s="61" t="n">
        <f aca="false">+データ表!F45</f>
        <v>6</v>
      </c>
      <c r="G69" s="62" t="n">
        <f aca="false">SUM(C69:F69)</f>
        <v>1072</v>
      </c>
      <c r="H69" s="63" t="n">
        <f aca="false">IF(G69=0,0,(E69+F69)/G69*100)</f>
        <v>9.42164179104478</v>
      </c>
      <c r="I69" s="59" t="n">
        <f aca="false">+データ表!I45</f>
        <v>2</v>
      </c>
      <c r="J69" s="60" t="n">
        <f aca="false">+データ表!J45</f>
        <v>27</v>
      </c>
      <c r="K69" s="61" t="n">
        <f aca="false">+データ表!K45</f>
        <v>65</v>
      </c>
      <c r="L69" s="61" t="n">
        <f aca="false">+データ表!L45</f>
        <v>25</v>
      </c>
      <c r="M69" s="61" t="n">
        <f aca="false">+データ表!M45</f>
        <v>4</v>
      </c>
      <c r="N69" s="62" t="n">
        <f aca="false">SUM(J69:M69)</f>
        <v>121</v>
      </c>
      <c r="O69" s="63" t="n">
        <f aca="false">IF(N69=0,0,(L69+M69)/N69*100)</f>
        <v>23.9669421487603</v>
      </c>
      <c r="P69" s="59" t="n">
        <f aca="false">+データ表!P45</f>
        <v>22</v>
      </c>
      <c r="Q69" s="60" t="n">
        <f aca="false">+データ表!Q45</f>
        <v>240</v>
      </c>
      <c r="R69" s="61" t="n">
        <f aca="false">+データ表!R45</f>
        <v>628</v>
      </c>
      <c r="S69" s="61" t="n">
        <f aca="false">+データ表!S45</f>
        <v>117</v>
      </c>
      <c r="T69" s="61" t="n">
        <f aca="false">+データ表!T45</f>
        <v>10</v>
      </c>
      <c r="U69" s="62" t="n">
        <f aca="false">SUM(Q69:T69)</f>
        <v>995</v>
      </c>
      <c r="V69" s="64" t="n">
        <f aca="false">IF(U69=0,0,(S69+T69)/U69*100)</f>
        <v>12.7638190954774</v>
      </c>
    </row>
    <row r="70" customFormat="false" ht="12" hidden="false" customHeight="false" outlineLevel="0" collapsed="false">
      <c r="A70" s="58" t="s">
        <v>28</v>
      </c>
      <c r="B70" s="59" t="n">
        <f aca="false">+データ表!B46</f>
        <v>24</v>
      </c>
      <c r="C70" s="60" t="n">
        <f aca="false">+データ表!C46</f>
        <v>249</v>
      </c>
      <c r="D70" s="61" t="n">
        <f aca="false">+データ表!D46</f>
        <v>756</v>
      </c>
      <c r="E70" s="61" t="n">
        <f aca="false">+データ表!E46</f>
        <v>100</v>
      </c>
      <c r="F70" s="61" t="n">
        <f aca="false">+データ表!F46</f>
        <v>15</v>
      </c>
      <c r="G70" s="62" t="n">
        <f aca="false">SUM(C70:F70)</f>
        <v>1120</v>
      </c>
      <c r="H70" s="63" t="n">
        <f aca="false">IF(G70=0,0,(E70+F70)/G70*100)</f>
        <v>10.2678571428571</v>
      </c>
      <c r="I70" s="59" t="n">
        <f aca="false">+データ表!I46</f>
        <v>0</v>
      </c>
      <c r="J70" s="60" t="n">
        <f aca="false">+データ表!J46</f>
        <v>20</v>
      </c>
      <c r="K70" s="61" t="n">
        <f aca="false">+データ表!K46</f>
        <v>59</v>
      </c>
      <c r="L70" s="61" t="n">
        <f aca="false">+データ表!L46</f>
        <v>18</v>
      </c>
      <c r="M70" s="61" t="n">
        <f aca="false">+データ表!M46</f>
        <v>0</v>
      </c>
      <c r="N70" s="62" t="n">
        <f aca="false">SUM(J70:M70)</f>
        <v>97</v>
      </c>
      <c r="O70" s="63" t="n">
        <f aca="false">IF(N70=0,0,(L70+M70)/N70*100)</f>
        <v>18.5567010309278</v>
      </c>
      <c r="P70" s="59" t="n">
        <f aca="false">+データ表!P46</f>
        <v>24</v>
      </c>
      <c r="Q70" s="60" t="n">
        <f aca="false">+データ表!Q46</f>
        <v>285</v>
      </c>
      <c r="R70" s="61" t="n">
        <f aca="false">+データ表!R46</f>
        <v>724</v>
      </c>
      <c r="S70" s="61" t="n">
        <f aca="false">+データ表!S46</f>
        <v>145</v>
      </c>
      <c r="T70" s="61" t="n">
        <f aca="false">+データ表!T46</f>
        <v>3</v>
      </c>
      <c r="U70" s="62" t="n">
        <f aca="false">SUM(Q70:T70)</f>
        <v>1157</v>
      </c>
      <c r="V70" s="64" t="n">
        <f aca="false">IF(U70=0,0,(S70+T70)/U70*100)</f>
        <v>12.7917026793431</v>
      </c>
    </row>
    <row r="71" customFormat="false" ht="12" hidden="false" customHeight="false" outlineLevel="0" collapsed="false">
      <c r="A71" s="65" t="s">
        <v>29</v>
      </c>
      <c r="B71" s="66" t="n">
        <f aca="false">+データ表!B47</f>
        <v>23</v>
      </c>
      <c r="C71" s="67" t="n">
        <f aca="false">+データ表!C47</f>
        <v>252</v>
      </c>
      <c r="D71" s="68" t="n">
        <f aca="false">+データ表!D47</f>
        <v>777</v>
      </c>
      <c r="E71" s="68" t="n">
        <f aca="false">+データ表!E47</f>
        <v>107</v>
      </c>
      <c r="F71" s="68" t="n">
        <f aca="false">+データ表!F47</f>
        <v>14</v>
      </c>
      <c r="G71" s="69" t="n">
        <f aca="false">SUM(C71:F71)</f>
        <v>1150</v>
      </c>
      <c r="H71" s="70" t="n">
        <f aca="false">IF(G71=0,0,(E71+F71)/G71*100)</f>
        <v>10.5217391304348</v>
      </c>
      <c r="I71" s="66" t="n">
        <f aca="false">+データ表!I47</f>
        <v>0</v>
      </c>
      <c r="J71" s="67" t="n">
        <f aca="false">+データ表!J47</f>
        <v>12</v>
      </c>
      <c r="K71" s="68" t="n">
        <f aca="false">+データ表!K47</f>
        <v>94</v>
      </c>
      <c r="L71" s="68" t="n">
        <f aca="false">+データ表!L47</f>
        <v>16</v>
      </c>
      <c r="M71" s="68" t="n">
        <f aca="false">+データ表!M47</f>
        <v>0</v>
      </c>
      <c r="N71" s="69" t="n">
        <f aca="false">SUM(J71:M71)</f>
        <v>122</v>
      </c>
      <c r="O71" s="70" t="n">
        <f aca="false">IF(N71=0,0,(L71+M71)/N71*100)</f>
        <v>13.1147540983607</v>
      </c>
      <c r="P71" s="66" t="n">
        <f aca="false">+データ表!P47</f>
        <v>19</v>
      </c>
      <c r="Q71" s="67" t="n">
        <f aca="false">+データ表!Q47</f>
        <v>266</v>
      </c>
      <c r="R71" s="68" t="n">
        <f aca="false">+データ表!R47</f>
        <v>774</v>
      </c>
      <c r="S71" s="68" t="n">
        <f aca="false">+データ表!S47</f>
        <v>103</v>
      </c>
      <c r="T71" s="68" t="n">
        <f aca="false">+データ表!T47</f>
        <v>7</v>
      </c>
      <c r="U71" s="69" t="n">
        <f aca="false">SUM(Q71:T71)</f>
        <v>1150</v>
      </c>
      <c r="V71" s="71" t="n">
        <f aca="false">IF(U71=0,0,(S71+T71)/U71*100)</f>
        <v>9.56521739130435</v>
      </c>
    </row>
    <row r="72" customFormat="false" ht="12" hidden="false" customHeight="false" outlineLevel="0" collapsed="false">
      <c r="A72" s="72" t="s">
        <v>30</v>
      </c>
      <c r="B72" s="73" t="n">
        <f aca="false">+データ表!B48</f>
        <v>15</v>
      </c>
      <c r="C72" s="74" t="n">
        <f aca="false">+データ表!C48</f>
        <v>156</v>
      </c>
      <c r="D72" s="75" t="n">
        <f aca="false">+データ表!D48</f>
        <v>413</v>
      </c>
      <c r="E72" s="75" t="n">
        <f aca="false">+データ表!E48</f>
        <v>69</v>
      </c>
      <c r="F72" s="75" t="n">
        <f aca="false">+データ表!F48</f>
        <v>6</v>
      </c>
      <c r="G72" s="76" t="n">
        <f aca="false">SUM(C72:F72)</f>
        <v>644</v>
      </c>
      <c r="H72" s="77" t="n">
        <f aca="false">IF(G72=0,0,(E72+F72)/G72*100)</f>
        <v>11.6459627329193</v>
      </c>
      <c r="I72" s="73" t="n">
        <f aca="false">+データ表!I48</f>
        <v>0</v>
      </c>
      <c r="J72" s="74" t="n">
        <f aca="false">+データ表!J48</f>
        <v>15</v>
      </c>
      <c r="K72" s="75" t="n">
        <f aca="false">+データ表!K48</f>
        <v>38</v>
      </c>
      <c r="L72" s="75" t="n">
        <f aca="false">+データ表!L48</f>
        <v>10</v>
      </c>
      <c r="M72" s="75" t="n">
        <f aca="false">+データ表!M48</f>
        <v>0</v>
      </c>
      <c r="N72" s="76" t="n">
        <f aca="false">SUM(J72:M72)</f>
        <v>63</v>
      </c>
      <c r="O72" s="77" t="n">
        <f aca="false">IF(N72=0,0,(L72+M72)/N72*100)</f>
        <v>15.8730158730159</v>
      </c>
      <c r="P72" s="73" t="n">
        <f aca="false">+データ表!P48</f>
        <v>6</v>
      </c>
      <c r="Q72" s="74" t="n">
        <f aca="false">+データ表!Q48</f>
        <v>135</v>
      </c>
      <c r="R72" s="75" t="n">
        <f aca="false">+データ表!R48</f>
        <v>409</v>
      </c>
      <c r="S72" s="75" t="n">
        <f aca="false">+データ表!S48</f>
        <v>48</v>
      </c>
      <c r="T72" s="75" t="n">
        <f aca="false">+データ表!T48</f>
        <v>4</v>
      </c>
      <c r="U72" s="76" t="n">
        <f aca="false">SUM(Q72:T72)</f>
        <v>596</v>
      </c>
      <c r="V72" s="78" t="n">
        <f aca="false">IF(U72=0,0,(S72+T72)/U72*100)</f>
        <v>8.7248322147651</v>
      </c>
    </row>
    <row r="73" customFormat="false" ht="12" hidden="false" customHeight="false" outlineLevel="0" collapsed="false">
      <c r="A73" s="38" t="s">
        <v>31</v>
      </c>
      <c r="B73" s="39" t="n">
        <f aca="false">+データ表!B49</f>
        <v>17</v>
      </c>
      <c r="C73" s="40" t="n">
        <f aca="false">+データ表!C49</f>
        <v>145</v>
      </c>
      <c r="D73" s="41" t="n">
        <f aca="false">+データ表!D49</f>
        <v>399</v>
      </c>
      <c r="E73" s="41" t="n">
        <f aca="false">+データ表!E49</f>
        <v>37</v>
      </c>
      <c r="F73" s="41" t="n">
        <f aca="false">+データ表!F49</f>
        <v>6</v>
      </c>
      <c r="G73" s="42" t="n">
        <f aca="false">SUM(C73:F73)</f>
        <v>587</v>
      </c>
      <c r="H73" s="43" t="n">
        <f aca="false">IF(G73=0,0,(E73+F73)/G73*100)</f>
        <v>7.32538330494038</v>
      </c>
      <c r="I73" s="39" t="n">
        <f aca="false">+データ表!I49</f>
        <v>1</v>
      </c>
      <c r="J73" s="40" t="n">
        <f aca="false">+データ表!J49</f>
        <v>20</v>
      </c>
      <c r="K73" s="41" t="n">
        <f aca="false">+データ表!K49</f>
        <v>39</v>
      </c>
      <c r="L73" s="41" t="n">
        <f aca="false">+データ表!L49</f>
        <v>8</v>
      </c>
      <c r="M73" s="41" t="n">
        <f aca="false">+データ表!M49</f>
        <v>1</v>
      </c>
      <c r="N73" s="42" t="n">
        <f aca="false">SUM(J73:M73)</f>
        <v>68</v>
      </c>
      <c r="O73" s="43" t="n">
        <f aca="false">IF(N73=0,0,(L73+M73)/N73*100)</f>
        <v>13.2352941176471</v>
      </c>
      <c r="P73" s="39" t="n">
        <f aca="false">+データ表!P49</f>
        <v>7</v>
      </c>
      <c r="Q73" s="40" t="n">
        <f aca="false">+データ表!Q49</f>
        <v>98</v>
      </c>
      <c r="R73" s="41" t="n">
        <f aca="false">+データ表!R49</f>
        <v>340</v>
      </c>
      <c r="S73" s="41" t="n">
        <f aca="false">+データ表!S49</f>
        <v>41</v>
      </c>
      <c r="T73" s="41" t="n">
        <f aca="false">+データ表!T49</f>
        <v>1</v>
      </c>
      <c r="U73" s="42" t="n">
        <f aca="false">SUM(Q73:T73)</f>
        <v>480</v>
      </c>
      <c r="V73" s="44" t="n">
        <f aca="false">IF(U73=0,0,(S73+T73)/U73*100)</f>
        <v>8.75</v>
      </c>
    </row>
    <row r="74" customFormat="false" ht="12" hidden="false" customHeight="false" outlineLevel="0" collapsed="false">
      <c r="A74" s="5" t="s">
        <v>20</v>
      </c>
      <c r="B74" s="45" t="n">
        <f aca="false">+B72+B73</f>
        <v>32</v>
      </c>
      <c r="C74" s="46" t="n">
        <f aca="false">+C72+C73</f>
        <v>301</v>
      </c>
      <c r="D74" s="47" t="n">
        <f aca="false">+D72+D73</f>
        <v>812</v>
      </c>
      <c r="E74" s="47" t="n">
        <f aca="false">+E72+E73</f>
        <v>106</v>
      </c>
      <c r="F74" s="47" t="n">
        <f aca="false">+F72+F73</f>
        <v>12</v>
      </c>
      <c r="G74" s="48" t="n">
        <f aca="false">SUM(C74:F74)</f>
        <v>1231</v>
      </c>
      <c r="H74" s="49" t="n">
        <f aca="false">IF(G74=0,0,(E74+F74)/G74*100)</f>
        <v>9.58570268074736</v>
      </c>
      <c r="I74" s="45" t="n">
        <f aca="false">+I72+I73</f>
        <v>1</v>
      </c>
      <c r="J74" s="46" t="n">
        <f aca="false">+J72+J73</f>
        <v>35</v>
      </c>
      <c r="K74" s="47" t="n">
        <f aca="false">+K72+K73</f>
        <v>77</v>
      </c>
      <c r="L74" s="47" t="n">
        <f aca="false">+L72+L73</f>
        <v>18</v>
      </c>
      <c r="M74" s="47" t="n">
        <f aca="false">+M72+M73</f>
        <v>1</v>
      </c>
      <c r="N74" s="48" t="n">
        <f aca="false">SUM(J74:M74)</f>
        <v>131</v>
      </c>
      <c r="O74" s="49" t="n">
        <f aca="false">IF(N74=0,0,(L74+M74)/N74*100)</f>
        <v>14.5038167938931</v>
      </c>
      <c r="P74" s="45" t="n">
        <f aca="false">+P72+P73</f>
        <v>13</v>
      </c>
      <c r="Q74" s="46" t="n">
        <f aca="false">+Q72+Q73</f>
        <v>233</v>
      </c>
      <c r="R74" s="47" t="n">
        <f aca="false">+R72+R73</f>
        <v>749</v>
      </c>
      <c r="S74" s="47" t="n">
        <f aca="false">+S72+S73</f>
        <v>89</v>
      </c>
      <c r="T74" s="47" t="n">
        <f aca="false">+T72+T73</f>
        <v>5</v>
      </c>
      <c r="U74" s="48" t="n">
        <f aca="false">SUM(Q74:T74)</f>
        <v>1076</v>
      </c>
      <c r="V74" s="50" t="n">
        <f aca="false">IF(U74=0,0,(S74+T74)/U74*100)</f>
        <v>8.7360594795539</v>
      </c>
    </row>
    <row r="75" s="79" customFormat="true" ht="12" hidden="false" customHeight="false" outlineLevel="0" collapsed="false">
      <c r="A75" s="31" t="s">
        <v>32</v>
      </c>
      <c r="B75" s="32" t="n">
        <f aca="false">+データ表!B50</f>
        <v>23</v>
      </c>
      <c r="C75" s="33" t="n">
        <f aca="false">+データ表!C50</f>
        <v>98</v>
      </c>
      <c r="D75" s="34" t="n">
        <f aca="false">+データ表!D50</f>
        <v>454</v>
      </c>
      <c r="E75" s="34" t="n">
        <f aca="false">+データ表!E50</f>
        <v>53</v>
      </c>
      <c r="F75" s="34" t="n">
        <f aca="false">+データ表!F50</f>
        <v>1</v>
      </c>
      <c r="G75" s="35" t="n">
        <f aca="false">SUM(C75:F75)</f>
        <v>606</v>
      </c>
      <c r="H75" s="36" t="n">
        <f aca="false">IF(G75=0,0,(E75+F75)/G75*100)</f>
        <v>8.91089108910891</v>
      </c>
      <c r="I75" s="32" t="n">
        <f aca="false">+データ表!I50</f>
        <v>0</v>
      </c>
      <c r="J75" s="33" t="n">
        <f aca="false">+データ表!J50</f>
        <v>29</v>
      </c>
      <c r="K75" s="34" t="n">
        <f aca="false">+データ表!K50</f>
        <v>45</v>
      </c>
      <c r="L75" s="34" t="n">
        <f aca="false">+データ表!L50</f>
        <v>7</v>
      </c>
      <c r="M75" s="34" t="n">
        <f aca="false">+データ表!M50</f>
        <v>0</v>
      </c>
      <c r="N75" s="35" t="n">
        <f aca="false">SUM(J75:M75)</f>
        <v>81</v>
      </c>
      <c r="O75" s="36" t="n">
        <f aca="false">IF(N75=0,0,(L75+M75)/N75*100)</f>
        <v>8.64197530864198</v>
      </c>
      <c r="P75" s="32" t="n">
        <f aca="false">+データ表!P50</f>
        <v>24</v>
      </c>
      <c r="Q75" s="33" t="n">
        <f aca="false">+データ表!Q50</f>
        <v>165</v>
      </c>
      <c r="R75" s="34" t="n">
        <f aca="false">+データ表!R50</f>
        <v>595</v>
      </c>
      <c r="S75" s="34" t="n">
        <f aca="false">+データ表!S50</f>
        <v>40</v>
      </c>
      <c r="T75" s="34" t="n">
        <f aca="false">+データ表!T50</f>
        <v>5</v>
      </c>
      <c r="U75" s="35" t="n">
        <f aca="false">SUM(Q75:T75)</f>
        <v>805</v>
      </c>
      <c r="V75" s="37" t="n">
        <f aca="false">IF(U75=0,0,(S75+T75)/U75*100)</f>
        <v>5.59006211180124</v>
      </c>
    </row>
    <row r="76" s="79" customFormat="true" ht="12" hidden="false" customHeight="false" outlineLevel="0" collapsed="false">
      <c r="A76" s="38" t="s">
        <v>33</v>
      </c>
      <c r="B76" s="39" t="n">
        <f aca="false">+データ表!B51</f>
        <v>21</v>
      </c>
      <c r="C76" s="40" t="n">
        <f aca="false">+データ表!C51</f>
        <v>81</v>
      </c>
      <c r="D76" s="41" t="n">
        <f aca="false">+データ表!D51</f>
        <v>453</v>
      </c>
      <c r="E76" s="41" t="n">
        <f aca="false">+データ表!E51</f>
        <v>49</v>
      </c>
      <c r="F76" s="41" t="n">
        <f aca="false">+データ表!F51</f>
        <v>2</v>
      </c>
      <c r="G76" s="42" t="n">
        <f aca="false">SUM(C76:F76)</f>
        <v>585</v>
      </c>
      <c r="H76" s="43" t="n">
        <f aca="false">IF(G76=0,0,(E76+F76)/G76*100)</f>
        <v>8.71794871794872</v>
      </c>
      <c r="I76" s="39" t="n">
        <f aca="false">+データ表!I51</f>
        <v>0</v>
      </c>
      <c r="J76" s="40" t="n">
        <f aca="false">+データ表!J51</f>
        <v>28</v>
      </c>
      <c r="K76" s="41" t="n">
        <f aca="false">+データ表!K51</f>
        <v>40</v>
      </c>
      <c r="L76" s="41" t="n">
        <f aca="false">+データ表!L51</f>
        <v>3</v>
      </c>
      <c r="M76" s="41" t="n">
        <f aca="false">+データ表!M51</f>
        <v>0</v>
      </c>
      <c r="N76" s="42" t="n">
        <f aca="false">SUM(J76:M76)</f>
        <v>71</v>
      </c>
      <c r="O76" s="43" t="n">
        <f aca="false">IF(N76=0,0,(L76+M76)/N76*100)</f>
        <v>4.22535211267606</v>
      </c>
      <c r="P76" s="39" t="n">
        <f aca="false">+データ表!P51</f>
        <v>24</v>
      </c>
      <c r="Q76" s="40" t="n">
        <f aca="false">+データ表!Q51</f>
        <v>126</v>
      </c>
      <c r="R76" s="41" t="n">
        <f aca="false">+データ表!R51</f>
        <v>476</v>
      </c>
      <c r="S76" s="41" t="n">
        <f aca="false">+データ表!S51</f>
        <v>35</v>
      </c>
      <c r="T76" s="41" t="n">
        <f aca="false">+データ表!T51</f>
        <v>2</v>
      </c>
      <c r="U76" s="42" t="n">
        <f aca="false">SUM(Q76:T76)</f>
        <v>639</v>
      </c>
      <c r="V76" s="44" t="n">
        <f aca="false">IF(U76=0,0,(S76+T76)/U76*100)</f>
        <v>5.79029733959311</v>
      </c>
    </row>
    <row r="77" s="79" customFormat="true" ht="12" hidden="false" customHeight="false" outlineLevel="0" collapsed="false">
      <c r="A77" s="5" t="s">
        <v>20</v>
      </c>
      <c r="B77" s="45" t="n">
        <f aca="false">+B75+B76</f>
        <v>44</v>
      </c>
      <c r="C77" s="46" t="n">
        <f aca="false">+C75+C76</f>
        <v>179</v>
      </c>
      <c r="D77" s="47" t="n">
        <f aca="false">+D75+D76</f>
        <v>907</v>
      </c>
      <c r="E77" s="47" t="n">
        <f aca="false">+E75+E76</f>
        <v>102</v>
      </c>
      <c r="F77" s="47" t="n">
        <f aca="false">+F75+F76</f>
        <v>3</v>
      </c>
      <c r="G77" s="48" t="n">
        <f aca="false">SUM(C77:F77)</f>
        <v>1191</v>
      </c>
      <c r="H77" s="49" t="n">
        <f aca="false">IF(G77=0,0,(E77+F77)/G77*100)</f>
        <v>8.81612090680101</v>
      </c>
      <c r="I77" s="45" t="n">
        <f aca="false">+I75+I76</f>
        <v>0</v>
      </c>
      <c r="J77" s="46" t="n">
        <f aca="false">+J75+J76</f>
        <v>57</v>
      </c>
      <c r="K77" s="47" t="n">
        <f aca="false">+K75+K76</f>
        <v>85</v>
      </c>
      <c r="L77" s="47" t="n">
        <f aca="false">+L75+L76</f>
        <v>10</v>
      </c>
      <c r="M77" s="47" t="n">
        <f aca="false">+M75+M76</f>
        <v>0</v>
      </c>
      <c r="N77" s="48" t="n">
        <f aca="false">SUM(J77:M77)</f>
        <v>152</v>
      </c>
      <c r="O77" s="49" t="n">
        <f aca="false">IF(N77=0,0,(L77+M77)/N77*100)</f>
        <v>6.57894736842105</v>
      </c>
      <c r="P77" s="45" t="n">
        <f aca="false">+P75+P76</f>
        <v>48</v>
      </c>
      <c r="Q77" s="46" t="n">
        <f aca="false">+Q75+Q76</f>
        <v>291</v>
      </c>
      <c r="R77" s="47" t="n">
        <f aca="false">+R75+R76</f>
        <v>1071</v>
      </c>
      <c r="S77" s="47" t="n">
        <f aca="false">+S75+S76</f>
        <v>75</v>
      </c>
      <c r="T77" s="47" t="n">
        <f aca="false">+T75+T76</f>
        <v>7</v>
      </c>
      <c r="U77" s="48" t="n">
        <f aca="false">SUM(Q77:T77)</f>
        <v>1444</v>
      </c>
      <c r="V77" s="50" t="n">
        <f aca="false">IF(U77=0,0,(S77+T77)/U77*100)</f>
        <v>5.6786703601108</v>
      </c>
    </row>
    <row r="78" s="79" customFormat="true" ht="12" hidden="false" customHeight="false" outlineLevel="0" collapsed="false">
      <c r="A78" s="31" t="s">
        <v>34</v>
      </c>
      <c r="B78" s="32" t="n">
        <f aca="false">+データ表!B52</f>
        <v>14</v>
      </c>
      <c r="C78" s="33" t="n">
        <f aca="false">+データ表!C52</f>
        <v>98</v>
      </c>
      <c r="D78" s="34" t="n">
        <f aca="false">+データ表!D52</f>
        <v>458</v>
      </c>
      <c r="E78" s="34" t="n">
        <f aca="false">+データ表!E52</f>
        <v>30</v>
      </c>
      <c r="F78" s="34" t="n">
        <f aca="false">+データ表!F52</f>
        <v>1</v>
      </c>
      <c r="G78" s="35" t="n">
        <f aca="false">SUM(C78:F78)</f>
        <v>587</v>
      </c>
      <c r="H78" s="36" t="n">
        <f aca="false">IF(G78=0,0,(E78+F78)/G78*100)</f>
        <v>5.28109028960818</v>
      </c>
      <c r="I78" s="32" t="n">
        <f aca="false">+データ表!I52</f>
        <v>0</v>
      </c>
      <c r="J78" s="33" t="n">
        <f aca="false">+データ表!J52</f>
        <v>20</v>
      </c>
      <c r="K78" s="34" t="n">
        <f aca="false">+データ表!K52</f>
        <v>53</v>
      </c>
      <c r="L78" s="34" t="n">
        <f aca="false">+データ表!L52</f>
        <v>4</v>
      </c>
      <c r="M78" s="34" t="n">
        <f aca="false">+データ表!M52</f>
        <v>0</v>
      </c>
      <c r="N78" s="35" t="n">
        <f aca="false">SUM(J78:M78)</f>
        <v>77</v>
      </c>
      <c r="O78" s="36" t="n">
        <f aca="false">IF(N78=0,0,(L78+M78)/N78*100)</f>
        <v>5.1948051948052</v>
      </c>
      <c r="P78" s="32" t="n">
        <f aca="false">+データ表!P52</f>
        <v>23</v>
      </c>
      <c r="Q78" s="33" t="n">
        <f aca="false">+データ表!Q52</f>
        <v>113</v>
      </c>
      <c r="R78" s="34" t="n">
        <f aca="false">+データ表!R52</f>
        <v>592</v>
      </c>
      <c r="S78" s="34" t="n">
        <f aca="false">+データ表!S52</f>
        <v>17</v>
      </c>
      <c r="T78" s="34" t="n">
        <f aca="false">+データ表!T52</f>
        <v>2</v>
      </c>
      <c r="U78" s="35" t="n">
        <f aca="false">SUM(Q78:T78)</f>
        <v>724</v>
      </c>
      <c r="V78" s="37" t="n">
        <f aca="false">IF(U78=0,0,(S78+T78)/U78*100)</f>
        <v>2.62430939226519</v>
      </c>
    </row>
    <row r="79" s="79" customFormat="true" ht="12" hidden="false" customHeight="false" outlineLevel="0" collapsed="false">
      <c r="A79" s="80" t="s">
        <v>35</v>
      </c>
      <c r="B79" s="81" t="n">
        <f aca="false">+データ表!B53</f>
        <v>8</v>
      </c>
      <c r="C79" s="82" t="n">
        <f aca="false">+データ表!C53</f>
        <v>66</v>
      </c>
      <c r="D79" s="83" t="n">
        <f aca="false">+データ表!D53</f>
        <v>352</v>
      </c>
      <c r="E79" s="83" t="n">
        <f aca="false">+データ表!E53</f>
        <v>26</v>
      </c>
      <c r="F79" s="83" t="n">
        <f aca="false">+データ表!F53</f>
        <v>2</v>
      </c>
      <c r="G79" s="84" t="n">
        <f aca="false">SUM(C79:F79)</f>
        <v>446</v>
      </c>
      <c r="H79" s="85" t="n">
        <f aca="false">IF(G79=0,0,(E79+F79)/G79*100)</f>
        <v>6.2780269058296</v>
      </c>
      <c r="I79" s="81" t="n">
        <f aca="false">+データ表!I53</f>
        <v>0</v>
      </c>
      <c r="J79" s="82" t="n">
        <f aca="false">+データ表!J53</f>
        <v>12</v>
      </c>
      <c r="K79" s="83" t="n">
        <f aca="false">+データ表!K53</f>
        <v>35</v>
      </c>
      <c r="L79" s="83" t="n">
        <f aca="false">+データ表!L53</f>
        <v>3</v>
      </c>
      <c r="M79" s="83" t="n">
        <f aca="false">+データ表!M53</f>
        <v>0</v>
      </c>
      <c r="N79" s="84" t="n">
        <f aca="false">SUM(J79:M79)</f>
        <v>50</v>
      </c>
      <c r="O79" s="85" t="n">
        <f aca="false">IF(N79=0,0,(L79+M79)/N79*100)</f>
        <v>6</v>
      </c>
      <c r="P79" s="81" t="n">
        <f aca="false">+データ表!P53</f>
        <v>18</v>
      </c>
      <c r="Q79" s="82" t="n">
        <f aca="false">+データ表!Q53</f>
        <v>136</v>
      </c>
      <c r="R79" s="83" t="n">
        <f aca="false">+データ表!R53</f>
        <v>680</v>
      </c>
      <c r="S79" s="83" t="n">
        <f aca="false">+データ表!S53</f>
        <v>21</v>
      </c>
      <c r="T79" s="83" t="n">
        <f aca="false">+データ表!T53</f>
        <v>1</v>
      </c>
      <c r="U79" s="84" t="n">
        <f aca="false">SUM(Q79:T79)</f>
        <v>838</v>
      </c>
      <c r="V79" s="86" t="n">
        <f aca="false">IF(U79=0,0,(S79+T79)/U79*100)</f>
        <v>2.62529832935561</v>
      </c>
    </row>
    <row r="80" customFormat="false" ht="12" hidden="false" customHeight="false" outlineLevel="0" collapsed="false">
      <c r="A80" s="87" t="s">
        <v>20</v>
      </c>
      <c r="B80" s="81" t="n">
        <f aca="false">+B78+B79</f>
        <v>22</v>
      </c>
      <c r="C80" s="82" t="n">
        <f aca="false">+C78+C79</f>
        <v>164</v>
      </c>
      <c r="D80" s="83" t="n">
        <f aca="false">+D78+D79</f>
        <v>810</v>
      </c>
      <c r="E80" s="83" t="n">
        <f aca="false">+E78+E79</f>
        <v>56</v>
      </c>
      <c r="F80" s="83" t="n">
        <f aca="false">+F78+F79</f>
        <v>3</v>
      </c>
      <c r="G80" s="84" t="n">
        <f aca="false">SUM(C80:F80)</f>
        <v>1033</v>
      </c>
      <c r="H80" s="85" t="n">
        <f aca="false">IF(G80=0,0,(E80+F80)/G80*100)</f>
        <v>5.71151984511133</v>
      </c>
      <c r="I80" s="81" t="n">
        <f aca="false">+I78+I79</f>
        <v>0</v>
      </c>
      <c r="J80" s="82" t="n">
        <f aca="false">+J78+J79</f>
        <v>32</v>
      </c>
      <c r="K80" s="83" t="n">
        <f aca="false">+K78+K79</f>
        <v>88</v>
      </c>
      <c r="L80" s="83" t="n">
        <f aca="false">+L78+L79</f>
        <v>7</v>
      </c>
      <c r="M80" s="83" t="n">
        <f aca="false">+M78+M79</f>
        <v>0</v>
      </c>
      <c r="N80" s="84" t="n">
        <f aca="false">SUM(J80:M80)</f>
        <v>127</v>
      </c>
      <c r="O80" s="85" t="n">
        <f aca="false">IF(N80=0,0,(L80+M80)/N80*100)</f>
        <v>5.51181102362205</v>
      </c>
      <c r="P80" s="81" t="n">
        <f aca="false">+P78+P79</f>
        <v>41</v>
      </c>
      <c r="Q80" s="82" t="n">
        <f aca="false">+Q78+Q79</f>
        <v>249</v>
      </c>
      <c r="R80" s="83" t="n">
        <f aca="false">+R78+R79</f>
        <v>1272</v>
      </c>
      <c r="S80" s="83" t="n">
        <f aca="false">+S78+S79</f>
        <v>38</v>
      </c>
      <c r="T80" s="83" t="n">
        <f aca="false">+T78+T79</f>
        <v>3</v>
      </c>
      <c r="U80" s="84" t="n">
        <f aca="false">SUM(Q80:T80)</f>
        <v>1562</v>
      </c>
      <c r="V80" s="86" t="n">
        <f aca="false">IF(U80=0,0,(S80+T80)/U80*100)</f>
        <v>2.62483994878361</v>
      </c>
    </row>
    <row r="81" customFormat="false" ht="12" hidden="false" customHeight="false" outlineLevel="0" collapsed="false">
      <c r="A81" s="87" t="s">
        <v>36</v>
      </c>
      <c r="B81" s="81" t="n">
        <f aca="false">SUM(B61,B64:B71,B74,B77,B80)</f>
        <v>344</v>
      </c>
      <c r="C81" s="82" t="n">
        <f aca="false">SUM(C61,C64:C71,C74,C77,C80)</f>
        <v>2543</v>
      </c>
      <c r="D81" s="83" t="n">
        <f aca="false">SUM(D61,D64:D71,D74,D77,D80)</f>
        <v>9534</v>
      </c>
      <c r="E81" s="83" t="n">
        <f aca="false">SUM(E61,E64:E71,E74,E77,E80)</f>
        <v>1160</v>
      </c>
      <c r="F81" s="83" t="n">
        <f aca="false">SUM(F61,F64:F71,F74,F77,F80)</f>
        <v>80</v>
      </c>
      <c r="G81" s="84" t="n">
        <f aca="false">SUM(C81:F81)</f>
        <v>13317</v>
      </c>
      <c r="H81" s="85" t="n">
        <f aca="false">IF(G81=0,0,(E81+F81)/G81*100)</f>
        <v>9.31140647292934</v>
      </c>
      <c r="I81" s="81" t="n">
        <f aca="false">SUM(I61,I64:I71,I74,I77,I80)</f>
        <v>4</v>
      </c>
      <c r="J81" s="82" t="n">
        <f aca="false">SUM(J61,J64:J71,J74,J77,J80)</f>
        <v>493</v>
      </c>
      <c r="K81" s="83" t="n">
        <f aca="false">SUM(K61,K64:K71,K74,K77,K80)</f>
        <v>1092</v>
      </c>
      <c r="L81" s="83" t="n">
        <f aca="false">SUM(L61,L64:L71,L74,L77,L80)</f>
        <v>276</v>
      </c>
      <c r="M81" s="83" t="n">
        <f aca="false">SUM(M61,M64:M71,M74,M77,M80)</f>
        <v>13</v>
      </c>
      <c r="N81" s="84" t="n">
        <f aca="false">SUM(J81:M81)</f>
        <v>1874</v>
      </c>
      <c r="O81" s="85" t="n">
        <f aca="false">IF(N81=0,0,(L81+M81)/N81*100)</f>
        <v>15.4215581643543</v>
      </c>
      <c r="P81" s="81" t="n">
        <f aca="false">SUM(P61,P64:P71,P74,P77,P80)</f>
        <v>301</v>
      </c>
      <c r="Q81" s="82" t="n">
        <f aca="false">SUM(Q61,Q64:Q71,Q74,Q77,Q80)</f>
        <v>2701</v>
      </c>
      <c r="R81" s="83" t="n">
        <f aca="false">SUM(R61,R64:R71,R74,R77,R80)</f>
        <v>9018</v>
      </c>
      <c r="S81" s="83" t="n">
        <f aca="false">SUM(S61,S64:S71,S74,S77,S80)</f>
        <v>1184</v>
      </c>
      <c r="T81" s="83" t="n">
        <f aca="false">SUM(T61,T64:T71,T74,T77,T80)</f>
        <v>71</v>
      </c>
      <c r="U81" s="84" t="n">
        <f aca="false">SUM(Q81:T81)</f>
        <v>12974</v>
      </c>
      <c r="V81" s="86" t="n">
        <f aca="false">IF(U81=0,0,(S81+T81)/U81*100)</f>
        <v>9.673192538924</v>
      </c>
    </row>
    <row r="82" customFormat="false" ht="12" hidden="false" customHeight="false" outlineLevel="0" collapsed="false">
      <c r="A82" s="38" t="s">
        <v>37</v>
      </c>
      <c r="B82" s="88" t="n">
        <f aca="false">+データ表!B54</f>
        <v>19</v>
      </c>
      <c r="C82" s="89" t="n">
        <f aca="false">+データ表!C54</f>
        <v>102</v>
      </c>
      <c r="D82" s="90" t="n">
        <f aca="false">+データ表!D54</f>
        <v>717</v>
      </c>
      <c r="E82" s="90" t="n">
        <f aca="false">+データ表!E54</f>
        <v>37</v>
      </c>
      <c r="F82" s="91" t="n">
        <f aca="false">+データ表!F54</f>
        <v>2</v>
      </c>
      <c r="G82" s="92" t="n">
        <f aca="false">SUM(C82:F82)</f>
        <v>858</v>
      </c>
      <c r="H82" s="93" t="n">
        <f aca="false">IF(G82=0,0,(E82+F82)/G82*100)</f>
        <v>4.54545454545455</v>
      </c>
      <c r="I82" s="88" t="n">
        <f aca="false">+データ表!I54</f>
        <v>0</v>
      </c>
      <c r="J82" s="89" t="n">
        <f aca="false">+データ表!J54</f>
        <v>1</v>
      </c>
      <c r="K82" s="90" t="n">
        <f aca="false">+データ表!K54</f>
        <v>63</v>
      </c>
      <c r="L82" s="90" t="n">
        <f aca="false">+データ表!L54</f>
        <v>3</v>
      </c>
      <c r="M82" s="91" t="n">
        <f aca="false">+データ表!M54</f>
        <v>1</v>
      </c>
      <c r="N82" s="92" t="n">
        <f aca="false">SUM(J82:M82)</f>
        <v>68</v>
      </c>
      <c r="O82" s="93" t="n">
        <f aca="false">IF(N82=0,0,(L82+M82)/N82*100)</f>
        <v>5.88235294117647</v>
      </c>
      <c r="P82" s="88" t="n">
        <f aca="false">+データ表!P54</f>
        <v>27</v>
      </c>
      <c r="Q82" s="89" t="n">
        <f aca="false">+データ表!Q54</f>
        <v>188</v>
      </c>
      <c r="R82" s="90" t="n">
        <f aca="false">+データ表!R54</f>
        <v>1152</v>
      </c>
      <c r="S82" s="90" t="n">
        <f aca="false">+データ表!S54</f>
        <v>27</v>
      </c>
      <c r="T82" s="91" t="n">
        <f aca="false">+データ表!T54</f>
        <v>2</v>
      </c>
      <c r="U82" s="92" t="n">
        <f aca="false">SUM(Q82:T82)</f>
        <v>1369</v>
      </c>
      <c r="V82" s="94" t="n">
        <f aca="false">IF(U82=0,0,(S82+T82)/U82*100)</f>
        <v>2.11833455076698</v>
      </c>
    </row>
    <row r="83" customFormat="false" ht="12" hidden="false" customHeight="false" outlineLevel="0" collapsed="false">
      <c r="A83" s="58" t="s">
        <v>38</v>
      </c>
      <c r="B83" s="59" t="n">
        <f aca="false">+データ表!B55</f>
        <v>16</v>
      </c>
      <c r="C83" s="60" t="n">
        <f aca="false">+データ表!C55</f>
        <v>87</v>
      </c>
      <c r="D83" s="95" t="n">
        <f aca="false">+データ表!D55</f>
        <v>605</v>
      </c>
      <c r="E83" s="95" t="n">
        <f aca="false">+データ表!E55</f>
        <v>25</v>
      </c>
      <c r="F83" s="61" t="n">
        <f aca="false">+データ表!F55</f>
        <v>0</v>
      </c>
      <c r="G83" s="96" t="n">
        <f aca="false">SUM(C83:F83)</f>
        <v>717</v>
      </c>
      <c r="H83" s="97" t="n">
        <f aca="false">IF(G83=0,0,(E83+F83)/G83*100)</f>
        <v>3.48675034867504</v>
      </c>
      <c r="I83" s="59" t="n">
        <f aca="false">+データ表!I55</f>
        <v>0</v>
      </c>
      <c r="J83" s="60" t="n">
        <f aca="false">+データ表!J55</f>
        <v>7</v>
      </c>
      <c r="K83" s="95" t="n">
        <f aca="false">+データ表!K55</f>
        <v>44</v>
      </c>
      <c r="L83" s="95" t="n">
        <f aca="false">+データ表!L55</f>
        <v>2</v>
      </c>
      <c r="M83" s="61" t="n">
        <f aca="false">+データ表!M55</f>
        <v>0</v>
      </c>
      <c r="N83" s="96" t="n">
        <f aca="false">SUM(J83:M83)</f>
        <v>53</v>
      </c>
      <c r="O83" s="97" t="n">
        <f aca="false">IF(N83=0,0,(L83+M83)/N83*100)</f>
        <v>3.77358490566038</v>
      </c>
      <c r="P83" s="59" t="n">
        <f aca="false">+データ表!P55</f>
        <v>12</v>
      </c>
      <c r="Q83" s="60" t="n">
        <f aca="false">+データ表!Q55</f>
        <v>151</v>
      </c>
      <c r="R83" s="95" t="n">
        <f aca="false">+データ表!R55</f>
        <v>849</v>
      </c>
      <c r="S83" s="95" t="n">
        <f aca="false">+データ表!S55</f>
        <v>24</v>
      </c>
      <c r="T83" s="61" t="n">
        <f aca="false">+データ表!T55</f>
        <v>1</v>
      </c>
      <c r="U83" s="96" t="n">
        <f aca="false">SUM(Q83:T83)</f>
        <v>1025</v>
      </c>
      <c r="V83" s="98" t="n">
        <f aca="false">IF(U83=0,0,(S83+T83)/U83*100)</f>
        <v>2.4390243902439</v>
      </c>
    </row>
    <row r="84" customFormat="false" ht="12" hidden="false" customHeight="false" outlineLevel="0" collapsed="false">
      <c r="A84" s="58" t="s">
        <v>39</v>
      </c>
      <c r="B84" s="59" t="n">
        <f aca="false">+データ表!B56</f>
        <v>17</v>
      </c>
      <c r="C84" s="60" t="n">
        <f aca="false">+データ表!C56</f>
        <v>42</v>
      </c>
      <c r="D84" s="95" t="n">
        <f aca="false">+データ表!D56</f>
        <v>573</v>
      </c>
      <c r="E84" s="95" t="n">
        <f aca="false">+データ表!E56</f>
        <v>16</v>
      </c>
      <c r="F84" s="61" t="n">
        <f aca="false">+データ表!F56</f>
        <v>0</v>
      </c>
      <c r="G84" s="96" t="n">
        <f aca="false">SUM(C84:F84)</f>
        <v>631</v>
      </c>
      <c r="H84" s="97" t="n">
        <f aca="false">IF(G84=0,0,(E84+F84)/G84*100)</f>
        <v>2.53565768621236</v>
      </c>
      <c r="I84" s="59" t="n">
        <f aca="false">+データ表!I56</f>
        <v>0</v>
      </c>
      <c r="J84" s="60" t="n">
        <f aca="false">+データ表!J56</f>
        <v>7</v>
      </c>
      <c r="K84" s="95" t="n">
        <f aca="false">+データ表!K56</f>
        <v>31</v>
      </c>
      <c r="L84" s="95" t="n">
        <f aca="false">+データ表!L56</f>
        <v>3</v>
      </c>
      <c r="M84" s="61" t="n">
        <f aca="false">+データ表!M56</f>
        <v>0</v>
      </c>
      <c r="N84" s="96" t="n">
        <f aca="false">SUM(J84:M84)</f>
        <v>41</v>
      </c>
      <c r="O84" s="97" t="n">
        <f aca="false">IF(N84=0,0,(L84+M84)/N84*100)</f>
        <v>7.31707317073171</v>
      </c>
      <c r="P84" s="59" t="n">
        <f aca="false">+データ表!P56</f>
        <v>25</v>
      </c>
      <c r="Q84" s="60" t="n">
        <f aca="false">+データ表!Q56</f>
        <v>90</v>
      </c>
      <c r="R84" s="95" t="n">
        <f aca="false">+データ表!R56</f>
        <v>725</v>
      </c>
      <c r="S84" s="95" t="n">
        <f aca="false">+データ表!S56</f>
        <v>15</v>
      </c>
      <c r="T84" s="61" t="n">
        <f aca="false">+データ表!T56</f>
        <v>1</v>
      </c>
      <c r="U84" s="96" t="n">
        <f aca="false">SUM(Q84:T84)</f>
        <v>831</v>
      </c>
      <c r="V84" s="98" t="n">
        <f aca="false">IF(U84=0,0,(S84+T84)/U84*100)</f>
        <v>1.92539109506619</v>
      </c>
    </row>
    <row r="85" customFormat="false" ht="12" hidden="false" customHeight="false" outlineLevel="0" collapsed="false">
      <c r="A85" s="58" t="s">
        <v>40</v>
      </c>
      <c r="B85" s="59" t="n">
        <f aca="false">+データ表!B57</f>
        <v>6</v>
      </c>
      <c r="C85" s="60" t="n">
        <f aca="false">+データ表!C57</f>
        <v>33</v>
      </c>
      <c r="D85" s="95" t="n">
        <f aca="false">+データ表!D57</f>
        <v>458</v>
      </c>
      <c r="E85" s="95" t="n">
        <f aca="false">+データ表!E57</f>
        <v>11</v>
      </c>
      <c r="F85" s="61" t="n">
        <f aca="false">+データ表!F57</f>
        <v>1</v>
      </c>
      <c r="G85" s="96" t="n">
        <f aca="false">SUM(C85:F85)</f>
        <v>503</v>
      </c>
      <c r="H85" s="97" t="n">
        <f aca="false">IF(G85=0,0,(E85+F85)/G85*100)</f>
        <v>2.38568588469185</v>
      </c>
      <c r="I85" s="59" t="n">
        <f aca="false">+データ表!I57</f>
        <v>0</v>
      </c>
      <c r="J85" s="60" t="n">
        <f aca="false">+データ表!J57</f>
        <v>3</v>
      </c>
      <c r="K85" s="95" t="n">
        <f aca="false">+データ表!K57</f>
        <v>24</v>
      </c>
      <c r="L85" s="95" t="n">
        <f aca="false">+データ表!L57</f>
        <v>0</v>
      </c>
      <c r="M85" s="61" t="n">
        <f aca="false">+データ表!M57</f>
        <v>0</v>
      </c>
      <c r="N85" s="96" t="n">
        <f aca="false">SUM(J85:M85)</f>
        <v>27</v>
      </c>
      <c r="O85" s="97" t="n">
        <f aca="false">IF(N85=0,0,(L85+M85)/N85*100)</f>
        <v>0</v>
      </c>
      <c r="P85" s="59" t="n">
        <f aca="false">+データ表!P57</f>
        <v>7</v>
      </c>
      <c r="Q85" s="60" t="n">
        <f aca="false">+データ表!Q57</f>
        <v>64</v>
      </c>
      <c r="R85" s="95" t="n">
        <f aca="false">+データ表!R57</f>
        <v>530</v>
      </c>
      <c r="S85" s="95" t="n">
        <f aca="false">+データ表!S57</f>
        <v>12</v>
      </c>
      <c r="T85" s="61" t="n">
        <f aca="false">+データ表!T57</f>
        <v>2</v>
      </c>
      <c r="U85" s="96" t="n">
        <f aca="false">SUM(Q85:T85)</f>
        <v>608</v>
      </c>
      <c r="V85" s="98" t="n">
        <f aca="false">IF(U85=0,0,(S85+T85)/U85*100)</f>
        <v>2.30263157894737</v>
      </c>
    </row>
    <row r="86" customFormat="false" ht="12" hidden="false" customHeight="false" outlineLevel="0" collapsed="false">
      <c r="A86" s="58" t="s">
        <v>41</v>
      </c>
      <c r="B86" s="59" t="n">
        <f aca="false">+データ表!B58</f>
        <v>18</v>
      </c>
      <c r="C86" s="60" t="n">
        <f aca="false">+データ表!C58</f>
        <v>23</v>
      </c>
      <c r="D86" s="95" t="n">
        <f aca="false">+データ表!D58</f>
        <v>373</v>
      </c>
      <c r="E86" s="95" t="n">
        <f aca="false">+データ表!E58</f>
        <v>3</v>
      </c>
      <c r="F86" s="61" t="n">
        <f aca="false">+データ表!F58</f>
        <v>1</v>
      </c>
      <c r="G86" s="96" t="n">
        <f aca="false">SUM(C86:F86)</f>
        <v>400</v>
      </c>
      <c r="H86" s="97" t="n">
        <f aca="false">IF(G86=0,0,(E86+F86)/G86*100)</f>
        <v>1</v>
      </c>
      <c r="I86" s="59" t="n">
        <f aca="false">+データ表!I58</f>
        <v>0</v>
      </c>
      <c r="J86" s="60" t="n">
        <f aca="false">+データ表!J58</f>
        <v>2</v>
      </c>
      <c r="K86" s="95" t="n">
        <f aca="false">+データ表!K58</f>
        <v>18</v>
      </c>
      <c r="L86" s="95" t="n">
        <f aca="false">+データ表!L58</f>
        <v>5</v>
      </c>
      <c r="M86" s="61" t="n">
        <f aca="false">+データ表!M58</f>
        <v>0</v>
      </c>
      <c r="N86" s="96" t="n">
        <f aca="false">SUM(J86:M86)</f>
        <v>25</v>
      </c>
      <c r="O86" s="97" t="n">
        <f aca="false">IF(N86=0,0,(L86+M86)/N86*100)</f>
        <v>20</v>
      </c>
      <c r="P86" s="59" t="n">
        <f aca="false">+データ表!P58</f>
        <v>17</v>
      </c>
      <c r="Q86" s="60" t="n">
        <f aca="false">+データ表!Q58</f>
        <v>14</v>
      </c>
      <c r="R86" s="95" t="n">
        <f aca="false">+データ表!R58</f>
        <v>444</v>
      </c>
      <c r="S86" s="95" t="n">
        <f aca="false">+データ表!S58</f>
        <v>16</v>
      </c>
      <c r="T86" s="61" t="n">
        <f aca="false">+データ表!T58</f>
        <v>1</v>
      </c>
      <c r="U86" s="96" t="n">
        <f aca="false">SUM(Q86:T86)</f>
        <v>475</v>
      </c>
      <c r="V86" s="98" t="n">
        <f aca="false">IF(U86=0,0,(S86+T86)/U86*100)</f>
        <v>3.57894736842105</v>
      </c>
    </row>
    <row r="87" customFormat="false" ht="12" hidden="false" customHeight="false" outlineLevel="0" collapsed="false">
      <c r="A87" s="58" t="s">
        <v>42</v>
      </c>
      <c r="B87" s="59" t="n">
        <f aca="false">+データ表!B59</f>
        <v>5</v>
      </c>
      <c r="C87" s="60" t="n">
        <f aca="false">+データ表!C59</f>
        <v>21</v>
      </c>
      <c r="D87" s="95" t="n">
        <f aca="false">+データ表!D59</f>
        <v>269</v>
      </c>
      <c r="E87" s="95" t="n">
        <f aca="false">+データ表!E59</f>
        <v>9</v>
      </c>
      <c r="F87" s="61" t="n">
        <f aca="false">+データ表!F59</f>
        <v>0</v>
      </c>
      <c r="G87" s="96" t="n">
        <f aca="false">SUM(C87:F87)</f>
        <v>299</v>
      </c>
      <c r="H87" s="97" t="n">
        <f aca="false">IF(G87=0,0,(E87+F87)/G87*100)</f>
        <v>3.01003344481605</v>
      </c>
      <c r="I87" s="59" t="n">
        <f aca="false">+データ表!I59</f>
        <v>0</v>
      </c>
      <c r="J87" s="60" t="n">
        <f aca="false">+データ表!J59</f>
        <v>0</v>
      </c>
      <c r="K87" s="95" t="n">
        <f aca="false">+データ表!K59</f>
        <v>5</v>
      </c>
      <c r="L87" s="95" t="n">
        <f aca="false">+データ表!L59</f>
        <v>0</v>
      </c>
      <c r="M87" s="61" t="n">
        <f aca="false">+データ表!M59</f>
        <v>1</v>
      </c>
      <c r="N87" s="96" t="n">
        <f aca="false">SUM(J87:M87)</f>
        <v>6</v>
      </c>
      <c r="O87" s="97" t="n">
        <f aca="false">IF(N87=0,0,(L87+M87)/N87*100)</f>
        <v>16.6666666666667</v>
      </c>
      <c r="P87" s="59" t="n">
        <f aca="false">+データ表!P59</f>
        <v>8</v>
      </c>
      <c r="Q87" s="60" t="n">
        <f aca="false">+データ表!Q59</f>
        <v>7</v>
      </c>
      <c r="R87" s="95" t="n">
        <f aca="false">+データ表!R59</f>
        <v>291</v>
      </c>
      <c r="S87" s="95" t="n">
        <f aca="false">+データ表!S59</f>
        <v>11</v>
      </c>
      <c r="T87" s="61" t="n">
        <f aca="false">+データ表!T59</f>
        <v>0</v>
      </c>
      <c r="U87" s="96" t="n">
        <f aca="false">SUM(Q87:T87)</f>
        <v>309</v>
      </c>
      <c r="V87" s="98" t="n">
        <f aca="false">IF(U87=0,0,(S87+T87)/U87*100)</f>
        <v>3.55987055016181</v>
      </c>
    </row>
    <row r="88" customFormat="false" ht="12" hidden="false" customHeight="false" outlineLevel="0" collapsed="false">
      <c r="A88" s="58" t="s">
        <v>43</v>
      </c>
      <c r="B88" s="59" t="n">
        <f aca="false">+データ表!B60</f>
        <v>0</v>
      </c>
      <c r="C88" s="60" t="n">
        <f aca="false">+データ表!C60</f>
        <v>12</v>
      </c>
      <c r="D88" s="95" t="n">
        <f aca="false">+データ表!D60</f>
        <v>173</v>
      </c>
      <c r="E88" s="95" t="n">
        <f aca="false">+データ表!E60</f>
        <v>8</v>
      </c>
      <c r="F88" s="61" t="n">
        <f aca="false">+データ表!F60</f>
        <v>0</v>
      </c>
      <c r="G88" s="96" t="n">
        <f aca="false">SUM(C88:F88)</f>
        <v>193</v>
      </c>
      <c r="H88" s="97" t="n">
        <f aca="false">IF(G88=0,0,(E88+F88)/G88*100)</f>
        <v>4.14507772020725</v>
      </c>
      <c r="I88" s="59" t="n">
        <f aca="false">+データ表!I60</f>
        <v>0</v>
      </c>
      <c r="J88" s="60" t="n">
        <f aca="false">+データ表!J60</f>
        <v>1</v>
      </c>
      <c r="K88" s="95" t="n">
        <f aca="false">+データ表!K60</f>
        <v>2</v>
      </c>
      <c r="L88" s="95" t="n">
        <f aca="false">+データ表!L60</f>
        <v>1</v>
      </c>
      <c r="M88" s="61" t="n">
        <f aca="false">+データ表!M60</f>
        <v>0</v>
      </c>
      <c r="N88" s="96" t="n">
        <f aca="false">SUM(J88:M88)</f>
        <v>4</v>
      </c>
      <c r="O88" s="97" t="n">
        <f aca="false">IF(N88=0,0,(L88+M88)/N88*100)</f>
        <v>25</v>
      </c>
      <c r="P88" s="59" t="n">
        <f aca="false">+データ表!P60</f>
        <v>1</v>
      </c>
      <c r="Q88" s="60" t="n">
        <f aca="false">+データ表!Q60</f>
        <v>20</v>
      </c>
      <c r="R88" s="95" t="n">
        <f aca="false">+データ表!R60</f>
        <v>173</v>
      </c>
      <c r="S88" s="95" t="n">
        <f aca="false">+データ表!S60</f>
        <v>19</v>
      </c>
      <c r="T88" s="61" t="n">
        <f aca="false">+データ表!T60</f>
        <v>0</v>
      </c>
      <c r="U88" s="96" t="n">
        <f aca="false">SUM(Q88:T88)</f>
        <v>212</v>
      </c>
      <c r="V88" s="98" t="n">
        <f aca="false">IF(U88=0,0,(S88+T88)/U88*100)</f>
        <v>8.9622641509434</v>
      </c>
    </row>
    <row r="89" customFormat="false" ht="12" hidden="false" customHeight="false" outlineLevel="0" collapsed="false">
      <c r="A89" s="58" t="s">
        <v>44</v>
      </c>
      <c r="B89" s="59" t="n">
        <f aca="false">+データ表!B61</f>
        <v>1</v>
      </c>
      <c r="C89" s="60" t="n">
        <f aca="false">+データ表!C61</f>
        <v>17</v>
      </c>
      <c r="D89" s="95" t="n">
        <f aca="false">+データ表!D61</f>
        <v>104</v>
      </c>
      <c r="E89" s="95" t="n">
        <f aca="false">+データ表!E61</f>
        <v>13</v>
      </c>
      <c r="F89" s="61" t="n">
        <f aca="false">+データ表!F61</f>
        <v>0</v>
      </c>
      <c r="G89" s="96" t="n">
        <f aca="false">SUM(C89:F89)</f>
        <v>134</v>
      </c>
      <c r="H89" s="97" t="n">
        <f aca="false">IF(G89=0,0,(E89+F89)/G89*100)</f>
        <v>9.70149253731343</v>
      </c>
      <c r="I89" s="59" t="n">
        <f aca="false">+データ表!I61</f>
        <v>0</v>
      </c>
      <c r="J89" s="60" t="n">
        <f aca="false">+データ表!J61</f>
        <v>1</v>
      </c>
      <c r="K89" s="95" t="n">
        <f aca="false">+データ表!K61</f>
        <v>3</v>
      </c>
      <c r="L89" s="95" t="n">
        <f aca="false">+データ表!L61</f>
        <v>1</v>
      </c>
      <c r="M89" s="61" t="n">
        <f aca="false">+データ表!M61</f>
        <v>0</v>
      </c>
      <c r="N89" s="96" t="n">
        <f aca="false">SUM(J89:M89)</f>
        <v>5</v>
      </c>
      <c r="O89" s="97" t="n">
        <f aca="false">IF(N89=0,0,(L89+M89)/N89*100)</f>
        <v>20</v>
      </c>
      <c r="P89" s="59" t="n">
        <f aca="false">+データ表!P61</f>
        <v>1</v>
      </c>
      <c r="Q89" s="60" t="n">
        <f aca="false">+データ表!Q61</f>
        <v>20</v>
      </c>
      <c r="R89" s="95" t="n">
        <f aca="false">+データ表!R61</f>
        <v>115</v>
      </c>
      <c r="S89" s="95" t="n">
        <f aca="false">+データ表!S61</f>
        <v>31</v>
      </c>
      <c r="T89" s="61" t="n">
        <f aca="false">+データ表!T61</f>
        <v>0</v>
      </c>
      <c r="U89" s="96" t="n">
        <f aca="false">SUM(Q89:T89)</f>
        <v>166</v>
      </c>
      <c r="V89" s="98" t="n">
        <f aca="false">IF(U89=0,0,(S89+T89)/U89*100)</f>
        <v>18.6746987951807</v>
      </c>
    </row>
    <row r="90" customFormat="false" ht="12" hidden="false" customHeight="false" outlineLevel="0" collapsed="false">
      <c r="A90" s="58" t="s">
        <v>45</v>
      </c>
      <c r="B90" s="59" t="n">
        <f aca="false">+データ表!B62</f>
        <v>1</v>
      </c>
      <c r="C90" s="60" t="n">
        <f aca="false">+データ表!C62</f>
        <v>12</v>
      </c>
      <c r="D90" s="95" t="n">
        <f aca="false">+データ表!D62</f>
        <v>83</v>
      </c>
      <c r="E90" s="95" t="n">
        <f aca="false">+データ表!E62</f>
        <v>19</v>
      </c>
      <c r="F90" s="61" t="n">
        <f aca="false">+データ表!F62</f>
        <v>0</v>
      </c>
      <c r="G90" s="96" t="n">
        <f aca="false">SUM(C90:F90)</f>
        <v>114</v>
      </c>
      <c r="H90" s="97" t="n">
        <f aca="false">IF(G90=0,0,(E90+F90)/G90*100)</f>
        <v>16.6666666666667</v>
      </c>
      <c r="I90" s="59" t="n">
        <f aca="false">+データ表!I62</f>
        <v>0</v>
      </c>
      <c r="J90" s="60" t="n">
        <f aca="false">+データ表!J62</f>
        <v>1</v>
      </c>
      <c r="K90" s="95" t="n">
        <f aca="false">+データ表!K62</f>
        <v>11</v>
      </c>
      <c r="L90" s="95" t="n">
        <f aca="false">+データ表!L62</f>
        <v>3</v>
      </c>
      <c r="M90" s="61" t="n">
        <f aca="false">+データ表!M62</f>
        <v>0</v>
      </c>
      <c r="N90" s="96" t="n">
        <f aca="false">SUM(J90:M90)</f>
        <v>15</v>
      </c>
      <c r="O90" s="97" t="n">
        <f aca="false">IF(N90=0,0,(L90+M90)/N90*100)</f>
        <v>20</v>
      </c>
      <c r="P90" s="59" t="n">
        <f aca="false">+データ表!P62</f>
        <v>2</v>
      </c>
      <c r="Q90" s="60" t="n">
        <f aca="false">+データ表!Q62</f>
        <v>28</v>
      </c>
      <c r="R90" s="95" t="n">
        <f aca="false">+データ表!R62</f>
        <v>94</v>
      </c>
      <c r="S90" s="95" t="n">
        <f aca="false">+データ表!S62</f>
        <v>30</v>
      </c>
      <c r="T90" s="61" t="n">
        <f aca="false">+データ表!T62</f>
        <v>0</v>
      </c>
      <c r="U90" s="96" t="n">
        <f aca="false">SUM(Q90:T90)</f>
        <v>152</v>
      </c>
      <c r="V90" s="98" t="n">
        <f aca="false">IF(U90=0,0,(S90+T90)/U90*100)</f>
        <v>19.7368421052632</v>
      </c>
    </row>
    <row r="91" customFormat="false" ht="12" hidden="false" customHeight="false" outlineLevel="0" collapsed="false">
      <c r="A91" s="58" t="s">
        <v>46</v>
      </c>
      <c r="B91" s="59" t="n">
        <f aca="false">+データ表!B63</f>
        <v>2</v>
      </c>
      <c r="C91" s="60" t="n">
        <f aca="false">+データ表!C63</f>
        <v>5</v>
      </c>
      <c r="D91" s="95" t="n">
        <f aca="false">+データ表!D63</f>
        <v>58</v>
      </c>
      <c r="E91" s="95" t="n">
        <f aca="false">+データ表!E63</f>
        <v>14</v>
      </c>
      <c r="F91" s="61" t="n">
        <f aca="false">+データ表!F63</f>
        <v>0</v>
      </c>
      <c r="G91" s="96" t="n">
        <f aca="false">SUM(C91:F91)</f>
        <v>77</v>
      </c>
      <c r="H91" s="97" t="n">
        <f aca="false">IF(G91=0,0,(E91+F91)/G91*100)</f>
        <v>18.1818181818182</v>
      </c>
      <c r="I91" s="59" t="n">
        <f aca="false">+データ表!I63</f>
        <v>0</v>
      </c>
      <c r="J91" s="60" t="n">
        <f aca="false">+データ表!J63</f>
        <v>0</v>
      </c>
      <c r="K91" s="95" t="n">
        <f aca="false">+データ表!K63</f>
        <v>2</v>
      </c>
      <c r="L91" s="95" t="n">
        <f aca="false">+データ表!L63</f>
        <v>1</v>
      </c>
      <c r="M91" s="61" t="n">
        <f aca="false">+データ表!M63</f>
        <v>0</v>
      </c>
      <c r="N91" s="96" t="n">
        <f aca="false">SUM(J91:M91)</f>
        <v>3</v>
      </c>
      <c r="O91" s="97" t="n">
        <f aca="false">IF(N91=0,0,(L91+M91)/N91*100)</f>
        <v>33.3333333333333</v>
      </c>
      <c r="P91" s="59" t="n">
        <f aca="false">+データ表!P63</f>
        <v>1</v>
      </c>
      <c r="Q91" s="60" t="n">
        <f aca="false">+データ表!Q63</f>
        <v>23</v>
      </c>
      <c r="R91" s="95" t="n">
        <f aca="false">+データ表!R63</f>
        <v>36</v>
      </c>
      <c r="S91" s="95" t="n">
        <f aca="false">+データ表!S63</f>
        <v>45</v>
      </c>
      <c r="T91" s="61" t="n">
        <f aca="false">+データ表!T63</f>
        <v>0</v>
      </c>
      <c r="U91" s="96" t="n">
        <f aca="false">SUM(Q91:T91)</f>
        <v>104</v>
      </c>
      <c r="V91" s="98" t="n">
        <f aca="false">IF(U91=0,0,(S91+T91)/U91*100)</f>
        <v>43.2692307692308</v>
      </c>
    </row>
    <row r="92" customFormat="false" ht="12" hidden="false" customHeight="false" outlineLevel="0" collapsed="false">
      <c r="A92" s="58" t="s">
        <v>47</v>
      </c>
      <c r="B92" s="59" t="n">
        <f aca="false">+データ表!B64</f>
        <v>7</v>
      </c>
      <c r="C92" s="60" t="n">
        <f aca="false">+データ表!C64</f>
        <v>38</v>
      </c>
      <c r="D92" s="95" t="n">
        <f aca="false">+データ表!D64</f>
        <v>153</v>
      </c>
      <c r="E92" s="95" t="n">
        <f aca="false">+データ表!E64</f>
        <v>54</v>
      </c>
      <c r="F92" s="61" t="n">
        <f aca="false">+データ表!F64</f>
        <v>2</v>
      </c>
      <c r="G92" s="96" t="n">
        <f aca="false">SUM(C92:F92)</f>
        <v>247</v>
      </c>
      <c r="H92" s="97" t="n">
        <f aca="false">IF(G92=0,0,(E92+F92)/G92*100)</f>
        <v>22.6720647773279</v>
      </c>
      <c r="I92" s="59" t="n">
        <f aca="false">+データ表!I64</f>
        <v>0</v>
      </c>
      <c r="J92" s="60" t="n">
        <f aca="false">+データ表!J64</f>
        <v>4</v>
      </c>
      <c r="K92" s="95" t="n">
        <f aca="false">+データ表!K64</f>
        <v>11</v>
      </c>
      <c r="L92" s="95" t="n">
        <f aca="false">+データ表!L64</f>
        <v>5</v>
      </c>
      <c r="M92" s="61" t="n">
        <f aca="false">+データ表!M64</f>
        <v>0</v>
      </c>
      <c r="N92" s="96" t="n">
        <f aca="false">SUM(J92:M92)</f>
        <v>20</v>
      </c>
      <c r="O92" s="97" t="n">
        <f aca="false">IF(N92=0,0,(L92+M92)/N92*100)</f>
        <v>25</v>
      </c>
      <c r="P92" s="59" t="n">
        <f aca="false">+データ表!P64</f>
        <v>3</v>
      </c>
      <c r="Q92" s="60" t="n">
        <f aca="false">+データ表!Q64</f>
        <v>33</v>
      </c>
      <c r="R92" s="95" t="n">
        <f aca="false">+データ表!R64</f>
        <v>193</v>
      </c>
      <c r="S92" s="95" t="n">
        <f aca="false">+データ表!S64</f>
        <v>60</v>
      </c>
      <c r="T92" s="61" t="n">
        <f aca="false">+データ表!T64</f>
        <v>2</v>
      </c>
      <c r="U92" s="96" t="n">
        <f aca="false">SUM(Q92:T92)</f>
        <v>288</v>
      </c>
      <c r="V92" s="98" t="n">
        <f aca="false">IF(U92=0,0,(S92+T92)/U92*100)</f>
        <v>21.5277777777778</v>
      </c>
    </row>
    <row r="93" customFormat="false" ht="12" hidden="false" customHeight="false" outlineLevel="0" collapsed="false">
      <c r="A93" s="38" t="s">
        <v>48</v>
      </c>
      <c r="B93" s="39" t="n">
        <f aca="false">+データ表!B65</f>
        <v>10</v>
      </c>
      <c r="C93" s="40" t="n">
        <f aca="false">+データ表!C65</f>
        <v>170</v>
      </c>
      <c r="D93" s="99" t="n">
        <f aca="false">+データ表!D65</f>
        <v>593</v>
      </c>
      <c r="E93" s="99" t="n">
        <f aca="false">+データ表!E65</f>
        <v>63</v>
      </c>
      <c r="F93" s="41" t="n">
        <f aca="false">+データ表!F65</f>
        <v>0</v>
      </c>
      <c r="G93" s="100" t="n">
        <f aca="false">SUM(C93:F93)</f>
        <v>826</v>
      </c>
      <c r="H93" s="93" t="n">
        <f aca="false">IF(G93=0,0,(E93+F93)/G93*100)</f>
        <v>7.6271186440678</v>
      </c>
      <c r="I93" s="39" t="n">
        <f aca="false">+データ表!I65</f>
        <v>0</v>
      </c>
      <c r="J93" s="40" t="n">
        <f aca="false">+データ表!J65</f>
        <v>23</v>
      </c>
      <c r="K93" s="99" t="n">
        <f aca="false">+データ表!K65</f>
        <v>27</v>
      </c>
      <c r="L93" s="99" t="n">
        <f aca="false">+データ表!L65</f>
        <v>13</v>
      </c>
      <c r="M93" s="41" t="n">
        <f aca="false">+データ表!M65</f>
        <v>0</v>
      </c>
      <c r="N93" s="100" t="n">
        <f aca="false">SUM(J93:M93)</f>
        <v>63</v>
      </c>
      <c r="O93" s="93" t="n">
        <f aca="false">IF(N93=0,0,(L93+M93)/N93*100)</f>
        <v>20.6349206349206</v>
      </c>
      <c r="P93" s="39" t="n">
        <f aca="false">+データ表!P65</f>
        <v>7</v>
      </c>
      <c r="Q93" s="40" t="n">
        <f aca="false">+データ表!Q65</f>
        <v>54</v>
      </c>
      <c r="R93" s="99" t="n">
        <f aca="false">+データ表!R65</f>
        <v>184</v>
      </c>
      <c r="S93" s="99" t="n">
        <f aca="false">+データ表!S65</f>
        <v>68</v>
      </c>
      <c r="T93" s="41" t="n">
        <f aca="false">+データ表!T65</f>
        <v>1</v>
      </c>
      <c r="U93" s="100" t="n">
        <f aca="false">SUM(Q93:T93)</f>
        <v>307</v>
      </c>
      <c r="V93" s="94" t="n">
        <f aca="false">IF(U93=0,0,(S93+T93)/U93*100)</f>
        <v>22.4755700325733</v>
      </c>
    </row>
    <row r="94" customFormat="false" ht="12" hidden="false" customHeight="false" outlineLevel="0" collapsed="false">
      <c r="A94" s="101" t="s">
        <v>49</v>
      </c>
      <c r="B94" s="102" t="n">
        <f aca="false">SUM(B82:B93)</f>
        <v>102</v>
      </c>
      <c r="C94" s="103" t="n">
        <f aca="false">SUM(C82:C93)</f>
        <v>562</v>
      </c>
      <c r="D94" s="104" t="n">
        <f aca="false">SUM(D82:D93)</f>
        <v>4159</v>
      </c>
      <c r="E94" s="104" t="n">
        <f aca="false">SUM(E82:E93)</f>
        <v>272</v>
      </c>
      <c r="F94" s="105" t="n">
        <f aca="false">SUM(F82:F93)</f>
        <v>6</v>
      </c>
      <c r="G94" s="106" t="n">
        <f aca="false">SUM(C94:F94)</f>
        <v>4999</v>
      </c>
      <c r="H94" s="107" t="n">
        <f aca="false">IF(G94=0,0,(E94+F94)/G94*100)</f>
        <v>5.56111222244449</v>
      </c>
      <c r="I94" s="102" t="n">
        <f aca="false">SUM(I82:I93)</f>
        <v>0</v>
      </c>
      <c r="J94" s="103" t="n">
        <f aca="false">SUM(J82:J93)</f>
        <v>50</v>
      </c>
      <c r="K94" s="104" t="n">
        <f aca="false">SUM(K82:K93)</f>
        <v>241</v>
      </c>
      <c r="L94" s="104" t="n">
        <f aca="false">SUM(L82:L93)</f>
        <v>37</v>
      </c>
      <c r="M94" s="105" t="n">
        <f aca="false">SUM(M82:M93)</f>
        <v>2</v>
      </c>
      <c r="N94" s="106" t="n">
        <f aca="false">SUM(J94:M94)</f>
        <v>330</v>
      </c>
      <c r="O94" s="107" t="n">
        <f aca="false">IF(N94=0,0,(L94+M94)/N94*100)</f>
        <v>11.8181818181818</v>
      </c>
      <c r="P94" s="102" t="n">
        <f aca="false">SUM(P82:P93)</f>
        <v>111</v>
      </c>
      <c r="Q94" s="103" t="n">
        <f aca="false">SUM(Q82:Q93)</f>
        <v>692</v>
      </c>
      <c r="R94" s="104" t="n">
        <f aca="false">SUM(R82:R93)</f>
        <v>4786</v>
      </c>
      <c r="S94" s="104" t="n">
        <f aca="false">SUM(S82:S93)</f>
        <v>358</v>
      </c>
      <c r="T94" s="105" t="n">
        <f aca="false">SUM(T82:T93)</f>
        <v>10</v>
      </c>
      <c r="U94" s="106" t="n">
        <f aca="false">SUM(Q94:T94)</f>
        <v>5846</v>
      </c>
      <c r="V94" s="108" t="n">
        <f aca="false">IF(U94=0,0,(S94+T94)/U94*100)</f>
        <v>6.29490249743414</v>
      </c>
    </row>
    <row r="95" customFormat="false" ht="12" hidden="false" customHeight="false" outlineLevel="0" collapsed="false">
      <c r="A95" s="109" t="s">
        <v>50</v>
      </c>
      <c r="B95" s="110" t="n">
        <f aca="false">+B81+B94</f>
        <v>446</v>
      </c>
      <c r="C95" s="111" t="n">
        <f aca="false">+C81+C94</f>
        <v>3105</v>
      </c>
      <c r="D95" s="112" t="n">
        <f aca="false">+D81+D94</f>
        <v>13693</v>
      </c>
      <c r="E95" s="112" t="n">
        <f aca="false">+E81+E94</f>
        <v>1432</v>
      </c>
      <c r="F95" s="113" t="n">
        <f aca="false">+F81+F94</f>
        <v>86</v>
      </c>
      <c r="G95" s="114" t="n">
        <f aca="false">SUM(C95:F95)</f>
        <v>18316</v>
      </c>
      <c r="H95" s="115" t="n">
        <f aca="false">IF(G95=0,0,(E95+F95)/G95*100)</f>
        <v>8.28783577200262</v>
      </c>
      <c r="I95" s="110" t="n">
        <f aca="false">+I81+I94</f>
        <v>4</v>
      </c>
      <c r="J95" s="111" t="n">
        <f aca="false">+J81+J94</f>
        <v>543</v>
      </c>
      <c r="K95" s="112" t="n">
        <f aca="false">+K81+K94</f>
        <v>1333</v>
      </c>
      <c r="L95" s="112" t="n">
        <f aca="false">+L81+L94</f>
        <v>313</v>
      </c>
      <c r="M95" s="113" t="n">
        <f aca="false">+M81+M94</f>
        <v>15</v>
      </c>
      <c r="N95" s="114" t="n">
        <f aca="false">SUM(J95:M95)</f>
        <v>2204</v>
      </c>
      <c r="O95" s="115" t="n">
        <f aca="false">IF(N95=0,0,(L95+M95)/N95*100)</f>
        <v>14.8820326678766</v>
      </c>
      <c r="P95" s="110" t="n">
        <f aca="false">+P81+P94</f>
        <v>412</v>
      </c>
      <c r="Q95" s="111" t="n">
        <f aca="false">+Q81+Q94</f>
        <v>3393</v>
      </c>
      <c r="R95" s="112" t="n">
        <f aca="false">+R81+R94</f>
        <v>13804</v>
      </c>
      <c r="S95" s="112" t="n">
        <f aca="false">+S81+S94</f>
        <v>1542</v>
      </c>
      <c r="T95" s="113" t="n">
        <f aca="false">+T81+T94</f>
        <v>81</v>
      </c>
      <c r="U95" s="114" t="n">
        <f aca="false">SUM(Q95:T95)</f>
        <v>18820</v>
      </c>
      <c r="V95" s="116" t="n">
        <f aca="false">IF(U95=0,0,(S95+T95)/U95*100)</f>
        <v>8.62380446333688</v>
      </c>
    </row>
    <row r="96" customFormat="false" ht="12" hidden="false" customHeight="false" outlineLevel="0" collapsed="false">
      <c r="A96" s="117"/>
      <c r="B96" s="118"/>
      <c r="C96" s="118"/>
      <c r="D96" s="118"/>
      <c r="E96" s="118"/>
      <c r="F96" s="118"/>
      <c r="G96" s="119"/>
      <c r="H96" s="93"/>
      <c r="I96" s="118"/>
      <c r="J96" s="118"/>
      <c r="K96" s="118"/>
      <c r="L96" s="118"/>
      <c r="M96" s="118"/>
      <c r="N96" s="119"/>
      <c r="O96" s="93"/>
      <c r="P96" s="118"/>
      <c r="Q96" s="118"/>
      <c r="R96" s="118"/>
      <c r="S96" s="118"/>
      <c r="T96" s="118"/>
      <c r="U96" s="119"/>
      <c r="V96" s="93"/>
    </row>
    <row r="97" customFormat="false" ht="12" hidden="false" customHeight="false" outlineLevel="0" collapsed="false">
      <c r="A97" s="117"/>
      <c r="B97" s="118"/>
      <c r="C97" s="118"/>
      <c r="D97" s="118"/>
      <c r="E97" s="118"/>
      <c r="F97" s="118"/>
      <c r="G97" s="119"/>
      <c r="H97" s="93"/>
      <c r="I97" s="118"/>
      <c r="J97" s="118"/>
      <c r="K97" s="118"/>
      <c r="L97" s="118"/>
      <c r="M97" s="118"/>
      <c r="N97" s="119"/>
      <c r="O97" s="93"/>
      <c r="P97" s="118"/>
      <c r="Q97" s="118"/>
      <c r="R97" s="118"/>
      <c r="S97" s="118"/>
      <c r="T97" s="118"/>
      <c r="U97" s="119"/>
      <c r="V97" s="93"/>
    </row>
    <row r="98" customFormat="false" ht="12" hidden="false" customHeight="false" outlineLevel="0" collapsed="false">
      <c r="A98" s="117"/>
      <c r="B98" s="118"/>
      <c r="C98" s="118"/>
      <c r="D98" s="118"/>
      <c r="E98" s="118"/>
      <c r="F98" s="118"/>
      <c r="G98" s="119"/>
      <c r="H98" s="93"/>
      <c r="I98" s="118"/>
      <c r="J98" s="118"/>
      <c r="K98" s="118"/>
      <c r="L98" s="118"/>
      <c r="M98" s="118"/>
      <c r="N98" s="119"/>
      <c r="O98" s="93"/>
      <c r="P98" s="118"/>
      <c r="Q98" s="118"/>
      <c r="R98" s="118"/>
      <c r="S98" s="118"/>
      <c r="T98" s="118"/>
      <c r="U98" s="119"/>
      <c r="V98" s="93"/>
    </row>
    <row r="99" customFormat="false" ht="12" hidden="false" customHeight="false" outlineLevel="0" collapsed="false">
      <c r="A99" s="117"/>
      <c r="B99" s="118"/>
      <c r="C99" s="118"/>
      <c r="D99" s="118"/>
      <c r="E99" s="118"/>
      <c r="F99" s="118"/>
      <c r="G99" s="119"/>
      <c r="H99" s="93"/>
      <c r="I99" s="118"/>
      <c r="J99" s="118"/>
      <c r="K99" s="118"/>
      <c r="L99" s="118"/>
      <c r="M99" s="118"/>
      <c r="N99" s="119"/>
      <c r="O99" s="93"/>
      <c r="P99" s="118"/>
      <c r="Q99" s="118"/>
      <c r="R99" s="118"/>
      <c r="S99" s="118"/>
      <c r="T99" s="118"/>
      <c r="U99" s="119"/>
      <c r="V99" s="93"/>
    </row>
    <row r="100" customFormat="false" ht="12" hidden="false" customHeight="false" outlineLevel="0" collapsed="false">
      <c r="A100" s="117"/>
      <c r="B100" s="118"/>
      <c r="C100" s="118"/>
      <c r="D100" s="118"/>
      <c r="E100" s="118"/>
      <c r="F100" s="118"/>
      <c r="G100" s="119"/>
      <c r="H100" s="93"/>
      <c r="I100" s="118"/>
      <c r="J100" s="118"/>
      <c r="K100" s="118"/>
      <c r="L100" s="118"/>
      <c r="M100" s="118"/>
      <c r="N100" s="119"/>
      <c r="O100" s="93"/>
      <c r="P100" s="118"/>
      <c r="Q100" s="118"/>
      <c r="R100" s="118"/>
      <c r="S100" s="118"/>
      <c r="T100" s="118"/>
      <c r="U100" s="119"/>
      <c r="V100" s="93"/>
    </row>
    <row r="101" customFormat="false" ht="12" hidden="false" customHeight="false" outlineLevel="0" collapsed="false">
      <c r="A101" s="117"/>
      <c r="B101" s="118"/>
      <c r="C101" s="118"/>
      <c r="D101" s="118"/>
      <c r="E101" s="118"/>
      <c r="F101" s="118"/>
      <c r="G101" s="119"/>
      <c r="H101" s="93"/>
      <c r="I101" s="118"/>
      <c r="J101" s="118"/>
      <c r="K101" s="118"/>
      <c r="L101" s="118"/>
      <c r="M101" s="118"/>
      <c r="N101" s="119"/>
      <c r="O101" s="93"/>
      <c r="P101" s="118"/>
      <c r="Q101" s="118"/>
      <c r="R101" s="118"/>
      <c r="S101" s="118"/>
      <c r="T101" s="118"/>
      <c r="U101" s="119"/>
      <c r="V101" s="93"/>
    </row>
    <row r="102" customFormat="false" ht="12" hidden="false" customHeight="false" outlineLevel="0" collapsed="false">
      <c r="A102" s="117"/>
      <c r="B102" s="118"/>
      <c r="C102" s="118"/>
      <c r="D102" s="118"/>
      <c r="E102" s="118"/>
      <c r="F102" s="118"/>
      <c r="G102" s="119"/>
      <c r="H102" s="93"/>
      <c r="I102" s="118"/>
      <c r="J102" s="118"/>
      <c r="K102" s="118"/>
      <c r="L102" s="118"/>
      <c r="M102" s="118"/>
      <c r="N102" s="119"/>
      <c r="O102" s="93"/>
      <c r="P102" s="118"/>
      <c r="Q102" s="118"/>
      <c r="R102" s="118"/>
      <c r="S102" s="118"/>
      <c r="T102" s="118"/>
      <c r="U102" s="119"/>
      <c r="V102" s="93"/>
    </row>
    <row r="103" customFormat="false" ht="12" hidden="false" customHeight="false" outlineLevel="0" collapsed="false">
      <c r="A103" s="117"/>
      <c r="B103" s="118"/>
      <c r="C103" s="118"/>
      <c r="D103" s="118"/>
      <c r="E103" s="118"/>
      <c r="F103" s="118"/>
      <c r="G103" s="119"/>
      <c r="H103" s="93"/>
      <c r="I103" s="118"/>
      <c r="J103" s="118"/>
      <c r="K103" s="118"/>
      <c r="L103" s="118"/>
      <c r="M103" s="118"/>
      <c r="N103" s="119"/>
      <c r="O103" s="93"/>
      <c r="P103" s="118"/>
      <c r="Q103" s="118"/>
      <c r="R103" s="118"/>
      <c r="S103" s="118"/>
      <c r="T103" s="118"/>
      <c r="U103" s="119"/>
      <c r="V103" s="93"/>
    </row>
    <row r="104" customFormat="false" ht="12" hidden="false" customHeight="false" outlineLevel="0" collapsed="false">
      <c r="A104" s="117"/>
      <c r="B104" s="118"/>
      <c r="C104" s="118"/>
      <c r="D104" s="118"/>
      <c r="E104" s="118"/>
      <c r="F104" s="118"/>
      <c r="G104" s="119"/>
      <c r="H104" s="93"/>
      <c r="I104" s="118"/>
      <c r="J104" s="118"/>
      <c r="K104" s="118"/>
      <c r="L104" s="118"/>
      <c r="M104" s="118"/>
      <c r="N104" s="119"/>
      <c r="O104" s="93"/>
      <c r="P104" s="118"/>
      <c r="Q104" s="118"/>
      <c r="R104" s="118"/>
      <c r="S104" s="118"/>
      <c r="T104" s="118"/>
      <c r="U104" s="119"/>
      <c r="V104" s="93"/>
    </row>
    <row r="105" customFormat="false" ht="12" hidden="false" customHeight="false" outlineLevel="0" collapsed="false">
      <c r="A105" s="117"/>
      <c r="B105" s="118"/>
      <c r="C105" s="118"/>
      <c r="D105" s="118"/>
      <c r="E105" s="118"/>
      <c r="F105" s="118"/>
      <c r="G105" s="119"/>
      <c r="H105" s="93"/>
      <c r="I105" s="118"/>
      <c r="J105" s="118"/>
      <c r="K105" s="118"/>
      <c r="L105" s="118"/>
      <c r="M105" s="118"/>
      <c r="N105" s="119"/>
      <c r="O105" s="93"/>
      <c r="P105" s="118"/>
      <c r="Q105" s="118"/>
      <c r="R105" s="118"/>
      <c r="S105" s="118"/>
      <c r="T105" s="118"/>
      <c r="U105" s="119"/>
      <c r="V105" s="93"/>
    </row>
    <row r="106" customFormat="false" ht="12" hidden="false" customHeight="false" outlineLevel="0" collapsed="false">
      <c r="A106" s="117"/>
      <c r="B106" s="118"/>
      <c r="C106" s="118"/>
      <c r="D106" s="118"/>
      <c r="E106" s="118"/>
      <c r="F106" s="118"/>
      <c r="G106" s="119"/>
      <c r="H106" s="93"/>
      <c r="I106" s="118"/>
      <c r="J106" s="118"/>
      <c r="K106" s="118"/>
      <c r="L106" s="118"/>
      <c r="M106" s="118"/>
      <c r="N106" s="119"/>
      <c r="O106" s="93"/>
      <c r="P106" s="118"/>
      <c r="Q106" s="118"/>
      <c r="R106" s="118"/>
      <c r="S106" s="118"/>
      <c r="T106" s="118"/>
      <c r="U106" s="119"/>
      <c r="V106" s="93"/>
    </row>
    <row r="108" customFormat="false" ht="14.25" hidden="false" customHeight="false" outlineLevel="0" collapsed="false">
      <c r="A108" s="5" t="s">
        <v>2</v>
      </c>
      <c r="B108" s="6"/>
      <c r="C108" s="7"/>
      <c r="D108" s="8"/>
      <c r="E108" s="9" t="s">
        <v>54</v>
      </c>
      <c r="F108" s="8"/>
      <c r="G108" s="8"/>
      <c r="H108" s="10"/>
      <c r="I108" s="6"/>
      <c r="J108" s="7"/>
      <c r="K108" s="8"/>
      <c r="L108" s="9" t="s">
        <v>55</v>
      </c>
      <c r="M108" s="8"/>
      <c r="N108" s="8"/>
      <c r="O108" s="10"/>
      <c r="P108" s="6"/>
      <c r="Q108" s="7"/>
      <c r="R108" s="8"/>
      <c r="S108" s="9" t="s">
        <v>56</v>
      </c>
      <c r="T108" s="8"/>
      <c r="U108" s="8"/>
      <c r="V108" s="11"/>
    </row>
    <row r="109" customFormat="false" ht="12" hidden="false" customHeight="false" outlineLevel="0" collapsed="false">
      <c r="A109" s="12" t="s">
        <v>6</v>
      </c>
      <c r="B109" s="13" t="s">
        <v>7</v>
      </c>
      <c r="C109" s="14" t="s">
        <v>8</v>
      </c>
      <c r="D109" s="15" t="s">
        <v>9</v>
      </c>
      <c r="E109" s="15" t="s">
        <v>10</v>
      </c>
      <c r="F109" s="16" t="s">
        <v>11</v>
      </c>
      <c r="G109" s="17" t="s">
        <v>12</v>
      </c>
      <c r="H109" s="18" t="s">
        <v>13</v>
      </c>
      <c r="I109" s="19" t="s">
        <v>7</v>
      </c>
      <c r="J109" s="14" t="s">
        <v>8</v>
      </c>
      <c r="K109" s="15" t="s">
        <v>9</v>
      </c>
      <c r="L109" s="15" t="s">
        <v>10</v>
      </c>
      <c r="M109" s="15" t="s">
        <v>11</v>
      </c>
      <c r="N109" s="17" t="s">
        <v>12</v>
      </c>
      <c r="O109" s="18" t="s">
        <v>13</v>
      </c>
      <c r="P109" s="19" t="s">
        <v>7</v>
      </c>
      <c r="Q109" s="14" t="s">
        <v>8</v>
      </c>
      <c r="R109" s="15" t="s">
        <v>9</v>
      </c>
      <c r="S109" s="15" t="s">
        <v>10</v>
      </c>
      <c r="T109" s="15" t="s">
        <v>11</v>
      </c>
      <c r="U109" s="17" t="s">
        <v>12</v>
      </c>
      <c r="V109" s="20" t="s">
        <v>13</v>
      </c>
    </row>
    <row r="110" customFormat="false" ht="12" hidden="false" customHeight="false" outlineLevel="0" collapsed="false">
      <c r="A110" s="21" t="s">
        <v>14</v>
      </c>
      <c r="B110" s="22"/>
      <c r="C110" s="23" t="s">
        <v>15</v>
      </c>
      <c r="D110" s="24"/>
      <c r="E110" s="25" t="s">
        <v>15</v>
      </c>
      <c r="F110" s="26"/>
      <c r="G110" s="27" t="s">
        <v>16</v>
      </c>
      <c r="H110" s="28" t="s">
        <v>17</v>
      </c>
      <c r="I110" s="29"/>
      <c r="J110" s="23" t="s">
        <v>15</v>
      </c>
      <c r="K110" s="24"/>
      <c r="L110" s="25" t="s">
        <v>15</v>
      </c>
      <c r="M110" s="24"/>
      <c r="N110" s="27" t="s">
        <v>16</v>
      </c>
      <c r="O110" s="28" t="s">
        <v>17</v>
      </c>
      <c r="P110" s="29"/>
      <c r="Q110" s="23" t="s">
        <v>15</v>
      </c>
      <c r="R110" s="24"/>
      <c r="S110" s="25" t="s">
        <v>15</v>
      </c>
      <c r="T110" s="24"/>
      <c r="U110" s="27" t="s">
        <v>16</v>
      </c>
      <c r="V110" s="30" t="s">
        <v>17</v>
      </c>
    </row>
    <row r="111" customFormat="false" ht="12" hidden="false" customHeight="false" outlineLevel="0" collapsed="false">
      <c r="A111" s="31" t="s">
        <v>18</v>
      </c>
      <c r="B111" s="32" t="n">
        <f aca="false">+B7+I7</f>
        <v>1</v>
      </c>
      <c r="C111" s="33" t="n">
        <f aca="false">+C7+J7</f>
        <v>41</v>
      </c>
      <c r="D111" s="34" t="n">
        <f aca="false">+D7+K7</f>
        <v>124</v>
      </c>
      <c r="E111" s="34" t="n">
        <f aca="false">+E7+L7</f>
        <v>8</v>
      </c>
      <c r="F111" s="34" t="n">
        <f aca="false">+F7+M7</f>
        <v>1</v>
      </c>
      <c r="G111" s="35" t="n">
        <f aca="false">SUM(C111:F111)</f>
        <v>174</v>
      </c>
      <c r="H111" s="36" t="n">
        <f aca="false">IF(G111=0,0,(E111+F111)/G111*100)</f>
        <v>5.17241379310345</v>
      </c>
      <c r="I111" s="32" t="n">
        <f aca="false">+P7+I59</f>
        <v>0</v>
      </c>
      <c r="J111" s="33" t="n">
        <f aca="false">+Q7+J59</f>
        <v>19</v>
      </c>
      <c r="K111" s="34" t="n">
        <f aca="false">+R7+K59</f>
        <v>56</v>
      </c>
      <c r="L111" s="34" t="n">
        <f aca="false">+S7+L59</f>
        <v>20</v>
      </c>
      <c r="M111" s="34" t="n">
        <f aca="false">+T7+M59</f>
        <v>0</v>
      </c>
      <c r="N111" s="35" t="n">
        <f aca="false">SUM(J111:M111)</f>
        <v>95</v>
      </c>
      <c r="O111" s="36" t="n">
        <f aca="false">IF(N111=0,0,(L111+M111)/N111*100)</f>
        <v>21.0526315789474</v>
      </c>
      <c r="P111" s="32" t="n">
        <f aca="false">+B111+I111</f>
        <v>1</v>
      </c>
      <c r="Q111" s="33" t="n">
        <f aca="false">+C111+J111</f>
        <v>60</v>
      </c>
      <c r="R111" s="34" t="n">
        <f aca="false">+D111+K111</f>
        <v>180</v>
      </c>
      <c r="S111" s="34" t="n">
        <f aca="false">+E111+L111</f>
        <v>28</v>
      </c>
      <c r="T111" s="34" t="n">
        <f aca="false">+F111+M111</f>
        <v>1</v>
      </c>
      <c r="U111" s="35" t="n">
        <f aca="false">SUM(Q111:T111)</f>
        <v>269</v>
      </c>
      <c r="V111" s="37" t="n">
        <f aca="false">IF(U111=0,0,(S111+T111)/U111*100)</f>
        <v>10.7806691449814</v>
      </c>
    </row>
    <row r="112" customFormat="false" ht="12" hidden="false" customHeight="false" outlineLevel="0" collapsed="false">
      <c r="A112" s="38" t="s">
        <v>19</v>
      </c>
      <c r="B112" s="39" t="n">
        <f aca="false">+B8+I8</f>
        <v>0</v>
      </c>
      <c r="C112" s="40" t="n">
        <f aca="false">+C8+J8</f>
        <v>49</v>
      </c>
      <c r="D112" s="41" t="n">
        <f aca="false">+D8+K8</f>
        <v>156</v>
      </c>
      <c r="E112" s="41" t="n">
        <f aca="false">+E8+L8</f>
        <v>17</v>
      </c>
      <c r="F112" s="41" t="n">
        <f aca="false">+F8+M8</f>
        <v>1</v>
      </c>
      <c r="G112" s="42" t="n">
        <f aca="false">SUM(C112:F112)</f>
        <v>223</v>
      </c>
      <c r="H112" s="43" t="n">
        <f aca="false">IF(G112=0,0,(E112+F112)/G112*100)</f>
        <v>8.07174887892377</v>
      </c>
      <c r="I112" s="39" t="n">
        <f aca="false">+P8+I60</f>
        <v>0</v>
      </c>
      <c r="J112" s="40" t="n">
        <f aca="false">+Q8+J60</f>
        <v>43</v>
      </c>
      <c r="K112" s="41" t="n">
        <f aca="false">+R8+K60</f>
        <v>62</v>
      </c>
      <c r="L112" s="41" t="n">
        <f aca="false">+S8+L60</f>
        <v>19</v>
      </c>
      <c r="M112" s="41" t="n">
        <f aca="false">+T8+M60</f>
        <v>0</v>
      </c>
      <c r="N112" s="42" t="n">
        <f aca="false">SUM(J112:M112)</f>
        <v>124</v>
      </c>
      <c r="O112" s="43" t="n">
        <f aca="false">IF(N112=0,0,(L112+M112)/N112*100)</f>
        <v>15.3225806451613</v>
      </c>
      <c r="P112" s="39" t="n">
        <f aca="false">+B112+I112</f>
        <v>0</v>
      </c>
      <c r="Q112" s="40" t="n">
        <f aca="false">+C112+J112</f>
        <v>92</v>
      </c>
      <c r="R112" s="41" t="n">
        <f aca="false">+D112+K112</f>
        <v>218</v>
      </c>
      <c r="S112" s="41" t="n">
        <f aca="false">+E112+L112</f>
        <v>36</v>
      </c>
      <c r="T112" s="41" t="n">
        <f aca="false">+F112+M112</f>
        <v>1</v>
      </c>
      <c r="U112" s="42" t="n">
        <f aca="false">SUM(Q112:T112)</f>
        <v>347</v>
      </c>
      <c r="V112" s="44" t="n">
        <f aca="false">IF(U112=0,0,(S112+T112)/U112*100)</f>
        <v>10.6628242074928</v>
      </c>
    </row>
    <row r="113" customFormat="false" ht="12" hidden="false" customHeight="false" outlineLevel="0" collapsed="false">
      <c r="A113" s="5" t="s">
        <v>20</v>
      </c>
      <c r="B113" s="45" t="n">
        <f aca="false">+B111+B112</f>
        <v>1</v>
      </c>
      <c r="C113" s="46" t="n">
        <f aca="false">+C111+C112</f>
        <v>90</v>
      </c>
      <c r="D113" s="47" t="n">
        <f aca="false">+D111+D112</f>
        <v>280</v>
      </c>
      <c r="E113" s="47" t="n">
        <f aca="false">+E111+E112</f>
        <v>25</v>
      </c>
      <c r="F113" s="47" t="n">
        <f aca="false">+F111+F112</f>
        <v>2</v>
      </c>
      <c r="G113" s="48" t="n">
        <f aca="false">SUM(C113:F113)</f>
        <v>397</v>
      </c>
      <c r="H113" s="49" t="n">
        <f aca="false">IF(G113=0,0,(E113+F113)/G113*100)</f>
        <v>6.80100755667506</v>
      </c>
      <c r="I113" s="45" t="n">
        <f aca="false">+I111+I112</f>
        <v>0</v>
      </c>
      <c r="J113" s="46" t="n">
        <f aca="false">+J111+J112</f>
        <v>62</v>
      </c>
      <c r="K113" s="47" t="n">
        <f aca="false">+K111+K112</f>
        <v>118</v>
      </c>
      <c r="L113" s="47" t="n">
        <f aca="false">+L111+L112</f>
        <v>39</v>
      </c>
      <c r="M113" s="47" t="n">
        <f aca="false">+M111+M112</f>
        <v>0</v>
      </c>
      <c r="N113" s="48" t="n">
        <f aca="false">SUM(J113:M113)</f>
        <v>219</v>
      </c>
      <c r="O113" s="49" t="n">
        <f aca="false">IF(N113=0,0,(L113+M113)/N113*100)</f>
        <v>17.8082191780822</v>
      </c>
      <c r="P113" s="45" t="n">
        <f aca="false">+P111+P112</f>
        <v>1</v>
      </c>
      <c r="Q113" s="46" t="n">
        <f aca="false">+Q111+Q112</f>
        <v>152</v>
      </c>
      <c r="R113" s="47" t="n">
        <f aca="false">+R111+R112</f>
        <v>398</v>
      </c>
      <c r="S113" s="47" t="n">
        <f aca="false">+S111+S112</f>
        <v>64</v>
      </c>
      <c r="T113" s="47" t="n">
        <f aca="false">+T111+T112</f>
        <v>2</v>
      </c>
      <c r="U113" s="48" t="n">
        <f aca="false">SUM(Q113:T113)</f>
        <v>616</v>
      </c>
      <c r="V113" s="50" t="n">
        <f aca="false">IF(U113=0,0,(S113+T113)/U113*100)</f>
        <v>10.7142857142857</v>
      </c>
    </row>
    <row r="114" customFormat="false" ht="12" hidden="false" customHeight="false" outlineLevel="0" collapsed="false">
      <c r="A114" s="31" t="s">
        <v>21</v>
      </c>
      <c r="B114" s="32" t="n">
        <f aca="false">+B10+I10</f>
        <v>0</v>
      </c>
      <c r="C114" s="33" t="n">
        <f aca="false">+C10+J10</f>
        <v>35</v>
      </c>
      <c r="D114" s="34" t="n">
        <f aca="false">+D10+K10</f>
        <v>121</v>
      </c>
      <c r="E114" s="34" t="n">
        <f aca="false">+E10+L10</f>
        <v>25</v>
      </c>
      <c r="F114" s="34" t="n">
        <f aca="false">+F10+M10</f>
        <v>1</v>
      </c>
      <c r="G114" s="35" t="n">
        <f aca="false">SUM(C114:F114)</f>
        <v>182</v>
      </c>
      <c r="H114" s="36" t="n">
        <f aca="false">IF(G114=0,0,(E114+F114)/G114*100)</f>
        <v>14.2857142857143</v>
      </c>
      <c r="I114" s="32" t="n">
        <f aca="false">+P10+I62</f>
        <v>0</v>
      </c>
      <c r="J114" s="33" t="n">
        <f aca="false">+Q10+J62</f>
        <v>41</v>
      </c>
      <c r="K114" s="34" t="n">
        <f aca="false">+R10+K62</f>
        <v>81</v>
      </c>
      <c r="L114" s="34" t="n">
        <f aca="false">+S10+L62</f>
        <v>21</v>
      </c>
      <c r="M114" s="34" t="n">
        <f aca="false">+T10+M62</f>
        <v>0</v>
      </c>
      <c r="N114" s="35" t="n">
        <f aca="false">SUM(J114:M114)</f>
        <v>143</v>
      </c>
      <c r="O114" s="36" t="n">
        <f aca="false">IF(N114=0,0,(L114+M114)/N114*100)</f>
        <v>14.6853146853147</v>
      </c>
      <c r="P114" s="32" t="n">
        <f aca="false">+B114+I114</f>
        <v>0</v>
      </c>
      <c r="Q114" s="33" t="n">
        <f aca="false">+C114+J114</f>
        <v>76</v>
      </c>
      <c r="R114" s="34" t="n">
        <f aca="false">+D114+K114</f>
        <v>202</v>
      </c>
      <c r="S114" s="34" t="n">
        <f aca="false">+E114+L114</f>
        <v>46</v>
      </c>
      <c r="T114" s="34" t="n">
        <f aca="false">+F114+M114</f>
        <v>1</v>
      </c>
      <c r="U114" s="35" t="n">
        <f aca="false">SUM(Q114:T114)</f>
        <v>325</v>
      </c>
      <c r="V114" s="37" t="n">
        <f aca="false">IF(U114=0,0,(S114+T114)/U114*100)</f>
        <v>14.4615384615385</v>
      </c>
    </row>
    <row r="115" customFormat="false" ht="12" hidden="false" customHeight="false" outlineLevel="0" collapsed="false">
      <c r="A115" s="38" t="s">
        <v>22</v>
      </c>
      <c r="B115" s="39" t="n">
        <f aca="false">+B11+I11</f>
        <v>0</v>
      </c>
      <c r="C115" s="40" t="n">
        <f aca="false">+C11+J11</f>
        <v>23</v>
      </c>
      <c r="D115" s="41" t="n">
        <f aca="false">+D11+K11</f>
        <v>77</v>
      </c>
      <c r="E115" s="41" t="n">
        <f aca="false">+E11+L11</f>
        <v>15</v>
      </c>
      <c r="F115" s="41" t="n">
        <f aca="false">+F11+M11</f>
        <v>2</v>
      </c>
      <c r="G115" s="42" t="n">
        <f aca="false">SUM(C115:F115)</f>
        <v>117</v>
      </c>
      <c r="H115" s="43" t="n">
        <f aca="false">IF(G115=0,0,(E115+F115)/G115*100)</f>
        <v>14.5299145299145</v>
      </c>
      <c r="I115" s="39" t="n">
        <f aca="false">+P11+I63</f>
        <v>0</v>
      </c>
      <c r="J115" s="40" t="n">
        <f aca="false">+Q11+J63</f>
        <v>32</v>
      </c>
      <c r="K115" s="41" t="n">
        <f aca="false">+R11+K63</f>
        <v>69</v>
      </c>
      <c r="L115" s="41" t="n">
        <f aca="false">+S11+L63</f>
        <v>10</v>
      </c>
      <c r="M115" s="41" t="n">
        <f aca="false">+T11+M63</f>
        <v>0</v>
      </c>
      <c r="N115" s="42" t="n">
        <f aca="false">SUM(J115:M115)</f>
        <v>111</v>
      </c>
      <c r="O115" s="43" t="n">
        <f aca="false">IF(N115=0,0,(L115+M115)/N115*100)</f>
        <v>9.00900900900901</v>
      </c>
      <c r="P115" s="39" t="n">
        <f aca="false">+B115+I115</f>
        <v>0</v>
      </c>
      <c r="Q115" s="40" t="n">
        <f aca="false">+C115+J115</f>
        <v>55</v>
      </c>
      <c r="R115" s="41" t="n">
        <f aca="false">+D115+K115</f>
        <v>146</v>
      </c>
      <c r="S115" s="41" t="n">
        <f aca="false">+E115+L115</f>
        <v>25</v>
      </c>
      <c r="T115" s="41" t="n">
        <f aca="false">+F115+M115</f>
        <v>2</v>
      </c>
      <c r="U115" s="42" t="n">
        <f aca="false">SUM(Q115:T115)</f>
        <v>228</v>
      </c>
      <c r="V115" s="44" t="n">
        <f aca="false">IF(U115=0,0,(S115+T115)/U115*100)</f>
        <v>11.8421052631579</v>
      </c>
    </row>
    <row r="116" customFormat="false" ht="12" hidden="false" customHeight="false" outlineLevel="0" collapsed="false">
      <c r="A116" s="5" t="s">
        <v>20</v>
      </c>
      <c r="B116" s="45" t="n">
        <f aca="false">+B114+B115</f>
        <v>0</v>
      </c>
      <c r="C116" s="46" t="n">
        <f aca="false">+C114+C115</f>
        <v>58</v>
      </c>
      <c r="D116" s="47" t="n">
        <f aca="false">+D114+D115</f>
        <v>198</v>
      </c>
      <c r="E116" s="47" t="n">
        <f aca="false">+E114+E115</f>
        <v>40</v>
      </c>
      <c r="F116" s="47" t="n">
        <f aca="false">+F114+F115</f>
        <v>3</v>
      </c>
      <c r="G116" s="48" t="n">
        <f aca="false">SUM(C116:F116)</f>
        <v>299</v>
      </c>
      <c r="H116" s="49" t="n">
        <f aca="false">IF(G116=0,0,(E116+F116)/G116*100)</f>
        <v>14.38127090301</v>
      </c>
      <c r="I116" s="45" t="n">
        <f aca="false">+I114+I115</f>
        <v>0</v>
      </c>
      <c r="J116" s="46" t="n">
        <f aca="false">+J114+J115</f>
        <v>73</v>
      </c>
      <c r="K116" s="47" t="n">
        <f aca="false">+K114+K115</f>
        <v>150</v>
      </c>
      <c r="L116" s="47" t="n">
        <f aca="false">+L114+L115</f>
        <v>31</v>
      </c>
      <c r="M116" s="47" t="n">
        <f aca="false">+M114+M115</f>
        <v>0</v>
      </c>
      <c r="N116" s="48" t="n">
        <f aca="false">SUM(J116:M116)</f>
        <v>254</v>
      </c>
      <c r="O116" s="49" t="n">
        <f aca="false">IF(N116=0,0,(L116+M116)/N116*100)</f>
        <v>12.2047244094488</v>
      </c>
      <c r="P116" s="45" t="n">
        <f aca="false">+P114+P115</f>
        <v>0</v>
      </c>
      <c r="Q116" s="46" t="n">
        <f aca="false">+Q114+Q115</f>
        <v>131</v>
      </c>
      <c r="R116" s="47" t="n">
        <f aca="false">+R114+R115</f>
        <v>348</v>
      </c>
      <c r="S116" s="47" t="n">
        <f aca="false">+S114+S115</f>
        <v>71</v>
      </c>
      <c r="T116" s="47" t="n">
        <f aca="false">+T114+T115</f>
        <v>3</v>
      </c>
      <c r="U116" s="48" t="n">
        <f aca="false">SUM(Q116:T116)</f>
        <v>553</v>
      </c>
      <c r="V116" s="50" t="n">
        <f aca="false">IF(U116=0,0,(S116+T116)/U116*100)</f>
        <v>13.3815551537071</v>
      </c>
    </row>
    <row r="117" customFormat="false" ht="12" hidden="false" customHeight="false" outlineLevel="0" collapsed="false">
      <c r="A117" s="51" t="s">
        <v>23</v>
      </c>
      <c r="B117" s="52" t="n">
        <f aca="false">+B13+I13</f>
        <v>2</v>
      </c>
      <c r="C117" s="53" t="n">
        <f aca="false">+C13+J13</f>
        <v>43</v>
      </c>
      <c r="D117" s="54" t="n">
        <f aca="false">+D13+K13</f>
        <v>129</v>
      </c>
      <c r="E117" s="54" t="n">
        <f aca="false">+E13+L13</f>
        <v>38</v>
      </c>
      <c r="F117" s="54" t="n">
        <f aca="false">+F13+M13</f>
        <v>1</v>
      </c>
      <c r="G117" s="55" t="n">
        <f aca="false">SUM(C117:F117)</f>
        <v>211</v>
      </c>
      <c r="H117" s="56" t="n">
        <f aca="false">IF(G117=0,0,(E117+F117)/G117*100)</f>
        <v>18.4834123222749</v>
      </c>
      <c r="I117" s="52" t="n">
        <f aca="false">+P13+I65</f>
        <v>1</v>
      </c>
      <c r="J117" s="53" t="n">
        <f aca="false">+Q13+J65</f>
        <v>65</v>
      </c>
      <c r="K117" s="54" t="n">
        <f aca="false">+R13+K65</f>
        <v>123</v>
      </c>
      <c r="L117" s="54" t="n">
        <f aca="false">+S13+L65</f>
        <v>41</v>
      </c>
      <c r="M117" s="54" t="n">
        <f aca="false">+T13+M65</f>
        <v>5</v>
      </c>
      <c r="N117" s="55" t="n">
        <f aca="false">SUM(J117:M117)</f>
        <v>234</v>
      </c>
      <c r="O117" s="56" t="n">
        <f aca="false">IF(N117=0,0,(L117+M117)/N117*100)</f>
        <v>19.6581196581197</v>
      </c>
      <c r="P117" s="52" t="n">
        <f aca="false">+B117+I117</f>
        <v>3</v>
      </c>
      <c r="Q117" s="53" t="n">
        <f aca="false">+C117+J117</f>
        <v>108</v>
      </c>
      <c r="R117" s="54" t="n">
        <f aca="false">+D117+K117</f>
        <v>252</v>
      </c>
      <c r="S117" s="54" t="n">
        <f aca="false">+E117+L117</f>
        <v>79</v>
      </c>
      <c r="T117" s="54" t="n">
        <f aca="false">+F117+M117</f>
        <v>6</v>
      </c>
      <c r="U117" s="55" t="n">
        <f aca="false">SUM(Q117:T117)</f>
        <v>445</v>
      </c>
      <c r="V117" s="57" t="n">
        <f aca="false">IF(U117=0,0,(S117+T117)/U117*100)</f>
        <v>19.1011235955056</v>
      </c>
    </row>
    <row r="118" customFormat="false" ht="12" hidden="false" customHeight="false" outlineLevel="0" collapsed="false">
      <c r="A118" s="58" t="s">
        <v>24</v>
      </c>
      <c r="B118" s="59" t="n">
        <f aca="false">+B14+I14</f>
        <v>1</v>
      </c>
      <c r="C118" s="60" t="n">
        <f aca="false">+C14+J14</f>
        <v>26</v>
      </c>
      <c r="D118" s="61" t="n">
        <f aca="false">+D14+K14</f>
        <v>123</v>
      </c>
      <c r="E118" s="61" t="n">
        <f aca="false">+E14+L14</f>
        <v>27</v>
      </c>
      <c r="F118" s="61" t="n">
        <f aca="false">+F14+M14</f>
        <v>4</v>
      </c>
      <c r="G118" s="62" t="n">
        <f aca="false">SUM(C118:F118)</f>
        <v>180</v>
      </c>
      <c r="H118" s="63" t="n">
        <f aca="false">IF(G118=0,0,(E118+F118)/G118*100)</f>
        <v>17.2222222222222</v>
      </c>
      <c r="I118" s="59" t="n">
        <f aca="false">+P14+I66</f>
        <v>0</v>
      </c>
      <c r="J118" s="60" t="n">
        <f aca="false">+Q14+J66</f>
        <v>73</v>
      </c>
      <c r="K118" s="61" t="n">
        <f aca="false">+R14+K66</f>
        <v>119</v>
      </c>
      <c r="L118" s="61" t="n">
        <f aca="false">+S14+L66</f>
        <v>35</v>
      </c>
      <c r="M118" s="61" t="n">
        <f aca="false">+T14+M66</f>
        <v>2</v>
      </c>
      <c r="N118" s="62" t="n">
        <f aca="false">SUM(J118:M118)</f>
        <v>229</v>
      </c>
      <c r="O118" s="63" t="n">
        <f aca="false">IF(N118=0,0,(L118+M118)/N118*100)</f>
        <v>16.1572052401747</v>
      </c>
      <c r="P118" s="59" t="n">
        <f aca="false">+B118+I118</f>
        <v>1</v>
      </c>
      <c r="Q118" s="60" t="n">
        <f aca="false">+C118+J118</f>
        <v>99</v>
      </c>
      <c r="R118" s="61" t="n">
        <f aca="false">+D118+K118</f>
        <v>242</v>
      </c>
      <c r="S118" s="61" t="n">
        <f aca="false">+E118+L118</f>
        <v>62</v>
      </c>
      <c r="T118" s="61" t="n">
        <f aca="false">+F118+M118</f>
        <v>6</v>
      </c>
      <c r="U118" s="62" t="n">
        <f aca="false">SUM(Q118:T118)</f>
        <v>409</v>
      </c>
      <c r="V118" s="64" t="n">
        <f aca="false">IF(U118=0,0,(S118+T118)/U118*100)</f>
        <v>16.6259168704156</v>
      </c>
    </row>
    <row r="119" customFormat="false" ht="12" hidden="false" customHeight="false" outlineLevel="0" collapsed="false">
      <c r="A119" s="58" t="s">
        <v>25</v>
      </c>
      <c r="B119" s="59" t="n">
        <f aca="false">+B15+I15</f>
        <v>0</v>
      </c>
      <c r="C119" s="60" t="n">
        <f aca="false">+C15+J15</f>
        <v>29</v>
      </c>
      <c r="D119" s="61" t="n">
        <f aca="false">+D15+K15</f>
        <v>126</v>
      </c>
      <c r="E119" s="61" t="n">
        <f aca="false">+E15+L15</f>
        <v>26</v>
      </c>
      <c r="F119" s="61" t="n">
        <f aca="false">+F15+M15</f>
        <v>0</v>
      </c>
      <c r="G119" s="62" t="n">
        <f aca="false">SUM(C119:F119)</f>
        <v>181</v>
      </c>
      <c r="H119" s="63" t="n">
        <f aca="false">IF(G119=0,0,(E119+F119)/G119*100)</f>
        <v>14.3646408839779</v>
      </c>
      <c r="I119" s="59" t="n">
        <f aca="false">+P15+I67</f>
        <v>0</v>
      </c>
      <c r="J119" s="60" t="n">
        <f aca="false">+Q15+J67</f>
        <v>44</v>
      </c>
      <c r="K119" s="61" t="n">
        <f aca="false">+R15+K67</f>
        <v>108</v>
      </c>
      <c r="L119" s="61" t="n">
        <f aca="false">+S15+L67</f>
        <v>30</v>
      </c>
      <c r="M119" s="61" t="n">
        <f aca="false">+T15+M67</f>
        <v>1</v>
      </c>
      <c r="N119" s="62" t="n">
        <f aca="false">SUM(J119:M119)</f>
        <v>183</v>
      </c>
      <c r="O119" s="63" t="n">
        <f aca="false">IF(N119=0,0,(L119+M119)/N119*100)</f>
        <v>16.9398907103825</v>
      </c>
      <c r="P119" s="59" t="n">
        <f aca="false">+B119+I119</f>
        <v>0</v>
      </c>
      <c r="Q119" s="60" t="n">
        <f aca="false">+C119+J119</f>
        <v>73</v>
      </c>
      <c r="R119" s="61" t="n">
        <f aca="false">+D119+K119</f>
        <v>234</v>
      </c>
      <c r="S119" s="61" t="n">
        <f aca="false">+E119+L119</f>
        <v>56</v>
      </c>
      <c r="T119" s="61" t="n">
        <f aca="false">+F119+M119</f>
        <v>1</v>
      </c>
      <c r="U119" s="62" t="n">
        <f aca="false">SUM(Q119:T119)</f>
        <v>364</v>
      </c>
      <c r="V119" s="64" t="n">
        <f aca="false">IF(U119=0,0,(S119+T119)/U119*100)</f>
        <v>15.6593406593407</v>
      </c>
    </row>
    <row r="120" customFormat="false" ht="12" hidden="false" customHeight="false" outlineLevel="0" collapsed="false">
      <c r="A120" s="58" t="s">
        <v>26</v>
      </c>
      <c r="B120" s="59" t="n">
        <f aca="false">+B16+I16</f>
        <v>4</v>
      </c>
      <c r="C120" s="60" t="n">
        <f aca="false">+C16+J16</f>
        <v>25</v>
      </c>
      <c r="D120" s="61" t="n">
        <f aca="false">+D16+K16</f>
        <v>97</v>
      </c>
      <c r="E120" s="61" t="n">
        <f aca="false">+E16+L16</f>
        <v>26</v>
      </c>
      <c r="F120" s="61" t="n">
        <f aca="false">+F16+M16</f>
        <v>0</v>
      </c>
      <c r="G120" s="62" t="n">
        <f aca="false">SUM(C120:F120)</f>
        <v>148</v>
      </c>
      <c r="H120" s="63" t="n">
        <f aca="false">IF(G120=0,0,(E120+F120)/G120*100)</f>
        <v>17.5675675675676</v>
      </c>
      <c r="I120" s="59" t="n">
        <f aca="false">+P16+I68</f>
        <v>0</v>
      </c>
      <c r="J120" s="60" t="n">
        <f aca="false">+Q16+J68</f>
        <v>33</v>
      </c>
      <c r="K120" s="61" t="n">
        <f aca="false">+R16+K68</f>
        <v>111</v>
      </c>
      <c r="L120" s="61" t="n">
        <f aca="false">+S16+L68</f>
        <v>18</v>
      </c>
      <c r="M120" s="61" t="n">
        <f aca="false">+T16+M68</f>
        <v>3</v>
      </c>
      <c r="N120" s="62" t="n">
        <f aca="false">SUM(J120:M120)</f>
        <v>165</v>
      </c>
      <c r="O120" s="63" t="n">
        <f aca="false">IF(N120=0,0,(L120+M120)/N120*100)</f>
        <v>12.7272727272727</v>
      </c>
      <c r="P120" s="59" t="n">
        <f aca="false">+B120+I120</f>
        <v>4</v>
      </c>
      <c r="Q120" s="60" t="n">
        <f aca="false">+C120+J120</f>
        <v>58</v>
      </c>
      <c r="R120" s="61" t="n">
        <f aca="false">+D120+K120</f>
        <v>208</v>
      </c>
      <c r="S120" s="61" t="n">
        <f aca="false">+E120+L120</f>
        <v>44</v>
      </c>
      <c r="T120" s="61" t="n">
        <f aca="false">+F120+M120</f>
        <v>3</v>
      </c>
      <c r="U120" s="62" t="n">
        <f aca="false">SUM(Q120:T120)</f>
        <v>313</v>
      </c>
      <c r="V120" s="64" t="n">
        <f aca="false">IF(U120=0,0,(S120+T120)/U120*100)</f>
        <v>15.0159744408946</v>
      </c>
    </row>
    <row r="121" customFormat="false" ht="12" hidden="false" customHeight="false" outlineLevel="0" collapsed="false">
      <c r="A121" s="58" t="s">
        <v>27</v>
      </c>
      <c r="B121" s="59" t="n">
        <f aca="false">+B17+I17</f>
        <v>3</v>
      </c>
      <c r="C121" s="60" t="n">
        <f aca="false">+C17+J17</f>
        <v>20</v>
      </c>
      <c r="D121" s="61" t="n">
        <f aca="false">+D17+K17</f>
        <v>111</v>
      </c>
      <c r="E121" s="61" t="n">
        <f aca="false">+E17+L17</f>
        <v>30</v>
      </c>
      <c r="F121" s="61" t="n">
        <f aca="false">+F17+M17</f>
        <v>0</v>
      </c>
      <c r="G121" s="62" t="n">
        <f aca="false">SUM(C121:F121)</f>
        <v>161</v>
      </c>
      <c r="H121" s="63" t="n">
        <f aca="false">IF(G121=0,0,(E121+F121)/G121*100)</f>
        <v>18.6335403726708</v>
      </c>
      <c r="I121" s="59" t="n">
        <f aca="false">+P17+I69</f>
        <v>3</v>
      </c>
      <c r="J121" s="60" t="n">
        <f aca="false">+Q17+J69</f>
        <v>30</v>
      </c>
      <c r="K121" s="61" t="n">
        <f aca="false">+R17+K69</f>
        <v>81</v>
      </c>
      <c r="L121" s="61" t="n">
        <f aca="false">+S17+L69</f>
        <v>27</v>
      </c>
      <c r="M121" s="61" t="n">
        <f aca="false">+T17+M69</f>
        <v>4</v>
      </c>
      <c r="N121" s="62" t="n">
        <f aca="false">SUM(J121:M121)</f>
        <v>142</v>
      </c>
      <c r="O121" s="63" t="n">
        <f aca="false">IF(N121=0,0,(L121+M121)/N121*100)</f>
        <v>21.830985915493</v>
      </c>
      <c r="P121" s="59" t="n">
        <f aca="false">+B121+I121</f>
        <v>6</v>
      </c>
      <c r="Q121" s="60" t="n">
        <f aca="false">+C121+J121</f>
        <v>50</v>
      </c>
      <c r="R121" s="61" t="n">
        <f aca="false">+D121+K121</f>
        <v>192</v>
      </c>
      <c r="S121" s="61" t="n">
        <f aca="false">+E121+L121</f>
        <v>57</v>
      </c>
      <c r="T121" s="61" t="n">
        <f aca="false">+F121+M121</f>
        <v>4</v>
      </c>
      <c r="U121" s="62" t="n">
        <f aca="false">SUM(Q121:T121)</f>
        <v>303</v>
      </c>
      <c r="V121" s="64" t="n">
        <f aca="false">IF(U121=0,0,(S121+T121)/U121*100)</f>
        <v>20.1320132013201</v>
      </c>
    </row>
    <row r="122" customFormat="false" ht="12" hidden="false" customHeight="false" outlineLevel="0" collapsed="false">
      <c r="A122" s="58" t="s">
        <v>28</v>
      </c>
      <c r="B122" s="59" t="n">
        <f aca="false">+B18+I18</f>
        <v>2</v>
      </c>
      <c r="C122" s="60" t="n">
        <f aca="false">+C18+J18</f>
        <v>51</v>
      </c>
      <c r="D122" s="61" t="n">
        <f aca="false">+D18+K18</f>
        <v>140</v>
      </c>
      <c r="E122" s="61" t="n">
        <f aca="false">+E18+L18</f>
        <v>35</v>
      </c>
      <c r="F122" s="61" t="n">
        <f aca="false">+F18+M18</f>
        <v>3</v>
      </c>
      <c r="G122" s="62" t="n">
        <f aca="false">SUM(C122:F122)</f>
        <v>229</v>
      </c>
      <c r="H122" s="63" t="n">
        <f aca="false">IF(G122=0,0,(E122+F122)/G122*100)</f>
        <v>16.5938864628821</v>
      </c>
      <c r="I122" s="59" t="n">
        <f aca="false">+P18+I70</f>
        <v>0</v>
      </c>
      <c r="J122" s="60" t="n">
        <f aca="false">+Q18+J70</f>
        <v>28</v>
      </c>
      <c r="K122" s="61" t="n">
        <f aca="false">+R18+K70</f>
        <v>73</v>
      </c>
      <c r="L122" s="61" t="n">
        <f aca="false">+S18+L70</f>
        <v>21</v>
      </c>
      <c r="M122" s="61" t="n">
        <f aca="false">+T18+M70</f>
        <v>1</v>
      </c>
      <c r="N122" s="62" t="n">
        <f aca="false">SUM(J122:M122)</f>
        <v>123</v>
      </c>
      <c r="O122" s="63" t="n">
        <f aca="false">IF(N122=0,0,(L122+M122)/N122*100)</f>
        <v>17.8861788617886</v>
      </c>
      <c r="P122" s="59" t="n">
        <f aca="false">+B122+I122</f>
        <v>2</v>
      </c>
      <c r="Q122" s="60" t="n">
        <f aca="false">+C122+J122</f>
        <v>79</v>
      </c>
      <c r="R122" s="61" t="n">
        <f aca="false">+D122+K122</f>
        <v>213</v>
      </c>
      <c r="S122" s="61" t="n">
        <f aca="false">+E122+L122</f>
        <v>56</v>
      </c>
      <c r="T122" s="61" t="n">
        <f aca="false">+F122+M122</f>
        <v>4</v>
      </c>
      <c r="U122" s="62" t="n">
        <f aca="false">SUM(Q122:T122)</f>
        <v>352</v>
      </c>
      <c r="V122" s="64" t="n">
        <f aca="false">IF(U122=0,0,(S122+T122)/U122*100)</f>
        <v>17.0454545454545</v>
      </c>
    </row>
    <row r="123" customFormat="false" ht="12" hidden="false" customHeight="false" outlineLevel="0" collapsed="false">
      <c r="A123" s="65" t="s">
        <v>29</v>
      </c>
      <c r="B123" s="66" t="n">
        <f aca="false">+B19+I19</f>
        <v>0</v>
      </c>
      <c r="C123" s="67" t="n">
        <f aca="false">+C19+J19</f>
        <v>54</v>
      </c>
      <c r="D123" s="68" t="n">
        <f aca="false">+D19+K19</f>
        <v>185</v>
      </c>
      <c r="E123" s="68" t="n">
        <f aca="false">+E19+L19</f>
        <v>31</v>
      </c>
      <c r="F123" s="68" t="n">
        <f aca="false">+F19+M19</f>
        <v>10</v>
      </c>
      <c r="G123" s="69" t="n">
        <f aca="false">SUM(C123:F123)</f>
        <v>280</v>
      </c>
      <c r="H123" s="70" t="n">
        <f aca="false">IF(G123=0,0,(E123+F123)/G123*100)</f>
        <v>14.6428571428571</v>
      </c>
      <c r="I123" s="66" t="n">
        <f aca="false">+P19+I71</f>
        <v>0</v>
      </c>
      <c r="J123" s="67" t="n">
        <f aca="false">+Q19+J71</f>
        <v>17</v>
      </c>
      <c r="K123" s="68" t="n">
        <f aca="false">+R19+K71</f>
        <v>108</v>
      </c>
      <c r="L123" s="68" t="n">
        <f aca="false">+S19+L71</f>
        <v>16</v>
      </c>
      <c r="M123" s="68" t="n">
        <f aca="false">+T19+M71</f>
        <v>0</v>
      </c>
      <c r="N123" s="69" t="n">
        <f aca="false">SUM(J123:M123)</f>
        <v>141</v>
      </c>
      <c r="O123" s="70" t="n">
        <f aca="false">IF(N123=0,0,(L123+M123)/N123*100)</f>
        <v>11.3475177304965</v>
      </c>
      <c r="P123" s="66" t="n">
        <f aca="false">+B123+I123</f>
        <v>0</v>
      </c>
      <c r="Q123" s="67" t="n">
        <f aca="false">+C123+J123</f>
        <v>71</v>
      </c>
      <c r="R123" s="68" t="n">
        <f aca="false">+D123+K123</f>
        <v>293</v>
      </c>
      <c r="S123" s="68" t="n">
        <f aca="false">+E123+L123</f>
        <v>47</v>
      </c>
      <c r="T123" s="68" t="n">
        <f aca="false">+F123+M123</f>
        <v>10</v>
      </c>
      <c r="U123" s="69" t="n">
        <f aca="false">SUM(Q123:T123)</f>
        <v>421</v>
      </c>
      <c r="V123" s="71" t="n">
        <f aca="false">IF(U123=0,0,(S123+T123)/U123*100)</f>
        <v>13.5391923990499</v>
      </c>
    </row>
    <row r="124" customFormat="false" ht="12" hidden="false" customHeight="false" outlineLevel="0" collapsed="false">
      <c r="A124" s="72" t="s">
        <v>30</v>
      </c>
      <c r="B124" s="73" t="n">
        <f aca="false">+B20+I20</f>
        <v>0</v>
      </c>
      <c r="C124" s="74" t="n">
        <f aca="false">+C20+J20</f>
        <v>42</v>
      </c>
      <c r="D124" s="75" t="n">
        <f aca="false">+D20+K20</f>
        <v>124</v>
      </c>
      <c r="E124" s="75" t="n">
        <f aca="false">+E20+L20</f>
        <v>29</v>
      </c>
      <c r="F124" s="75" t="n">
        <f aca="false">+F20+M20</f>
        <v>1</v>
      </c>
      <c r="G124" s="76" t="n">
        <f aca="false">SUM(C124:F124)</f>
        <v>196</v>
      </c>
      <c r="H124" s="77" t="n">
        <f aca="false">IF(G124=0,0,(E124+F124)/G124*100)</f>
        <v>15.3061224489796</v>
      </c>
      <c r="I124" s="73" t="n">
        <f aca="false">+P20+I72</f>
        <v>0</v>
      </c>
      <c r="J124" s="74" t="n">
        <f aca="false">+Q20+J72</f>
        <v>17</v>
      </c>
      <c r="K124" s="75" t="n">
        <f aca="false">+R20+K72</f>
        <v>47</v>
      </c>
      <c r="L124" s="75" t="n">
        <f aca="false">+S20+L72</f>
        <v>15</v>
      </c>
      <c r="M124" s="75" t="n">
        <f aca="false">+T20+M72</f>
        <v>0</v>
      </c>
      <c r="N124" s="76" t="n">
        <f aca="false">SUM(J124:M124)</f>
        <v>79</v>
      </c>
      <c r="O124" s="77" t="n">
        <f aca="false">IF(N124=0,0,(L124+M124)/N124*100)</f>
        <v>18.9873417721519</v>
      </c>
      <c r="P124" s="73" t="n">
        <f aca="false">+B124+I124</f>
        <v>0</v>
      </c>
      <c r="Q124" s="74" t="n">
        <f aca="false">+C124+J124</f>
        <v>59</v>
      </c>
      <c r="R124" s="75" t="n">
        <f aca="false">+D124+K124</f>
        <v>171</v>
      </c>
      <c r="S124" s="75" t="n">
        <f aca="false">+E124+L124</f>
        <v>44</v>
      </c>
      <c r="T124" s="75" t="n">
        <f aca="false">+F124+M124</f>
        <v>1</v>
      </c>
      <c r="U124" s="76" t="n">
        <f aca="false">SUM(Q124:T124)</f>
        <v>275</v>
      </c>
      <c r="V124" s="78" t="n">
        <f aca="false">IF(U124=0,0,(S124+T124)/U124*100)</f>
        <v>16.3636363636364</v>
      </c>
    </row>
    <row r="125" customFormat="false" ht="12" hidden="false" customHeight="false" outlineLevel="0" collapsed="false">
      <c r="A125" s="38" t="s">
        <v>31</v>
      </c>
      <c r="B125" s="39" t="n">
        <f aca="false">+B21+I21</f>
        <v>1</v>
      </c>
      <c r="C125" s="40" t="n">
        <f aca="false">+C21+J21</f>
        <v>38</v>
      </c>
      <c r="D125" s="41" t="n">
        <f aca="false">+D21+K21</f>
        <v>96</v>
      </c>
      <c r="E125" s="41" t="n">
        <f aca="false">+E21+L21</f>
        <v>21</v>
      </c>
      <c r="F125" s="41" t="n">
        <f aca="false">+F21+M21</f>
        <v>3</v>
      </c>
      <c r="G125" s="42" t="n">
        <f aca="false">SUM(C125:F125)</f>
        <v>158</v>
      </c>
      <c r="H125" s="43" t="n">
        <f aca="false">IF(G125=0,0,(E125+F125)/G125*100)</f>
        <v>15.1898734177215</v>
      </c>
      <c r="I125" s="39" t="n">
        <f aca="false">+P21+I73</f>
        <v>2</v>
      </c>
      <c r="J125" s="40" t="n">
        <f aca="false">+Q21+J73</f>
        <v>23</v>
      </c>
      <c r="K125" s="41" t="n">
        <f aca="false">+R21+K73</f>
        <v>44</v>
      </c>
      <c r="L125" s="41" t="n">
        <f aca="false">+S21+L73</f>
        <v>10</v>
      </c>
      <c r="M125" s="41" t="n">
        <f aca="false">+T21+M73</f>
        <v>1</v>
      </c>
      <c r="N125" s="42" t="n">
        <f aca="false">SUM(J125:M125)</f>
        <v>78</v>
      </c>
      <c r="O125" s="43" t="n">
        <f aca="false">IF(N125=0,0,(L125+M125)/N125*100)</f>
        <v>14.1025641025641</v>
      </c>
      <c r="P125" s="39" t="n">
        <f aca="false">+B125+I125</f>
        <v>3</v>
      </c>
      <c r="Q125" s="40" t="n">
        <f aca="false">+C125+J125</f>
        <v>61</v>
      </c>
      <c r="R125" s="41" t="n">
        <f aca="false">+D125+K125</f>
        <v>140</v>
      </c>
      <c r="S125" s="41" t="n">
        <f aca="false">+E125+L125</f>
        <v>31</v>
      </c>
      <c r="T125" s="41" t="n">
        <f aca="false">+F125+M125</f>
        <v>4</v>
      </c>
      <c r="U125" s="42" t="n">
        <f aca="false">SUM(Q125:T125)</f>
        <v>236</v>
      </c>
      <c r="V125" s="44" t="n">
        <f aca="false">IF(U125=0,0,(S125+T125)/U125*100)</f>
        <v>14.8305084745763</v>
      </c>
    </row>
    <row r="126" customFormat="false" ht="12" hidden="false" customHeight="false" outlineLevel="0" collapsed="false">
      <c r="A126" s="5" t="s">
        <v>20</v>
      </c>
      <c r="B126" s="45" t="n">
        <f aca="false">+B124+B125</f>
        <v>1</v>
      </c>
      <c r="C126" s="46" t="n">
        <f aca="false">+C124+C125</f>
        <v>80</v>
      </c>
      <c r="D126" s="47" t="n">
        <f aca="false">+D124+D125</f>
        <v>220</v>
      </c>
      <c r="E126" s="47" t="n">
        <f aca="false">+E124+E125</f>
        <v>50</v>
      </c>
      <c r="F126" s="47" t="n">
        <f aca="false">+F124+F125</f>
        <v>4</v>
      </c>
      <c r="G126" s="48" t="n">
        <f aca="false">SUM(C126:F126)</f>
        <v>354</v>
      </c>
      <c r="H126" s="49" t="n">
        <f aca="false">IF(G126=0,0,(E126+F126)/G126*100)</f>
        <v>15.2542372881356</v>
      </c>
      <c r="I126" s="45" t="n">
        <f aca="false">+I124+I125</f>
        <v>2</v>
      </c>
      <c r="J126" s="46" t="n">
        <f aca="false">+J124+J125</f>
        <v>40</v>
      </c>
      <c r="K126" s="47" t="n">
        <f aca="false">+K124+K125</f>
        <v>91</v>
      </c>
      <c r="L126" s="47" t="n">
        <f aca="false">+L124+L125</f>
        <v>25</v>
      </c>
      <c r="M126" s="47" t="n">
        <f aca="false">+M124+M125</f>
        <v>1</v>
      </c>
      <c r="N126" s="48" t="n">
        <f aca="false">SUM(J126:M126)</f>
        <v>157</v>
      </c>
      <c r="O126" s="49" t="n">
        <f aca="false">IF(N126=0,0,(L126+M126)/N126*100)</f>
        <v>16.5605095541401</v>
      </c>
      <c r="P126" s="45" t="n">
        <f aca="false">+P124+P125</f>
        <v>3</v>
      </c>
      <c r="Q126" s="46" t="n">
        <f aca="false">+Q124+Q125</f>
        <v>120</v>
      </c>
      <c r="R126" s="47" t="n">
        <f aca="false">+R124+R125</f>
        <v>311</v>
      </c>
      <c r="S126" s="47" t="n">
        <f aca="false">+S124+S125</f>
        <v>75</v>
      </c>
      <c r="T126" s="47" t="n">
        <f aca="false">+T124+T125</f>
        <v>5</v>
      </c>
      <c r="U126" s="48" t="n">
        <f aca="false">SUM(Q126:T126)</f>
        <v>511</v>
      </c>
      <c r="V126" s="50" t="n">
        <f aca="false">IF(U126=0,0,(S126+T126)/U126*100)</f>
        <v>15.6555772994129</v>
      </c>
    </row>
    <row r="127" s="79" customFormat="true" ht="12" hidden="false" customHeight="false" outlineLevel="0" collapsed="false">
      <c r="A127" s="31" t="s">
        <v>32</v>
      </c>
      <c r="B127" s="32" t="n">
        <f aca="false">+B23+I23</f>
        <v>0</v>
      </c>
      <c r="C127" s="33" t="n">
        <f aca="false">+C23+J23</f>
        <v>53</v>
      </c>
      <c r="D127" s="34" t="n">
        <f aca="false">+D23+K23</f>
        <v>100</v>
      </c>
      <c r="E127" s="34" t="n">
        <f aca="false">+E23+L23</f>
        <v>11</v>
      </c>
      <c r="F127" s="34" t="n">
        <f aca="false">+F23+M23</f>
        <v>1</v>
      </c>
      <c r="G127" s="35" t="n">
        <f aca="false">SUM(C127:F127)</f>
        <v>165</v>
      </c>
      <c r="H127" s="36" t="n">
        <f aca="false">IF(G127=0,0,(E127+F127)/G127*100)</f>
        <v>7.27272727272727</v>
      </c>
      <c r="I127" s="32" t="n">
        <f aca="false">+P23+I75</f>
        <v>0</v>
      </c>
      <c r="J127" s="33" t="n">
        <f aca="false">+Q23+J75</f>
        <v>30</v>
      </c>
      <c r="K127" s="34" t="n">
        <f aca="false">+R23+K75</f>
        <v>57</v>
      </c>
      <c r="L127" s="34" t="n">
        <f aca="false">+S23+L75</f>
        <v>7</v>
      </c>
      <c r="M127" s="34" t="n">
        <f aca="false">+T23+M75</f>
        <v>0</v>
      </c>
      <c r="N127" s="35" t="n">
        <f aca="false">SUM(J127:M127)</f>
        <v>94</v>
      </c>
      <c r="O127" s="36" t="n">
        <f aca="false">IF(N127=0,0,(L127+M127)/N127*100)</f>
        <v>7.4468085106383</v>
      </c>
      <c r="P127" s="32" t="n">
        <f aca="false">+B127+I127</f>
        <v>0</v>
      </c>
      <c r="Q127" s="33" t="n">
        <f aca="false">+C127+J127</f>
        <v>83</v>
      </c>
      <c r="R127" s="34" t="n">
        <f aca="false">+D127+K127</f>
        <v>157</v>
      </c>
      <c r="S127" s="34" t="n">
        <f aca="false">+E127+L127</f>
        <v>18</v>
      </c>
      <c r="T127" s="34" t="n">
        <f aca="false">+F127+M127</f>
        <v>1</v>
      </c>
      <c r="U127" s="35" t="n">
        <f aca="false">SUM(Q127:T127)</f>
        <v>259</v>
      </c>
      <c r="V127" s="37" t="n">
        <f aca="false">IF(U127=0,0,(S127+T127)/U127*100)</f>
        <v>7.33590733590734</v>
      </c>
    </row>
    <row r="128" s="79" customFormat="true" ht="12" hidden="false" customHeight="false" outlineLevel="0" collapsed="false">
      <c r="A128" s="38" t="s">
        <v>33</v>
      </c>
      <c r="B128" s="39" t="n">
        <f aca="false">+B24+I24</f>
        <v>0</v>
      </c>
      <c r="C128" s="40" t="n">
        <f aca="false">+C24+J24</f>
        <v>34</v>
      </c>
      <c r="D128" s="41" t="n">
        <f aca="false">+D24+K24</f>
        <v>96</v>
      </c>
      <c r="E128" s="41" t="n">
        <f aca="false">+E24+L24</f>
        <v>27</v>
      </c>
      <c r="F128" s="41" t="n">
        <f aca="false">+F24+M24</f>
        <v>2</v>
      </c>
      <c r="G128" s="42" t="n">
        <f aca="false">SUM(C128:F128)</f>
        <v>159</v>
      </c>
      <c r="H128" s="43" t="n">
        <f aca="false">IF(G128=0,0,(E128+F128)/G128*100)</f>
        <v>18.2389937106918</v>
      </c>
      <c r="I128" s="39" t="n">
        <f aca="false">+P24+I76</f>
        <v>0</v>
      </c>
      <c r="J128" s="40" t="n">
        <f aca="false">+Q24+J76</f>
        <v>31</v>
      </c>
      <c r="K128" s="41" t="n">
        <f aca="false">+R24+K76</f>
        <v>50</v>
      </c>
      <c r="L128" s="41" t="n">
        <f aca="false">+S24+L76</f>
        <v>3</v>
      </c>
      <c r="M128" s="41" t="n">
        <f aca="false">+T24+M76</f>
        <v>0</v>
      </c>
      <c r="N128" s="42" t="n">
        <f aca="false">SUM(J128:M128)</f>
        <v>84</v>
      </c>
      <c r="O128" s="43" t="n">
        <f aca="false">IF(N128=0,0,(L128+M128)/N128*100)</f>
        <v>3.57142857142857</v>
      </c>
      <c r="P128" s="39" t="n">
        <f aca="false">+B128+I128</f>
        <v>0</v>
      </c>
      <c r="Q128" s="40" t="n">
        <f aca="false">+C128+J128</f>
        <v>65</v>
      </c>
      <c r="R128" s="41" t="n">
        <f aca="false">+D128+K128</f>
        <v>146</v>
      </c>
      <c r="S128" s="41" t="n">
        <f aca="false">+E128+L128</f>
        <v>30</v>
      </c>
      <c r="T128" s="41" t="n">
        <f aca="false">+F128+M128</f>
        <v>2</v>
      </c>
      <c r="U128" s="42" t="n">
        <f aca="false">SUM(Q128:T128)</f>
        <v>243</v>
      </c>
      <c r="V128" s="44" t="n">
        <f aca="false">IF(U128=0,0,(S128+T128)/U128*100)</f>
        <v>13.1687242798354</v>
      </c>
    </row>
    <row r="129" s="79" customFormat="true" ht="12" hidden="false" customHeight="false" outlineLevel="0" collapsed="false">
      <c r="A129" s="5" t="s">
        <v>20</v>
      </c>
      <c r="B129" s="45" t="n">
        <f aca="false">+B127+B128</f>
        <v>0</v>
      </c>
      <c r="C129" s="46" t="n">
        <f aca="false">+C127+C128</f>
        <v>87</v>
      </c>
      <c r="D129" s="47" t="n">
        <f aca="false">+D127+D128</f>
        <v>196</v>
      </c>
      <c r="E129" s="47" t="n">
        <f aca="false">+E127+E128</f>
        <v>38</v>
      </c>
      <c r="F129" s="47" t="n">
        <f aca="false">+F127+F128</f>
        <v>3</v>
      </c>
      <c r="G129" s="48" t="n">
        <f aca="false">SUM(C129:F129)</f>
        <v>324</v>
      </c>
      <c r="H129" s="49" t="n">
        <f aca="false">IF(G129=0,0,(E129+F129)/G129*100)</f>
        <v>12.6543209876543</v>
      </c>
      <c r="I129" s="45" t="n">
        <f aca="false">+I127+I128</f>
        <v>0</v>
      </c>
      <c r="J129" s="46" t="n">
        <f aca="false">+J127+J128</f>
        <v>61</v>
      </c>
      <c r="K129" s="47" t="n">
        <f aca="false">+K127+K128</f>
        <v>107</v>
      </c>
      <c r="L129" s="47" t="n">
        <f aca="false">+L127+L128</f>
        <v>10</v>
      </c>
      <c r="M129" s="47" t="n">
        <f aca="false">+M127+M128</f>
        <v>0</v>
      </c>
      <c r="N129" s="48" t="n">
        <f aca="false">SUM(J129:M129)</f>
        <v>178</v>
      </c>
      <c r="O129" s="49" t="n">
        <f aca="false">IF(N129=0,0,(L129+M129)/N129*100)</f>
        <v>5.61797752808989</v>
      </c>
      <c r="P129" s="45" t="n">
        <f aca="false">+P127+P128</f>
        <v>0</v>
      </c>
      <c r="Q129" s="46" t="n">
        <f aca="false">+Q127+Q128</f>
        <v>148</v>
      </c>
      <c r="R129" s="47" t="n">
        <f aca="false">+R127+R128</f>
        <v>303</v>
      </c>
      <c r="S129" s="47" t="n">
        <f aca="false">+S127+S128</f>
        <v>48</v>
      </c>
      <c r="T129" s="47" t="n">
        <f aca="false">+T127+T128</f>
        <v>3</v>
      </c>
      <c r="U129" s="48" t="n">
        <f aca="false">SUM(Q129:T129)</f>
        <v>502</v>
      </c>
      <c r="V129" s="50" t="n">
        <f aca="false">IF(U129=0,0,(S129+T129)/U129*100)</f>
        <v>10.1593625498008</v>
      </c>
    </row>
    <row r="130" s="79" customFormat="true" ht="12" hidden="false" customHeight="false" outlineLevel="0" collapsed="false">
      <c r="A130" s="31" t="s">
        <v>34</v>
      </c>
      <c r="B130" s="32" t="n">
        <f aca="false">+B26+I26</f>
        <v>0</v>
      </c>
      <c r="C130" s="33" t="n">
        <f aca="false">+C26+J26</f>
        <v>49</v>
      </c>
      <c r="D130" s="34" t="n">
        <f aca="false">+D26+K26</f>
        <v>96</v>
      </c>
      <c r="E130" s="34" t="n">
        <f aca="false">+E26+L26</f>
        <v>17</v>
      </c>
      <c r="F130" s="34" t="n">
        <f aca="false">+F26+M26</f>
        <v>0</v>
      </c>
      <c r="G130" s="35" t="n">
        <f aca="false">SUM(C130:F130)</f>
        <v>162</v>
      </c>
      <c r="H130" s="36" t="n">
        <f aca="false">IF(G130=0,0,(E130+F130)/G130*100)</f>
        <v>10.4938271604938</v>
      </c>
      <c r="I130" s="32" t="n">
        <f aca="false">+P26+I78</f>
        <v>0</v>
      </c>
      <c r="J130" s="33" t="n">
        <f aca="false">+Q26+J78</f>
        <v>23</v>
      </c>
      <c r="K130" s="34" t="n">
        <f aca="false">+R26+K78</f>
        <v>75</v>
      </c>
      <c r="L130" s="34" t="n">
        <f aca="false">+S26+L78</f>
        <v>4</v>
      </c>
      <c r="M130" s="34" t="n">
        <f aca="false">+T26+M78</f>
        <v>0</v>
      </c>
      <c r="N130" s="35" t="n">
        <f aca="false">SUM(J130:M130)</f>
        <v>102</v>
      </c>
      <c r="O130" s="36" t="n">
        <f aca="false">IF(N130=0,0,(L130+M130)/N130*100)</f>
        <v>3.92156862745098</v>
      </c>
      <c r="P130" s="32" t="n">
        <f aca="false">+B130+I130</f>
        <v>0</v>
      </c>
      <c r="Q130" s="33" t="n">
        <f aca="false">+C130+J130</f>
        <v>72</v>
      </c>
      <c r="R130" s="34" t="n">
        <f aca="false">+D130+K130</f>
        <v>171</v>
      </c>
      <c r="S130" s="34" t="n">
        <f aca="false">+E130+L130</f>
        <v>21</v>
      </c>
      <c r="T130" s="34" t="n">
        <f aca="false">+F130+M130</f>
        <v>0</v>
      </c>
      <c r="U130" s="35" t="n">
        <f aca="false">SUM(Q130:T130)</f>
        <v>264</v>
      </c>
      <c r="V130" s="37" t="n">
        <f aca="false">IF(U130=0,0,(S130+T130)/U130*100)</f>
        <v>7.95454545454545</v>
      </c>
    </row>
    <row r="131" s="79" customFormat="true" ht="12" hidden="false" customHeight="false" outlineLevel="0" collapsed="false">
      <c r="A131" s="80" t="s">
        <v>35</v>
      </c>
      <c r="B131" s="81" t="n">
        <f aca="false">+B27+I27</f>
        <v>0</v>
      </c>
      <c r="C131" s="82" t="n">
        <f aca="false">+C27+J27</f>
        <v>25</v>
      </c>
      <c r="D131" s="83" t="n">
        <f aca="false">+D27+K27</f>
        <v>65</v>
      </c>
      <c r="E131" s="83" t="n">
        <f aca="false">+E27+L27</f>
        <v>22</v>
      </c>
      <c r="F131" s="83" t="n">
        <f aca="false">+F27+M27</f>
        <v>2</v>
      </c>
      <c r="G131" s="84" t="n">
        <f aca="false">SUM(C131:F131)</f>
        <v>114</v>
      </c>
      <c r="H131" s="85" t="n">
        <f aca="false">IF(G131=0,0,(E131+F131)/G131*100)</f>
        <v>21.0526315789474</v>
      </c>
      <c r="I131" s="81" t="n">
        <f aca="false">+P27+I79</f>
        <v>0</v>
      </c>
      <c r="J131" s="82" t="n">
        <f aca="false">+Q27+J79</f>
        <v>13</v>
      </c>
      <c r="K131" s="83" t="n">
        <f aca="false">+R27+K79</f>
        <v>49</v>
      </c>
      <c r="L131" s="83" t="n">
        <f aca="false">+S27+L79</f>
        <v>3</v>
      </c>
      <c r="M131" s="83" t="n">
        <f aca="false">+T27+M79</f>
        <v>0</v>
      </c>
      <c r="N131" s="84" t="n">
        <f aca="false">SUM(J131:M131)</f>
        <v>65</v>
      </c>
      <c r="O131" s="85" t="n">
        <f aca="false">IF(N131=0,0,(L131+M131)/N131*100)</f>
        <v>4.61538461538462</v>
      </c>
      <c r="P131" s="81" t="n">
        <f aca="false">+B131+I131</f>
        <v>0</v>
      </c>
      <c r="Q131" s="82" t="n">
        <f aca="false">+C131+J131</f>
        <v>38</v>
      </c>
      <c r="R131" s="83" t="n">
        <f aca="false">+D131+K131</f>
        <v>114</v>
      </c>
      <c r="S131" s="83" t="n">
        <f aca="false">+E131+L131</f>
        <v>25</v>
      </c>
      <c r="T131" s="83" t="n">
        <f aca="false">+F131+M131</f>
        <v>2</v>
      </c>
      <c r="U131" s="84" t="n">
        <f aca="false">SUM(Q131:T131)</f>
        <v>179</v>
      </c>
      <c r="V131" s="86" t="n">
        <f aca="false">IF(U131=0,0,(S131+T131)/U131*100)</f>
        <v>15.0837988826816</v>
      </c>
    </row>
    <row r="132" customFormat="false" ht="12" hidden="false" customHeight="false" outlineLevel="0" collapsed="false">
      <c r="A132" s="87" t="s">
        <v>20</v>
      </c>
      <c r="B132" s="81" t="n">
        <f aca="false">+B130+B131</f>
        <v>0</v>
      </c>
      <c r="C132" s="82" t="n">
        <f aca="false">+C130+C131</f>
        <v>74</v>
      </c>
      <c r="D132" s="83" t="n">
        <f aca="false">+D130+D131</f>
        <v>161</v>
      </c>
      <c r="E132" s="83" t="n">
        <f aca="false">+E130+E131</f>
        <v>39</v>
      </c>
      <c r="F132" s="83" t="n">
        <f aca="false">+F130+F131</f>
        <v>2</v>
      </c>
      <c r="G132" s="84" t="n">
        <f aca="false">SUM(C132:F132)</f>
        <v>276</v>
      </c>
      <c r="H132" s="85" t="n">
        <f aca="false">IF(G132=0,0,(E132+F132)/G132*100)</f>
        <v>14.8550724637681</v>
      </c>
      <c r="I132" s="81" t="n">
        <f aca="false">+I130+I131</f>
        <v>0</v>
      </c>
      <c r="J132" s="82" t="n">
        <f aca="false">+J130+J131</f>
        <v>36</v>
      </c>
      <c r="K132" s="83" t="n">
        <f aca="false">+K130+K131</f>
        <v>124</v>
      </c>
      <c r="L132" s="83" t="n">
        <f aca="false">+L130+L131</f>
        <v>7</v>
      </c>
      <c r="M132" s="83" t="n">
        <f aca="false">+M130+M131</f>
        <v>0</v>
      </c>
      <c r="N132" s="84" t="n">
        <f aca="false">SUM(J132:M132)</f>
        <v>167</v>
      </c>
      <c r="O132" s="85" t="n">
        <f aca="false">IF(N132=0,0,(L132+M132)/N132*100)</f>
        <v>4.19161676646707</v>
      </c>
      <c r="P132" s="81" t="n">
        <f aca="false">+P130+P131</f>
        <v>0</v>
      </c>
      <c r="Q132" s="82" t="n">
        <f aca="false">+Q130+Q131</f>
        <v>110</v>
      </c>
      <c r="R132" s="83" t="n">
        <f aca="false">+R130+R131</f>
        <v>285</v>
      </c>
      <c r="S132" s="83" t="n">
        <f aca="false">+S130+S131</f>
        <v>46</v>
      </c>
      <c r="T132" s="83" t="n">
        <f aca="false">+T130+T131</f>
        <v>2</v>
      </c>
      <c r="U132" s="84" t="n">
        <f aca="false">SUM(Q132:T132)</f>
        <v>443</v>
      </c>
      <c r="V132" s="86" t="n">
        <f aca="false">IF(U132=0,0,(S132+T132)/U132*100)</f>
        <v>10.8352144469526</v>
      </c>
    </row>
    <row r="133" customFormat="false" ht="12" hidden="false" customHeight="false" outlineLevel="0" collapsed="false">
      <c r="A133" s="87" t="s">
        <v>36</v>
      </c>
      <c r="B133" s="81" t="n">
        <f aca="false">SUM(B113,B116:B123,B126,B129,B132)</f>
        <v>14</v>
      </c>
      <c r="C133" s="82" t="n">
        <f aca="false">SUM(C113,C116:C123,C126,C129,C132)</f>
        <v>637</v>
      </c>
      <c r="D133" s="83" t="n">
        <f aca="false">SUM(D113,D116:D123,D126,D129,D132)</f>
        <v>1966</v>
      </c>
      <c r="E133" s="83" t="n">
        <f aca="false">SUM(E113,E116:E123,E126,E129,E132)</f>
        <v>405</v>
      </c>
      <c r="F133" s="83" t="n">
        <f aca="false">SUM(F113,F116:F123,F126,F129,F132)</f>
        <v>32</v>
      </c>
      <c r="G133" s="84" t="n">
        <f aca="false">SUM(C133:F133)</f>
        <v>3040</v>
      </c>
      <c r="H133" s="85" t="n">
        <f aca="false">IF(G133=0,0,(E133+F133)/G133*100)</f>
        <v>14.375</v>
      </c>
      <c r="I133" s="81" t="n">
        <f aca="false">SUM(I113,I116:I123,I126,I129,I132)</f>
        <v>6</v>
      </c>
      <c r="J133" s="82" t="n">
        <f aca="false">SUM(J113,J116:J123,J126,J129,J132)</f>
        <v>562</v>
      </c>
      <c r="K133" s="83" t="n">
        <f aca="false">SUM(K113,K116:K123,K126,K129,K132)</f>
        <v>1313</v>
      </c>
      <c r="L133" s="83" t="n">
        <f aca="false">SUM(L113,L116:L123,L126,L129,L132)</f>
        <v>300</v>
      </c>
      <c r="M133" s="83" t="n">
        <f aca="false">SUM(M113,M116:M123,M126,M129,M132)</f>
        <v>17</v>
      </c>
      <c r="N133" s="84" t="n">
        <f aca="false">SUM(J133:M133)</f>
        <v>2192</v>
      </c>
      <c r="O133" s="85" t="n">
        <f aca="false">IF(N133=0,0,(L133+M133)/N133*100)</f>
        <v>14.4616788321168</v>
      </c>
      <c r="P133" s="81" t="n">
        <f aca="false">SUM(P113,P116:P123,P126,P129,P132)</f>
        <v>20</v>
      </c>
      <c r="Q133" s="82" t="n">
        <f aca="false">SUM(Q113,Q116:Q123,Q126,Q129,Q132)</f>
        <v>1199</v>
      </c>
      <c r="R133" s="83" t="n">
        <f aca="false">SUM(R113,R116:R123,R126,R129,R132)</f>
        <v>3279</v>
      </c>
      <c r="S133" s="83" t="n">
        <f aca="false">SUM(S113,S116:S123,S126,S129,S132)</f>
        <v>705</v>
      </c>
      <c r="T133" s="83" t="n">
        <f aca="false">SUM(T113,T116:T123,T126,T129,T132)</f>
        <v>49</v>
      </c>
      <c r="U133" s="84" t="n">
        <f aca="false">SUM(Q133:T133)</f>
        <v>5232</v>
      </c>
      <c r="V133" s="86" t="n">
        <f aca="false">IF(U133=0,0,(S133+T133)/U133*100)</f>
        <v>14.4113149847095</v>
      </c>
    </row>
    <row r="134" customFormat="false" ht="12" hidden="false" customHeight="false" outlineLevel="0" collapsed="false">
      <c r="A134" s="38" t="s">
        <v>37</v>
      </c>
      <c r="B134" s="88" t="n">
        <f aca="false">+B30+I30</f>
        <v>0</v>
      </c>
      <c r="C134" s="89" t="n">
        <f aca="false">+C30+J30</f>
        <v>46</v>
      </c>
      <c r="D134" s="90" t="n">
        <f aca="false">+D30+K30</f>
        <v>100</v>
      </c>
      <c r="E134" s="90" t="n">
        <f aca="false">+E30+L30</f>
        <v>4</v>
      </c>
      <c r="F134" s="91" t="n">
        <f aca="false">+F30+M30</f>
        <v>0</v>
      </c>
      <c r="G134" s="92" t="n">
        <f aca="false">SUM(C134:F134)</f>
        <v>150</v>
      </c>
      <c r="H134" s="93" t="n">
        <f aca="false">IF(G134=0,0,(E134+F134)/G134*100)</f>
        <v>2.66666666666667</v>
      </c>
      <c r="I134" s="88" t="n">
        <f aca="false">+P30+I82</f>
        <v>0</v>
      </c>
      <c r="J134" s="89" t="n">
        <f aca="false">+Q30+J82</f>
        <v>1</v>
      </c>
      <c r="K134" s="90" t="n">
        <f aca="false">+R30+K82</f>
        <v>72</v>
      </c>
      <c r="L134" s="90" t="n">
        <f aca="false">+S30+L82</f>
        <v>4</v>
      </c>
      <c r="M134" s="91" t="n">
        <f aca="false">+T30+M82</f>
        <v>1</v>
      </c>
      <c r="N134" s="92" t="n">
        <f aca="false">SUM(J134:M134)</f>
        <v>78</v>
      </c>
      <c r="O134" s="93" t="n">
        <f aca="false">IF(N134=0,0,(L134+M134)/N134*100)</f>
        <v>6.41025641025641</v>
      </c>
      <c r="P134" s="88" t="n">
        <f aca="false">+B134+I134</f>
        <v>0</v>
      </c>
      <c r="Q134" s="89" t="n">
        <f aca="false">+C134+J134</f>
        <v>47</v>
      </c>
      <c r="R134" s="90" t="n">
        <f aca="false">+D134+K134</f>
        <v>172</v>
      </c>
      <c r="S134" s="90" t="n">
        <f aca="false">+E134+L134</f>
        <v>8</v>
      </c>
      <c r="T134" s="91" t="n">
        <f aca="false">+F134+M134</f>
        <v>1</v>
      </c>
      <c r="U134" s="92" t="n">
        <f aca="false">SUM(Q134:T134)</f>
        <v>228</v>
      </c>
      <c r="V134" s="94" t="n">
        <f aca="false">IF(U134=0,0,(S134+T134)/U134*100)</f>
        <v>3.94736842105263</v>
      </c>
    </row>
    <row r="135" customFormat="false" ht="12" hidden="false" customHeight="false" outlineLevel="0" collapsed="false">
      <c r="A135" s="58" t="s">
        <v>38</v>
      </c>
      <c r="B135" s="59" t="n">
        <f aca="false">+B31+I31</f>
        <v>0</v>
      </c>
      <c r="C135" s="60" t="n">
        <f aca="false">+C31+J31</f>
        <v>29</v>
      </c>
      <c r="D135" s="95" t="n">
        <f aca="false">+D31+K31</f>
        <v>47</v>
      </c>
      <c r="E135" s="95" t="n">
        <f aca="false">+E31+L31</f>
        <v>3</v>
      </c>
      <c r="F135" s="61" t="n">
        <f aca="false">+F31+M31</f>
        <v>0</v>
      </c>
      <c r="G135" s="96" t="n">
        <f aca="false">SUM(C135:F135)</f>
        <v>79</v>
      </c>
      <c r="H135" s="97" t="n">
        <f aca="false">IF(G135=0,0,(E135+F135)/G135*100)</f>
        <v>3.79746835443038</v>
      </c>
      <c r="I135" s="59" t="n">
        <f aca="false">+P31+I83</f>
        <v>0</v>
      </c>
      <c r="J135" s="60" t="n">
        <f aca="false">+Q31+J83</f>
        <v>7</v>
      </c>
      <c r="K135" s="95" t="n">
        <f aca="false">+R31+K83</f>
        <v>49</v>
      </c>
      <c r="L135" s="95" t="n">
        <f aca="false">+S31+L83</f>
        <v>4</v>
      </c>
      <c r="M135" s="61" t="n">
        <f aca="false">+T31+M83</f>
        <v>0</v>
      </c>
      <c r="N135" s="96" t="n">
        <f aca="false">SUM(J135:M135)</f>
        <v>60</v>
      </c>
      <c r="O135" s="97" t="n">
        <f aca="false">IF(N135=0,0,(L135+M135)/N135*100)</f>
        <v>6.66666666666667</v>
      </c>
      <c r="P135" s="59" t="n">
        <f aca="false">+B135+I135</f>
        <v>0</v>
      </c>
      <c r="Q135" s="60" t="n">
        <f aca="false">+C135+J135</f>
        <v>36</v>
      </c>
      <c r="R135" s="95" t="n">
        <f aca="false">+D135+K135</f>
        <v>96</v>
      </c>
      <c r="S135" s="95" t="n">
        <f aca="false">+E135+L135</f>
        <v>7</v>
      </c>
      <c r="T135" s="61" t="n">
        <f aca="false">+F135+M135</f>
        <v>0</v>
      </c>
      <c r="U135" s="96" t="n">
        <f aca="false">SUM(Q135:T135)</f>
        <v>139</v>
      </c>
      <c r="V135" s="98" t="n">
        <f aca="false">IF(U135=0,0,(S135+T135)/U135*100)</f>
        <v>5.03597122302158</v>
      </c>
    </row>
    <row r="136" customFormat="false" ht="12" hidden="false" customHeight="false" outlineLevel="0" collapsed="false">
      <c r="A136" s="58" t="s">
        <v>39</v>
      </c>
      <c r="B136" s="59" t="n">
        <f aca="false">+B32+I32</f>
        <v>1</v>
      </c>
      <c r="C136" s="60" t="n">
        <f aca="false">+C32+J32</f>
        <v>10</v>
      </c>
      <c r="D136" s="95" t="n">
        <f aca="false">+D32+K32</f>
        <v>32</v>
      </c>
      <c r="E136" s="95" t="n">
        <f aca="false">+E32+L32</f>
        <v>1</v>
      </c>
      <c r="F136" s="61" t="n">
        <f aca="false">+F32+M32</f>
        <v>0</v>
      </c>
      <c r="G136" s="96" t="n">
        <f aca="false">SUM(C136:F136)</f>
        <v>43</v>
      </c>
      <c r="H136" s="97" t="n">
        <f aca="false">IF(G136=0,0,(E136+F136)/G136*100)</f>
        <v>2.32558139534884</v>
      </c>
      <c r="I136" s="59" t="n">
        <f aca="false">+P32+I84</f>
        <v>0</v>
      </c>
      <c r="J136" s="60" t="n">
        <f aca="false">+Q32+J84</f>
        <v>8</v>
      </c>
      <c r="K136" s="95" t="n">
        <f aca="false">+R32+K84</f>
        <v>35</v>
      </c>
      <c r="L136" s="95" t="n">
        <f aca="false">+S32+L84</f>
        <v>3</v>
      </c>
      <c r="M136" s="61" t="n">
        <f aca="false">+T32+M84</f>
        <v>0</v>
      </c>
      <c r="N136" s="96" t="n">
        <f aca="false">SUM(J136:M136)</f>
        <v>46</v>
      </c>
      <c r="O136" s="97" t="n">
        <f aca="false">IF(N136=0,0,(L136+M136)/N136*100)</f>
        <v>6.52173913043478</v>
      </c>
      <c r="P136" s="59" t="n">
        <f aca="false">+B136+I136</f>
        <v>1</v>
      </c>
      <c r="Q136" s="60" t="n">
        <f aca="false">+C136+J136</f>
        <v>18</v>
      </c>
      <c r="R136" s="95" t="n">
        <f aca="false">+D136+K136</f>
        <v>67</v>
      </c>
      <c r="S136" s="95" t="n">
        <f aca="false">+E136+L136</f>
        <v>4</v>
      </c>
      <c r="T136" s="61" t="n">
        <f aca="false">+F136+M136</f>
        <v>0</v>
      </c>
      <c r="U136" s="96" t="n">
        <f aca="false">SUM(Q136:T136)</f>
        <v>89</v>
      </c>
      <c r="V136" s="98" t="n">
        <f aca="false">IF(U136=0,0,(S136+T136)/U136*100)</f>
        <v>4.49438202247191</v>
      </c>
    </row>
    <row r="137" customFormat="false" ht="12" hidden="false" customHeight="false" outlineLevel="0" collapsed="false">
      <c r="A137" s="58" t="s">
        <v>40</v>
      </c>
      <c r="B137" s="59" t="n">
        <f aca="false">+B33+I33</f>
        <v>0</v>
      </c>
      <c r="C137" s="60" t="n">
        <f aca="false">+C33+J33</f>
        <v>7</v>
      </c>
      <c r="D137" s="95" t="n">
        <f aca="false">+D33+K33</f>
        <v>30</v>
      </c>
      <c r="E137" s="95" t="n">
        <f aca="false">+E33+L33</f>
        <v>3</v>
      </c>
      <c r="F137" s="61" t="n">
        <f aca="false">+F33+M33</f>
        <v>0</v>
      </c>
      <c r="G137" s="96" t="n">
        <f aca="false">SUM(C137:F137)</f>
        <v>40</v>
      </c>
      <c r="H137" s="97" t="n">
        <f aca="false">IF(G137=0,0,(E137+F137)/G137*100)</f>
        <v>7.5</v>
      </c>
      <c r="I137" s="59" t="n">
        <f aca="false">+P33+I85</f>
        <v>0</v>
      </c>
      <c r="J137" s="60" t="n">
        <f aca="false">+Q33+J85</f>
        <v>5</v>
      </c>
      <c r="K137" s="95" t="n">
        <f aca="false">+R33+K85</f>
        <v>33</v>
      </c>
      <c r="L137" s="95" t="n">
        <f aca="false">+S33+L85</f>
        <v>0</v>
      </c>
      <c r="M137" s="61" t="n">
        <f aca="false">+T33+M85</f>
        <v>0</v>
      </c>
      <c r="N137" s="96" t="n">
        <f aca="false">SUM(J137:M137)</f>
        <v>38</v>
      </c>
      <c r="O137" s="97" t="n">
        <f aca="false">IF(N137=0,0,(L137+M137)/N137*100)</f>
        <v>0</v>
      </c>
      <c r="P137" s="59" t="n">
        <f aca="false">+B137+I137</f>
        <v>0</v>
      </c>
      <c r="Q137" s="60" t="n">
        <f aca="false">+C137+J137</f>
        <v>12</v>
      </c>
      <c r="R137" s="95" t="n">
        <f aca="false">+D137+K137</f>
        <v>63</v>
      </c>
      <c r="S137" s="95" t="n">
        <f aca="false">+E137+L137</f>
        <v>3</v>
      </c>
      <c r="T137" s="61" t="n">
        <f aca="false">+F137+M137</f>
        <v>0</v>
      </c>
      <c r="U137" s="96" t="n">
        <f aca="false">SUM(Q137:T137)</f>
        <v>78</v>
      </c>
      <c r="V137" s="98" t="n">
        <f aca="false">IF(U137=0,0,(S137+T137)/U137*100)</f>
        <v>3.84615384615385</v>
      </c>
    </row>
    <row r="138" customFormat="false" ht="12" hidden="false" customHeight="false" outlineLevel="0" collapsed="false">
      <c r="A138" s="58" t="s">
        <v>41</v>
      </c>
      <c r="B138" s="59" t="n">
        <f aca="false">+B34+I34</f>
        <v>0</v>
      </c>
      <c r="C138" s="60" t="n">
        <f aca="false">+C34+J34</f>
        <v>0</v>
      </c>
      <c r="D138" s="95" t="n">
        <f aca="false">+D34+K34</f>
        <v>14</v>
      </c>
      <c r="E138" s="95" t="n">
        <f aca="false">+E34+L34</f>
        <v>2</v>
      </c>
      <c r="F138" s="61" t="n">
        <f aca="false">+F34+M34</f>
        <v>1</v>
      </c>
      <c r="G138" s="96" t="n">
        <f aca="false">SUM(C138:F138)</f>
        <v>17</v>
      </c>
      <c r="H138" s="97" t="n">
        <f aca="false">IF(G138=0,0,(E138+F138)/G138*100)</f>
        <v>17.6470588235294</v>
      </c>
      <c r="I138" s="59" t="n">
        <f aca="false">+P34+I86</f>
        <v>0</v>
      </c>
      <c r="J138" s="60" t="n">
        <f aca="false">+Q34+J86</f>
        <v>2</v>
      </c>
      <c r="K138" s="95" t="n">
        <f aca="false">+R34+K86</f>
        <v>20</v>
      </c>
      <c r="L138" s="95" t="n">
        <f aca="false">+S34+L86</f>
        <v>5</v>
      </c>
      <c r="M138" s="61" t="n">
        <f aca="false">+T34+M86</f>
        <v>0</v>
      </c>
      <c r="N138" s="96" t="n">
        <f aca="false">SUM(J138:M138)</f>
        <v>27</v>
      </c>
      <c r="O138" s="97" t="n">
        <f aca="false">IF(N138=0,0,(L138+M138)/N138*100)</f>
        <v>18.5185185185185</v>
      </c>
      <c r="P138" s="59" t="n">
        <f aca="false">+B138+I138</f>
        <v>0</v>
      </c>
      <c r="Q138" s="60" t="n">
        <f aca="false">+C138+J138</f>
        <v>2</v>
      </c>
      <c r="R138" s="95" t="n">
        <f aca="false">+D138+K138</f>
        <v>34</v>
      </c>
      <c r="S138" s="95" t="n">
        <f aca="false">+E138+L138</f>
        <v>7</v>
      </c>
      <c r="T138" s="61" t="n">
        <f aca="false">+F138+M138</f>
        <v>1</v>
      </c>
      <c r="U138" s="96" t="n">
        <f aca="false">SUM(Q138:T138)</f>
        <v>44</v>
      </c>
      <c r="V138" s="98" t="n">
        <f aca="false">IF(U138=0,0,(S138+T138)/U138*100)</f>
        <v>18.1818181818182</v>
      </c>
    </row>
    <row r="139" customFormat="false" ht="12" hidden="false" customHeight="false" outlineLevel="0" collapsed="false">
      <c r="A139" s="58" t="s">
        <v>42</v>
      </c>
      <c r="B139" s="59" t="n">
        <f aca="false">+B35+I35</f>
        <v>0</v>
      </c>
      <c r="C139" s="60" t="n">
        <f aca="false">+C35+J35</f>
        <v>3</v>
      </c>
      <c r="D139" s="95" t="n">
        <f aca="false">+D35+K35</f>
        <v>12</v>
      </c>
      <c r="E139" s="95" t="n">
        <f aca="false">+E35+L35</f>
        <v>1</v>
      </c>
      <c r="F139" s="61" t="n">
        <f aca="false">+F35+M35</f>
        <v>0</v>
      </c>
      <c r="G139" s="96" t="n">
        <f aca="false">SUM(C139:F139)</f>
        <v>16</v>
      </c>
      <c r="H139" s="97" t="n">
        <f aca="false">IF(G139=0,0,(E139+F139)/G139*100)</f>
        <v>6.25</v>
      </c>
      <c r="I139" s="59" t="n">
        <f aca="false">+P35+I87</f>
        <v>0</v>
      </c>
      <c r="J139" s="60" t="n">
        <f aca="false">+Q35+J87</f>
        <v>0</v>
      </c>
      <c r="K139" s="95" t="n">
        <f aca="false">+R35+K87</f>
        <v>6</v>
      </c>
      <c r="L139" s="95" t="n">
        <f aca="false">+S35+L87</f>
        <v>0</v>
      </c>
      <c r="M139" s="61" t="n">
        <f aca="false">+T35+M87</f>
        <v>1</v>
      </c>
      <c r="N139" s="96" t="n">
        <f aca="false">SUM(J139:M139)</f>
        <v>7</v>
      </c>
      <c r="O139" s="97" t="n">
        <f aca="false">IF(N139=0,0,(L139+M139)/N139*100)</f>
        <v>14.2857142857143</v>
      </c>
      <c r="P139" s="59" t="n">
        <f aca="false">+B139+I139</f>
        <v>0</v>
      </c>
      <c r="Q139" s="60" t="n">
        <f aca="false">+C139+J139</f>
        <v>3</v>
      </c>
      <c r="R139" s="95" t="n">
        <f aca="false">+D139+K139</f>
        <v>18</v>
      </c>
      <c r="S139" s="95" t="n">
        <f aca="false">+E139+L139</f>
        <v>1</v>
      </c>
      <c r="T139" s="61" t="n">
        <f aca="false">+F139+M139</f>
        <v>1</v>
      </c>
      <c r="U139" s="96" t="n">
        <f aca="false">SUM(Q139:T139)</f>
        <v>23</v>
      </c>
      <c r="V139" s="98" t="n">
        <f aca="false">IF(U139=0,0,(S139+T139)/U139*100)</f>
        <v>8.69565217391304</v>
      </c>
    </row>
    <row r="140" customFormat="false" ht="12" hidden="false" customHeight="false" outlineLevel="0" collapsed="false">
      <c r="A140" s="58" t="s">
        <v>43</v>
      </c>
      <c r="B140" s="59" t="n">
        <f aca="false">+B36+I36</f>
        <v>0</v>
      </c>
      <c r="C140" s="60" t="n">
        <f aca="false">+C36+J36</f>
        <v>2</v>
      </c>
      <c r="D140" s="95" t="n">
        <f aca="false">+D36+K36</f>
        <v>9</v>
      </c>
      <c r="E140" s="95" t="n">
        <f aca="false">+E36+L36</f>
        <v>1</v>
      </c>
      <c r="F140" s="61" t="n">
        <f aca="false">+F36+M36</f>
        <v>0</v>
      </c>
      <c r="G140" s="96" t="n">
        <f aca="false">SUM(C140:F140)</f>
        <v>12</v>
      </c>
      <c r="H140" s="97" t="n">
        <f aca="false">IF(G140=0,0,(E140+F140)/G140*100)</f>
        <v>8.33333333333333</v>
      </c>
      <c r="I140" s="59" t="n">
        <f aca="false">+P36+I88</f>
        <v>0</v>
      </c>
      <c r="J140" s="60" t="n">
        <f aca="false">+Q36+J88</f>
        <v>1</v>
      </c>
      <c r="K140" s="95" t="n">
        <f aca="false">+R36+K88</f>
        <v>4</v>
      </c>
      <c r="L140" s="95" t="n">
        <f aca="false">+S36+L88</f>
        <v>1</v>
      </c>
      <c r="M140" s="61" t="n">
        <f aca="false">+T36+M88</f>
        <v>0</v>
      </c>
      <c r="N140" s="96" t="n">
        <f aca="false">SUM(J140:M140)</f>
        <v>6</v>
      </c>
      <c r="O140" s="97" t="n">
        <f aca="false">IF(N140=0,0,(L140+M140)/N140*100)</f>
        <v>16.6666666666667</v>
      </c>
      <c r="P140" s="59" t="n">
        <f aca="false">+B140+I140</f>
        <v>0</v>
      </c>
      <c r="Q140" s="60" t="n">
        <f aca="false">+C140+J140</f>
        <v>3</v>
      </c>
      <c r="R140" s="95" t="n">
        <f aca="false">+D140+K140</f>
        <v>13</v>
      </c>
      <c r="S140" s="95" t="n">
        <f aca="false">+E140+L140</f>
        <v>2</v>
      </c>
      <c r="T140" s="61" t="n">
        <f aca="false">+F140+M140</f>
        <v>0</v>
      </c>
      <c r="U140" s="96" t="n">
        <f aca="false">SUM(Q140:T140)</f>
        <v>18</v>
      </c>
      <c r="V140" s="98" t="n">
        <f aca="false">IF(U140=0,0,(S140+T140)/U140*100)</f>
        <v>11.1111111111111</v>
      </c>
    </row>
    <row r="141" customFormat="false" ht="12" hidden="false" customHeight="false" outlineLevel="0" collapsed="false">
      <c r="A141" s="58" t="s">
        <v>44</v>
      </c>
      <c r="B141" s="59" t="n">
        <f aca="false">+B37+I37</f>
        <v>0</v>
      </c>
      <c r="C141" s="60" t="n">
        <f aca="false">+C37+J37</f>
        <v>0</v>
      </c>
      <c r="D141" s="95" t="n">
        <f aca="false">+D37+K37</f>
        <v>2</v>
      </c>
      <c r="E141" s="95" t="n">
        <f aca="false">+E37+L37</f>
        <v>2</v>
      </c>
      <c r="F141" s="61" t="n">
        <f aca="false">+F37+M37</f>
        <v>0</v>
      </c>
      <c r="G141" s="96" t="n">
        <f aca="false">SUM(C141:F141)</f>
        <v>4</v>
      </c>
      <c r="H141" s="97" t="n">
        <f aca="false">IF(G141=0,0,(E141+F141)/G141*100)</f>
        <v>50</v>
      </c>
      <c r="I141" s="59" t="n">
        <f aca="false">+P37+I89</f>
        <v>0</v>
      </c>
      <c r="J141" s="60" t="n">
        <f aca="false">+Q37+J89</f>
        <v>1</v>
      </c>
      <c r="K141" s="95" t="n">
        <f aca="false">+R37+K89</f>
        <v>4</v>
      </c>
      <c r="L141" s="95" t="n">
        <f aca="false">+S37+L89</f>
        <v>1</v>
      </c>
      <c r="M141" s="61" t="n">
        <f aca="false">+T37+M89</f>
        <v>0</v>
      </c>
      <c r="N141" s="96" t="n">
        <f aca="false">SUM(J141:M141)</f>
        <v>6</v>
      </c>
      <c r="O141" s="97" t="n">
        <f aca="false">IF(N141=0,0,(L141+M141)/N141*100)</f>
        <v>16.6666666666667</v>
      </c>
      <c r="P141" s="59" t="n">
        <f aca="false">+B141+I141</f>
        <v>0</v>
      </c>
      <c r="Q141" s="60" t="n">
        <f aca="false">+C141+J141</f>
        <v>1</v>
      </c>
      <c r="R141" s="95" t="n">
        <f aca="false">+D141+K141</f>
        <v>6</v>
      </c>
      <c r="S141" s="95" t="n">
        <f aca="false">+E141+L141</f>
        <v>3</v>
      </c>
      <c r="T141" s="61" t="n">
        <f aca="false">+F141+M141</f>
        <v>0</v>
      </c>
      <c r="U141" s="96" t="n">
        <f aca="false">SUM(Q141:T141)</f>
        <v>10</v>
      </c>
      <c r="V141" s="98" t="n">
        <f aca="false">IF(U141=0,0,(S141+T141)/U141*100)</f>
        <v>30</v>
      </c>
    </row>
    <row r="142" customFormat="false" ht="12" hidden="false" customHeight="false" outlineLevel="0" collapsed="false">
      <c r="A142" s="58" t="s">
        <v>45</v>
      </c>
      <c r="B142" s="59" t="n">
        <f aca="false">+B38+I38</f>
        <v>0</v>
      </c>
      <c r="C142" s="60" t="n">
        <f aca="false">+C38+J38</f>
        <v>1</v>
      </c>
      <c r="D142" s="95" t="n">
        <f aca="false">+D38+K38</f>
        <v>3</v>
      </c>
      <c r="E142" s="95" t="n">
        <f aca="false">+E38+L38</f>
        <v>0</v>
      </c>
      <c r="F142" s="61" t="n">
        <f aca="false">+F38+M38</f>
        <v>0</v>
      </c>
      <c r="G142" s="96" t="n">
        <f aca="false">SUM(C142:F142)</f>
        <v>4</v>
      </c>
      <c r="H142" s="97" t="n">
        <f aca="false">IF(G142=0,0,(E142+F142)/G142*100)</f>
        <v>0</v>
      </c>
      <c r="I142" s="59" t="n">
        <f aca="false">+P38+I90</f>
        <v>0</v>
      </c>
      <c r="J142" s="60" t="n">
        <f aca="false">+Q38+J90</f>
        <v>1</v>
      </c>
      <c r="K142" s="95" t="n">
        <f aca="false">+R38+K90</f>
        <v>12</v>
      </c>
      <c r="L142" s="95" t="n">
        <f aca="false">+S38+L90</f>
        <v>5</v>
      </c>
      <c r="M142" s="61" t="n">
        <f aca="false">+T38+M90</f>
        <v>0</v>
      </c>
      <c r="N142" s="96" t="n">
        <f aca="false">SUM(J142:M142)</f>
        <v>18</v>
      </c>
      <c r="O142" s="97" t="n">
        <f aca="false">IF(N142=0,0,(L142+M142)/N142*100)</f>
        <v>27.7777777777778</v>
      </c>
      <c r="P142" s="59" t="n">
        <f aca="false">+B142+I142</f>
        <v>0</v>
      </c>
      <c r="Q142" s="60" t="n">
        <f aca="false">+C142+J142</f>
        <v>2</v>
      </c>
      <c r="R142" s="95" t="n">
        <f aca="false">+D142+K142</f>
        <v>15</v>
      </c>
      <c r="S142" s="95" t="n">
        <f aca="false">+E142+L142</f>
        <v>5</v>
      </c>
      <c r="T142" s="61" t="n">
        <f aca="false">+F142+M142</f>
        <v>0</v>
      </c>
      <c r="U142" s="96" t="n">
        <f aca="false">SUM(Q142:T142)</f>
        <v>22</v>
      </c>
      <c r="V142" s="98" t="n">
        <f aca="false">IF(U142=0,0,(S142+T142)/U142*100)</f>
        <v>22.7272727272727</v>
      </c>
    </row>
    <row r="143" customFormat="false" ht="12" hidden="false" customHeight="false" outlineLevel="0" collapsed="false">
      <c r="A143" s="58" t="s">
        <v>46</v>
      </c>
      <c r="B143" s="59" t="n">
        <f aca="false">+B39+I39</f>
        <v>0</v>
      </c>
      <c r="C143" s="60" t="n">
        <f aca="false">+C39+J39</f>
        <v>0</v>
      </c>
      <c r="D143" s="95" t="n">
        <f aca="false">+D39+K39</f>
        <v>0</v>
      </c>
      <c r="E143" s="95" t="n">
        <f aca="false">+E39+L39</f>
        <v>4</v>
      </c>
      <c r="F143" s="61" t="n">
        <f aca="false">+F39+M39</f>
        <v>1</v>
      </c>
      <c r="G143" s="96" t="n">
        <f aca="false">SUM(C143:F143)</f>
        <v>5</v>
      </c>
      <c r="H143" s="97" t="n">
        <f aca="false">IF(G143=0,0,(E143+F143)/G143*100)</f>
        <v>100</v>
      </c>
      <c r="I143" s="59" t="n">
        <f aca="false">+P39+I91</f>
        <v>0</v>
      </c>
      <c r="J143" s="60" t="n">
        <f aca="false">+Q39+J91</f>
        <v>0</v>
      </c>
      <c r="K143" s="95" t="n">
        <f aca="false">+R39+K91</f>
        <v>2</v>
      </c>
      <c r="L143" s="95" t="n">
        <f aca="false">+S39+L91</f>
        <v>1</v>
      </c>
      <c r="M143" s="61" t="n">
        <f aca="false">+T39+M91</f>
        <v>0</v>
      </c>
      <c r="N143" s="96" t="n">
        <f aca="false">SUM(J143:M143)</f>
        <v>3</v>
      </c>
      <c r="O143" s="97" t="n">
        <f aca="false">IF(N143=0,0,(L143+M143)/N143*100)</f>
        <v>33.3333333333333</v>
      </c>
      <c r="P143" s="59" t="n">
        <f aca="false">+B143+I143</f>
        <v>0</v>
      </c>
      <c r="Q143" s="60" t="n">
        <f aca="false">+C143+J143</f>
        <v>0</v>
      </c>
      <c r="R143" s="95" t="n">
        <f aca="false">+D143+K143</f>
        <v>2</v>
      </c>
      <c r="S143" s="95" t="n">
        <f aca="false">+E143+L143</f>
        <v>5</v>
      </c>
      <c r="T143" s="61" t="n">
        <f aca="false">+F143+M143</f>
        <v>1</v>
      </c>
      <c r="U143" s="96" t="n">
        <f aca="false">SUM(Q143:T143)</f>
        <v>8</v>
      </c>
      <c r="V143" s="98" t="n">
        <f aca="false">IF(U143=0,0,(S143+T143)/U143*100)</f>
        <v>75</v>
      </c>
    </row>
    <row r="144" customFormat="false" ht="12" hidden="false" customHeight="false" outlineLevel="0" collapsed="false">
      <c r="A144" s="58" t="s">
        <v>47</v>
      </c>
      <c r="B144" s="59" t="n">
        <f aca="false">+B40+I40</f>
        <v>0</v>
      </c>
      <c r="C144" s="60" t="n">
        <f aca="false">+C40+J40</f>
        <v>9</v>
      </c>
      <c r="D144" s="95" t="n">
        <f aca="false">+D40+K40</f>
        <v>11</v>
      </c>
      <c r="E144" s="95" t="n">
        <f aca="false">+E40+L40</f>
        <v>2</v>
      </c>
      <c r="F144" s="61" t="n">
        <f aca="false">+F40+M40</f>
        <v>0</v>
      </c>
      <c r="G144" s="96" t="n">
        <f aca="false">SUM(C144:F144)</f>
        <v>22</v>
      </c>
      <c r="H144" s="97" t="n">
        <f aca="false">IF(G144=0,0,(E144+F144)/G144*100)</f>
        <v>9.09090909090909</v>
      </c>
      <c r="I144" s="59" t="n">
        <f aca="false">+P40+I92</f>
        <v>0</v>
      </c>
      <c r="J144" s="60" t="n">
        <f aca="false">+Q40+J92</f>
        <v>5</v>
      </c>
      <c r="K144" s="95" t="n">
        <f aca="false">+R40+K92</f>
        <v>11</v>
      </c>
      <c r="L144" s="95" t="n">
        <f aca="false">+S40+L92</f>
        <v>5</v>
      </c>
      <c r="M144" s="61" t="n">
        <f aca="false">+T40+M92</f>
        <v>0</v>
      </c>
      <c r="N144" s="96" t="n">
        <f aca="false">SUM(J144:M144)</f>
        <v>21</v>
      </c>
      <c r="O144" s="97" t="n">
        <f aca="false">IF(N144=0,0,(L144+M144)/N144*100)</f>
        <v>23.8095238095238</v>
      </c>
      <c r="P144" s="59" t="n">
        <f aca="false">+B144+I144</f>
        <v>0</v>
      </c>
      <c r="Q144" s="60" t="n">
        <f aca="false">+C144+J144</f>
        <v>14</v>
      </c>
      <c r="R144" s="95" t="n">
        <f aca="false">+D144+K144</f>
        <v>22</v>
      </c>
      <c r="S144" s="95" t="n">
        <f aca="false">+E144+L144</f>
        <v>7</v>
      </c>
      <c r="T144" s="61" t="n">
        <f aca="false">+F144+M144</f>
        <v>0</v>
      </c>
      <c r="U144" s="96" t="n">
        <f aca="false">SUM(Q144:T144)</f>
        <v>43</v>
      </c>
      <c r="V144" s="98" t="n">
        <f aca="false">IF(U144=0,0,(S144+T144)/U144*100)</f>
        <v>16.2790697674419</v>
      </c>
    </row>
    <row r="145" customFormat="false" ht="12" hidden="false" customHeight="false" outlineLevel="0" collapsed="false">
      <c r="A145" s="38" t="s">
        <v>48</v>
      </c>
      <c r="B145" s="39" t="n">
        <f aca="false">+B41+I41</f>
        <v>0</v>
      </c>
      <c r="C145" s="40" t="n">
        <f aca="false">+C41+J41</f>
        <v>8</v>
      </c>
      <c r="D145" s="99" t="n">
        <f aca="false">+D41+K41</f>
        <v>69</v>
      </c>
      <c r="E145" s="99" t="n">
        <f aca="false">+E41+L41</f>
        <v>4</v>
      </c>
      <c r="F145" s="41" t="n">
        <f aca="false">+F41+M41</f>
        <v>1</v>
      </c>
      <c r="G145" s="100" t="n">
        <f aca="false">SUM(C145:F145)</f>
        <v>82</v>
      </c>
      <c r="H145" s="93" t="n">
        <f aca="false">IF(G145=0,0,(E145+F145)/G145*100)</f>
        <v>6.09756097560976</v>
      </c>
      <c r="I145" s="39" t="n">
        <f aca="false">+P41+I93</f>
        <v>0</v>
      </c>
      <c r="J145" s="40" t="n">
        <f aca="false">+Q41+J93</f>
        <v>26</v>
      </c>
      <c r="K145" s="99" t="n">
        <f aca="false">+R41+K93</f>
        <v>40</v>
      </c>
      <c r="L145" s="99" t="n">
        <f aca="false">+S41+L93</f>
        <v>15</v>
      </c>
      <c r="M145" s="41" t="n">
        <f aca="false">+T41+M93</f>
        <v>0</v>
      </c>
      <c r="N145" s="100" t="n">
        <f aca="false">SUM(J145:M145)</f>
        <v>81</v>
      </c>
      <c r="O145" s="93" t="n">
        <f aca="false">IF(N145=0,0,(L145+M145)/N145*100)</f>
        <v>18.5185185185185</v>
      </c>
      <c r="P145" s="39" t="n">
        <f aca="false">+B145+I145</f>
        <v>0</v>
      </c>
      <c r="Q145" s="40" t="n">
        <f aca="false">+C145+J145</f>
        <v>34</v>
      </c>
      <c r="R145" s="99" t="n">
        <f aca="false">+D145+K145</f>
        <v>109</v>
      </c>
      <c r="S145" s="99" t="n">
        <f aca="false">+E145+L145</f>
        <v>19</v>
      </c>
      <c r="T145" s="41" t="n">
        <f aca="false">+F145+M145</f>
        <v>1</v>
      </c>
      <c r="U145" s="100" t="n">
        <f aca="false">SUM(Q145:T145)</f>
        <v>163</v>
      </c>
      <c r="V145" s="94" t="n">
        <f aca="false">IF(U145=0,0,(S145+T145)/U145*100)</f>
        <v>12.2699386503067</v>
      </c>
    </row>
    <row r="146" customFormat="false" ht="12" hidden="false" customHeight="false" outlineLevel="0" collapsed="false">
      <c r="A146" s="101" t="s">
        <v>49</v>
      </c>
      <c r="B146" s="102" t="n">
        <f aca="false">SUM(B134:B145)</f>
        <v>1</v>
      </c>
      <c r="C146" s="103" t="n">
        <f aca="false">SUM(C134:C145)</f>
        <v>115</v>
      </c>
      <c r="D146" s="104" t="n">
        <f aca="false">SUM(D134:D145)</f>
        <v>329</v>
      </c>
      <c r="E146" s="104" t="n">
        <f aca="false">SUM(E134:E145)</f>
        <v>27</v>
      </c>
      <c r="F146" s="105" t="n">
        <f aca="false">SUM(F134:F145)</f>
        <v>3</v>
      </c>
      <c r="G146" s="106" t="n">
        <f aca="false">SUM(C146:F146)</f>
        <v>474</v>
      </c>
      <c r="H146" s="107" t="n">
        <f aca="false">IF(G146=0,0,(E146+F146)/G146*100)</f>
        <v>6.32911392405063</v>
      </c>
      <c r="I146" s="102" t="n">
        <f aca="false">SUM(I134:I145)</f>
        <v>0</v>
      </c>
      <c r="J146" s="103" t="n">
        <f aca="false">SUM(J134:J145)</f>
        <v>57</v>
      </c>
      <c r="K146" s="104" t="n">
        <f aca="false">SUM(K134:K145)</f>
        <v>288</v>
      </c>
      <c r="L146" s="104" t="n">
        <f aca="false">SUM(L134:L145)</f>
        <v>44</v>
      </c>
      <c r="M146" s="105" t="n">
        <f aca="false">SUM(M134:M145)</f>
        <v>2</v>
      </c>
      <c r="N146" s="106" t="n">
        <f aca="false">SUM(J146:M146)</f>
        <v>391</v>
      </c>
      <c r="O146" s="107" t="n">
        <f aca="false">IF(N146=0,0,(L146+M146)/N146*100)</f>
        <v>11.7647058823529</v>
      </c>
      <c r="P146" s="102" t="n">
        <f aca="false">SUM(P134:P145)</f>
        <v>1</v>
      </c>
      <c r="Q146" s="103" t="n">
        <f aca="false">SUM(Q134:Q145)</f>
        <v>172</v>
      </c>
      <c r="R146" s="104" t="n">
        <f aca="false">SUM(R134:R145)</f>
        <v>617</v>
      </c>
      <c r="S146" s="104" t="n">
        <f aca="false">SUM(S134:S145)</f>
        <v>71</v>
      </c>
      <c r="T146" s="105" t="n">
        <f aca="false">SUM(T134:T145)</f>
        <v>5</v>
      </c>
      <c r="U146" s="106" t="n">
        <f aca="false">SUM(Q146:T146)</f>
        <v>865</v>
      </c>
      <c r="V146" s="108" t="n">
        <f aca="false">IF(U146=0,0,(S146+T146)/U146*100)</f>
        <v>8.78612716763006</v>
      </c>
    </row>
    <row r="147" customFormat="false" ht="12" hidden="false" customHeight="false" outlineLevel="0" collapsed="false">
      <c r="A147" s="109" t="s">
        <v>50</v>
      </c>
      <c r="B147" s="110" t="n">
        <f aca="false">+B133+B146</f>
        <v>15</v>
      </c>
      <c r="C147" s="111" t="n">
        <f aca="false">+C133+C146</f>
        <v>752</v>
      </c>
      <c r="D147" s="112" t="n">
        <f aca="false">+D133+D146</f>
        <v>2295</v>
      </c>
      <c r="E147" s="112" t="n">
        <f aca="false">+E133+E146</f>
        <v>432</v>
      </c>
      <c r="F147" s="113" t="n">
        <f aca="false">+F133+F146</f>
        <v>35</v>
      </c>
      <c r="G147" s="114" t="n">
        <f aca="false">SUM(C147:F147)</f>
        <v>3514</v>
      </c>
      <c r="H147" s="115" t="n">
        <f aca="false">IF(G147=0,0,(E147+F147)/G147*100)</f>
        <v>13.2896983494593</v>
      </c>
      <c r="I147" s="110" t="n">
        <f aca="false">+I133+I146</f>
        <v>6</v>
      </c>
      <c r="J147" s="111" t="n">
        <f aca="false">+J133+J146</f>
        <v>619</v>
      </c>
      <c r="K147" s="112" t="n">
        <f aca="false">+K133+K146</f>
        <v>1601</v>
      </c>
      <c r="L147" s="112" t="n">
        <f aca="false">+L133+L146</f>
        <v>344</v>
      </c>
      <c r="M147" s="113" t="n">
        <f aca="false">+M133+M146</f>
        <v>19</v>
      </c>
      <c r="N147" s="114" t="n">
        <f aca="false">SUM(J147:M147)</f>
        <v>2583</v>
      </c>
      <c r="O147" s="115" t="n">
        <f aca="false">IF(N147=0,0,(L147+M147)/N147*100)</f>
        <v>14.0534262485482</v>
      </c>
      <c r="P147" s="110" t="n">
        <f aca="false">+P133+P146</f>
        <v>21</v>
      </c>
      <c r="Q147" s="111" t="n">
        <f aca="false">+Q133+Q146</f>
        <v>1371</v>
      </c>
      <c r="R147" s="112" t="n">
        <f aca="false">+R133+R146</f>
        <v>3896</v>
      </c>
      <c r="S147" s="112" t="n">
        <f aca="false">+S133+S146</f>
        <v>776</v>
      </c>
      <c r="T147" s="113" t="n">
        <f aca="false">+T133+T146</f>
        <v>54</v>
      </c>
      <c r="U147" s="114" t="n">
        <f aca="false">SUM(Q147:T147)</f>
        <v>6097</v>
      </c>
      <c r="V147" s="116" t="n">
        <f aca="false">IF(U147=0,0,(S147+T147)/U147*100)</f>
        <v>13.6132524192226</v>
      </c>
    </row>
    <row r="148" customFormat="false" ht="12" hidden="false" customHeight="false" outlineLevel="0" collapsed="false">
      <c r="A148" s="117"/>
      <c r="B148" s="118"/>
      <c r="C148" s="118"/>
      <c r="D148" s="118"/>
      <c r="E148" s="118"/>
      <c r="F148" s="118"/>
      <c r="G148" s="119"/>
      <c r="H148" s="93"/>
      <c r="I148" s="118"/>
      <c r="J148" s="118"/>
      <c r="K148" s="118"/>
      <c r="L148" s="118"/>
      <c r="M148" s="118"/>
      <c r="N148" s="119"/>
      <c r="O148" s="93"/>
      <c r="P148" s="118"/>
      <c r="Q148" s="118"/>
      <c r="R148" s="118"/>
      <c r="S148" s="118"/>
      <c r="T148" s="118"/>
      <c r="U148" s="119"/>
      <c r="V148" s="93"/>
    </row>
    <row r="149" customFormat="false" ht="12" hidden="false" customHeight="false" outlineLevel="0" collapsed="false">
      <c r="A149" s="117"/>
      <c r="B149" s="118"/>
      <c r="C149" s="118"/>
      <c r="D149" s="118"/>
      <c r="E149" s="118"/>
      <c r="F149" s="118"/>
      <c r="G149" s="119"/>
      <c r="H149" s="93"/>
      <c r="I149" s="118"/>
      <c r="J149" s="118"/>
      <c r="K149" s="118"/>
      <c r="L149" s="118"/>
      <c r="M149" s="118"/>
      <c r="N149" s="119"/>
      <c r="O149" s="93"/>
      <c r="P149" s="118"/>
      <c r="Q149" s="118"/>
      <c r="R149" s="118"/>
      <c r="S149" s="118"/>
      <c r="T149" s="118"/>
      <c r="U149" s="119"/>
      <c r="V149" s="93"/>
    </row>
    <row r="150" customFormat="false" ht="12" hidden="false" customHeight="false" outlineLevel="0" collapsed="false">
      <c r="A150" s="117"/>
      <c r="B150" s="118"/>
      <c r="C150" s="118"/>
      <c r="D150" s="118"/>
      <c r="E150" s="118"/>
      <c r="F150" s="118"/>
      <c r="G150" s="119"/>
      <c r="H150" s="93"/>
      <c r="I150" s="118"/>
      <c r="J150" s="118"/>
      <c r="K150" s="118"/>
      <c r="L150" s="118"/>
      <c r="M150" s="118"/>
      <c r="N150" s="119"/>
      <c r="O150" s="93"/>
      <c r="P150" s="118"/>
      <c r="Q150" s="118"/>
      <c r="R150" s="118"/>
      <c r="S150" s="118"/>
      <c r="T150" s="118"/>
      <c r="U150" s="119"/>
      <c r="V150" s="93"/>
    </row>
    <row r="151" customFormat="false" ht="12" hidden="false" customHeight="false" outlineLevel="0" collapsed="false">
      <c r="A151" s="117"/>
      <c r="B151" s="118"/>
      <c r="C151" s="118"/>
      <c r="D151" s="118"/>
      <c r="E151" s="118"/>
      <c r="F151" s="118"/>
      <c r="G151" s="119"/>
      <c r="H151" s="93"/>
      <c r="I151" s="118"/>
      <c r="J151" s="118"/>
      <c r="K151" s="118"/>
      <c r="L151" s="118"/>
      <c r="M151" s="118"/>
      <c r="N151" s="119"/>
      <c r="O151" s="93"/>
      <c r="P151" s="118"/>
      <c r="Q151" s="118"/>
      <c r="R151" s="118"/>
      <c r="S151" s="118"/>
      <c r="T151" s="118"/>
      <c r="U151" s="119"/>
      <c r="V151" s="93"/>
    </row>
    <row r="152" customFormat="false" ht="12" hidden="false" customHeight="false" outlineLevel="0" collapsed="false">
      <c r="A152" s="117"/>
      <c r="B152" s="118"/>
      <c r="C152" s="118"/>
      <c r="D152" s="118"/>
      <c r="E152" s="118"/>
      <c r="F152" s="118"/>
      <c r="G152" s="119"/>
      <c r="H152" s="93"/>
      <c r="I152" s="118"/>
      <c r="J152" s="118"/>
      <c r="K152" s="118"/>
      <c r="L152" s="118"/>
      <c r="M152" s="118"/>
      <c r="N152" s="119"/>
      <c r="O152" s="93"/>
      <c r="P152" s="118"/>
      <c r="Q152" s="118"/>
      <c r="R152" s="118"/>
      <c r="S152" s="118"/>
      <c r="T152" s="118"/>
      <c r="U152" s="119"/>
      <c r="V152" s="93"/>
    </row>
    <row r="153" customFormat="false" ht="12" hidden="false" customHeight="false" outlineLevel="0" collapsed="false">
      <c r="A153" s="117"/>
      <c r="B153" s="118"/>
      <c r="C153" s="118"/>
      <c r="D153" s="118"/>
      <c r="E153" s="118"/>
      <c r="F153" s="118"/>
      <c r="G153" s="119"/>
      <c r="H153" s="93"/>
      <c r="I153" s="118"/>
      <c r="J153" s="118"/>
      <c r="K153" s="118"/>
      <c r="L153" s="118"/>
      <c r="M153" s="118"/>
      <c r="N153" s="119"/>
      <c r="O153" s="93"/>
      <c r="P153" s="118"/>
      <c r="Q153" s="118"/>
      <c r="R153" s="118"/>
      <c r="S153" s="118"/>
      <c r="T153" s="118"/>
      <c r="U153" s="119"/>
      <c r="V153" s="93"/>
    </row>
    <row r="154" customFormat="false" ht="12" hidden="false" customHeight="false" outlineLevel="0" collapsed="false">
      <c r="A154" s="117"/>
      <c r="B154" s="118"/>
      <c r="C154" s="118"/>
      <c r="D154" s="118"/>
      <c r="E154" s="118"/>
      <c r="F154" s="118"/>
      <c r="G154" s="119"/>
      <c r="H154" s="93"/>
      <c r="I154" s="118"/>
      <c r="J154" s="118"/>
      <c r="K154" s="118"/>
      <c r="L154" s="118"/>
      <c r="M154" s="118"/>
      <c r="N154" s="119"/>
      <c r="O154" s="93"/>
      <c r="P154" s="118"/>
      <c r="Q154" s="118"/>
      <c r="R154" s="118"/>
      <c r="S154" s="118"/>
      <c r="T154" s="118"/>
      <c r="U154" s="119"/>
      <c r="V154" s="93"/>
    </row>
    <row r="155" customFormat="false" ht="12" hidden="false" customHeight="false" outlineLevel="0" collapsed="false">
      <c r="A155" s="117"/>
      <c r="B155" s="118"/>
      <c r="C155" s="118"/>
      <c r="D155" s="118"/>
      <c r="E155" s="118"/>
      <c r="F155" s="118"/>
      <c r="G155" s="119"/>
      <c r="H155" s="93"/>
      <c r="I155" s="118"/>
      <c r="J155" s="118"/>
      <c r="K155" s="118"/>
      <c r="L155" s="118"/>
      <c r="M155" s="118"/>
      <c r="N155" s="119"/>
      <c r="O155" s="93"/>
      <c r="P155" s="118"/>
      <c r="Q155" s="118"/>
      <c r="R155" s="118"/>
      <c r="S155" s="118"/>
      <c r="T155" s="118"/>
      <c r="U155" s="119"/>
      <c r="V155" s="93"/>
    </row>
    <row r="156" customFormat="false" ht="12" hidden="false" customHeight="false" outlineLevel="0" collapsed="false">
      <c r="A156" s="117"/>
      <c r="B156" s="118"/>
      <c r="C156" s="118"/>
      <c r="D156" s="118"/>
      <c r="E156" s="118"/>
      <c r="F156" s="118"/>
      <c r="G156" s="119"/>
      <c r="H156" s="93"/>
      <c r="I156" s="118"/>
      <c r="J156" s="118"/>
      <c r="K156" s="118"/>
      <c r="L156" s="118"/>
      <c r="M156" s="118"/>
      <c r="N156" s="119"/>
      <c r="O156" s="93"/>
      <c r="P156" s="118"/>
      <c r="Q156" s="118"/>
      <c r="R156" s="118"/>
      <c r="S156" s="118"/>
      <c r="T156" s="118"/>
      <c r="U156" s="119"/>
      <c r="V156" s="93"/>
    </row>
    <row r="157" customFormat="false" ht="12" hidden="false" customHeight="false" outlineLevel="0" collapsed="false">
      <c r="A157" s="117"/>
      <c r="B157" s="118"/>
      <c r="C157" s="118"/>
      <c r="D157" s="118"/>
      <c r="E157" s="118"/>
      <c r="F157" s="118"/>
      <c r="G157" s="119"/>
      <c r="H157" s="93"/>
      <c r="I157" s="118"/>
      <c r="J157" s="118"/>
      <c r="K157" s="118"/>
      <c r="L157" s="118"/>
      <c r="M157" s="118"/>
      <c r="N157" s="119"/>
      <c r="O157" s="93"/>
      <c r="P157" s="118"/>
      <c r="Q157" s="118"/>
      <c r="R157" s="118"/>
      <c r="S157" s="118"/>
      <c r="T157" s="118"/>
      <c r="U157" s="119"/>
      <c r="V157" s="93"/>
    </row>
    <row r="158" customFormat="false" ht="12" hidden="false" customHeight="false" outlineLevel="0" collapsed="false">
      <c r="A158" s="117"/>
      <c r="B158" s="118"/>
      <c r="C158" s="118"/>
      <c r="D158" s="118"/>
      <c r="E158" s="118"/>
      <c r="F158" s="118"/>
      <c r="G158" s="119"/>
      <c r="H158" s="93"/>
      <c r="I158" s="118"/>
      <c r="J158" s="118"/>
      <c r="K158" s="118"/>
      <c r="L158" s="118"/>
      <c r="M158" s="118"/>
      <c r="N158" s="119"/>
      <c r="O158" s="93"/>
      <c r="P158" s="118"/>
      <c r="Q158" s="118"/>
      <c r="R158" s="118"/>
      <c r="S158" s="118"/>
      <c r="T158" s="118"/>
      <c r="U158" s="119"/>
      <c r="V158" s="93"/>
    </row>
    <row r="160" customFormat="false" ht="14.25" hidden="false" customHeight="false" outlineLevel="0" collapsed="false">
      <c r="A160" s="5" t="s">
        <v>2</v>
      </c>
      <c r="B160" s="6"/>
      <c r="C160" s="7"/>
      <c r="D160" s="8"/>
      <c r="E160" s="9" t="s">
        <v>57</v>
      </c>
      <c r="F160" s="8"/>
      <c r="G160" s="8"/>
      <c r="H160" s="10"/>
      <c r="I160" s="6"/>
      <c r="J160" s="7"/>
      <c r="K160" s="8"/>
      <c r="L160" s="9" t="s">
        <v>58</v>
      </c>
      <c r="M160" s="8"/>
      <c r="N160" s="8"/>
      <c r="O160" s="10"/>
      <c r="P160" s="6"/>
      <c r="Q160" s="7"/>
      <c r="R160" s="8"/>
      <c r="S160" s="9" t="s">
        <v>59</v>
      </c>
      <c r="T160" s="8"/>
      <c r="U160" s="8"/>
      <c r="V160" s="11"/>
    </row>
    <row r="161" customFormat="false" ht="12" hidden="false" customHeight="false" outlineLevel="0" collapsed="false">
      <c r="A161" s="12" t="s">
        <v>6</v>
      </c>
      <c r="B161" s="13" t="s">
        <v>7</v>
      </c>
      <c r="C161" s="14" t="s">
        <v>8</v>
      </c>
      <c r="D161" s="15" t="s">
        <v>9</v>
      </c>
      <c r="E161" s="15" t="s">
        <v>10</v>
      </c>
      <c r="F161" s="16" t="s">
        <v>11</v>
      </c>
      <c r="G161" s="17" t="s">
        <v>12</v>
      </c>
      <c r="H161" s="18" t="s">
        <v>13</v>
      </c>
      <c r="I161" s="19" t="s">
        <v>7</v>
      </c>
      <c r="J161" s="14" t="s">
        <v>8</v>
      </c>
      <c r="K161" s="15" t="s">
        <v>9</v>
      </c>
      <c r="L161" s="15" t="s">
        <v>10</v>
      </c>
      <c r="M161" s="15" t="s">
        <v>11</v>
      </c>
      <c r="N161" s="17" t="s">
        <v>12</v>
      </c>
      <c r="O161" s="18" t="s">
        <v>13</v>
      </c>
      <c r="P161" s="19" t="s">
        <v>7</v>
      </c>
      <c r="Q161" s="14" t="s">
        <v>8</v>
      </c>
      <c r="R161" s="15" t="s">
        <v>9</v>
      </c>
      <c r="S161" s="15" t="s">
        <v>10</v>
      </c>
      <c r="T161" s="15" t="s">
        <v>11</v>
      </c>
      <c r="U161" s="17" t="s">
        <v>12</v>
      </c>
      <c r="V161" s="20" t="s">
        <v>13</v>
      </c>
    </row>
    <row r="162" customFormat="false" ht="12" hidden="false" customHeight="false" outlineLevel="0" collapsed="false">
      <c r="A162" s="21" t="s">
        <v>14</v>
      </c>
      <c r="B162" s="22"/>
      <c r="C162" s="23" t="s">
        <v>15</v>
      </c>
      <c r="D162" s="24"/>
      <c r="E162" s="25" t="s">
        <v>15</v>
      </c>
      <c r="F162" s="26"/>
      <c r="G162" s="27" t="s">
        <v>16</v>
      </c>
      <c r="H162" s="28" t="s">
        <v>17</v>
      </c>
      <c r="I162" s="29"/>
      <c r="J162" s="23" t="s">
        <v>15</v>
      </c>
      <c r="K162" s="24"/>
      <c r="L162" s="25" t="s">
        <v>15</v>
      </c>
      <c r="M162" s="24"/>
      <c r="N162" s="27" t="s">
        <v>16</v>
      </c>
      <c r="O162" s="28" t="s">
        <v>17</v>
      </c>
      <c r="P162" s="29"/>
      <c r="Q162" s="23" t="s">
        <v>15</v>
      </c>
      <c r="R162" s="24"/>
      <c r="S162" s="25" t="s">
        <v>15</v>
      </c>
      <c r="T162" s="24"/>
      <c r="U162" s="27" t="s">
        <v>16</v>
      </c>
      <c r="V162" s="30" t="s">
        <v>17</v>
      </c>
    </row>
    <row r="163" customFormat="false" ht="12" hidden="false" customHeight="false" outlineLevel="0" collapsed="false">
      <c r="A163" s="31" t="s">
        <v>18</v>
      </c>
      <c r="B163" s="32" t="n">
        <f aca="false">+P7+B59</f>
        <v>18</v>
      </c>
      <c r="C163" s="33" t="n">
        <f aca="false">+Q7+C59</f>
        <v>131</v>
      </c>
      <c r="D163" s="34" t="n">
        <f aca="false">+R7+D59</f>
        <v>700</v>
      </c>
      <c r="E163" s="34" t="n">
        <f aca="false">+S7+E59</f>
        <v>33</v>
      </c>
      <c r="F163" s="34" t="n">
        <f aca="false">+T7+F59</f>
        <v>4</v>
      </c>
      <c r="G163" s="35" t="n">
        <f aca="false">SUM(C163:F163)</f>
        <v>868</v>
      </c>
      <c r="H163" s="36" t="n">
        <f aca="false">IF(G163=0,0,(E163+F163)/G163*100)</f>
        <v>4.26267281105991</v>
      </c>
      <c r="I163" s="32" t="n">
        <f aca="false">+B7+P59</f>
        <v>11</v>
      </c>
      <c r="J163" s="33" t="n">
        <f aca="false">+C7+Q59</f>
        <v>51</v>
      </c>
      <c r="K163" s="34" t="n">
        <f aca="false">+D7+R59</f>
        <v>277</v>
      </c>
      <c r="L163" s="34" t="n">
        <f aca="false">+E7+S59</f>
        <v>29</v>
      </c>
      <c r="M163" s="34" t="n">
        <f aca="false">+F7+T59</f>
        <v>1</v>
      </c>
      <c r="N163" s="35" t="n">
        <f aca="false">SUM(J163:M163)</f>
        <v>358</v>
      </c>
      <c r="O163" s="36" t="n">
        <f aca="false">IF(N163=0,0,(L163+M163)/N163*100)</f>
        <v>8.37988826815642</v>
      </c>
      <c r="P163" s="32" t="n">
        <f aca="false">+B163+I163</f>
        <v>29</v>
      </c>
      <c r="Q163" s="33" t="n">
        <f aca="false">+C163+J163</f>
        <v>182</v>
      </c>
      <c r="R163" s="34" t="n">
        <f aca="false">+D163+K163</f>
        <v>977</v>
      </c>
      <c r="S163" s="34" t="n">
        <f aca="false">+E163+L163</f>
        <v>62</v>
      </c>
      <c r="T163" s="34" t="n">
        <f aca="false">+F163+M163</f>
        <v>5</v>
      </c>
      <c r="U163" s="35" t="n">
        <f aca="false">SUM(Q163:T163)</f>
        <v>1226</v>
      </c>
      <c r="V163" s="37" t="n">
        <f aca="false">IF(U163=0,0,(S163+T163)/U163*100)</f>
        <v>5.46492659053834</v>
      </c>
    </row>
    <row r="164" customFormat="false" ht="12" hidden="false" customHeight="false" outlineLevel="0" collapsed="false">
      <c r="A164" s="38" t="s">
        <v>19</v>
      </c>
      <c r="B164" s="39" t="n">
        <f aca="false">+P8+B60</f>
        <v>43</v>
      </c>
      <c r="C164" s="40" t="n">
        <f aca="false">+Q8+C60</f>
        <v>102</v>
      </c>
      <c r="D164" s="41" t="n">
        <f aca="false">+R8+D60</f>
        <v>624</v>
      </c>
      <c r="E164" s="41" t="n">
        <f aca="false">+S8+E60</f>
        <v>41</v>
      </c>
      <c r="F164" s="41" t="n">
        <f aca="false">+T8+F60</f>
        <v>1</v>
      </c>
      <c r="G164" s="42" t="n">
        <f aca="false">SUM(C164:F164)</f>
        <v>768</v>
      </c>
      <c r="H164" s="43" t="n">
        <f aca="false">IF(G164=0,0,(E164+F164)/G164*100)</f>
        <v>5.46875</v>
      </c>
      <c r="I164" s="39" t="n">
        <f aca="false">+B8+P60</f>
        <v>14</v>
      </c>
      <c r="J164" s="40" t="n">
        <f aca="false">+C8+Q60</f>
        <v>68</v>
      </c>
      <c r="K164" s="41" t="n">
        <f aca="false">+D8+R60</f>
        <v>416</v>
      </c>
      <c r="L164" s="41" t="n">
        <f aca="false">+E8+S60</f>
        <v>42</v>
      </c>
      <c r="M164" s="41" t="n">
        <f aca="false">+F8+T60</f>
        <v>3</v>
      </c>
      <c r="N164" s="42" t="n">
        <f aca="false">SUM(J164:M164)</f>
        <v>529</v>
      </c>
      <c r="O164" s="43" t="n">
        <f aca="false">IF(N164=0,0,(L164+M164)/N164*100)</f>
        <v>8.50661625708885</v>
      </c>
      <c r="P164" s="39" t="n">
        <f aca="false">+B164+I164</f>
        <v>57</v>
      </c>
      <c r="Q164" s="40" t="n">
        <f aca="false">+C164+J164</f>
        <v>170</v>
      </c>
      <c r="R164" s="41" t="n">
        <f aca="false">+D164+K164</f>
        <v>1040</v>
      </c>
      <c r="S164" s="41" t="n">
        <f aca="false">+E164+L164</f>
        <v>83</v>
      </c>
      <c r="T164" s="41" t="n">
        <f aca="false">+F164+M164</f>
        <v>4</v>
      </c>
      <c r="U164" s="42" t="n">
        <f aca="false">SUM(Q164:T164)</f>
        <v>1297</v>
      </c>
      <c r="V164" s="44" t="n">
        <f aca="false">IF(U164=0,0,(S164+T164)/U164*100)</f>
        <v>6.70778720123362</v>
      </c>
    </row>
    <row r="165" customFormat="false" ht="12" hidden="false" customHeight="false" outlineLevel="0" collapsed="false">
      <c r="A165" s="5" t="s">
        <v>20</v>
      </c>
      <c r="B165" s="45" t="n">
        <f aca="false">+B163+B164</f>
        <v>61</v>
      </c>
      <c r="C165" s="46" t="n">
        <f aca="false">+C163+C164</f>
        <v>233</v>
      </c>
      <c r="D165" s="47" t="n">
        <f aca="false">+D163+D164</f>
        <v>1324</v>
      </c>
      <c r="E165" s="47" t="n">
        <f aca="false">+E163+E164</f>
        <v>74</v>
      </c>
      <c r="F165" s="47" t="n">
        <f aca="false">+F163+F164</f>
        <v>5</v>
      </c>
      <c r="G165" s="48" t="n">
        <f aca="false">SUM(C165:F165)</f>
        <v>1636</v>
      </c>
      <c r="H165" s="49" t="n">
        <f aca="false">IF(G165=0,0,(E165+F165)/G165*100)</f>
        <v>4.82885085574572</v>
      </c>
      <c r="I165" s="45" t="n">
        <f aca="false">+I163+I164</f>
        <v>25</v>
      </c>
      <c r="J165" s="46" t="n">
        <f aca="false">+J163+J164</f>
        <v>119</v>
      </c>
      <c r="K165" s="47" t="n">
        <f aca="false">+K163+K164</f>
        <v>693</v>
      </c>
      <c r="L165" s="47" t="n">
        <f aca="false">+L163+L164</f>
        <v>71</v>
      </c>
      <c r="M165" s="47" t="n">
        <f aca="false">+M163+M164</f>
        <v>4</v>
      </c>
      <c r="N165" s="48" t="n">
        <f aca="false">SUM(J165:M165)</f>
        <v>887</v>
      </c>
      <c r="O165" s="49" t="n">
        <f aca="false">IF(N165=0,0,(L165+M165)/N165*100)</f>
        <v>8.4554678692221</v>
      </c>
      <c r="P165" s="45" t="n">
        <f aca="false">+P163+P164</f>
        <v>86</v>
      </c>
      <c r="Q165" s="46" t="n">
        <f aca="false">+Q163+Q164</f>
        <v>352</v>
      </c>
      <c r="R165" s="47" t="n">
        <f aca="false">+R163+R164</f>
        <v>2017</v>
      </c>
      <c r="S165" s="47" t="n">
        <f aca="false">+S163+S164</f>
        <v>145</v>
      </c>
      <c r="T165" s="47" t="n">
        <f aca="false">+T163+T164</f>
        <v>9</v>
      </c>
      <c r="U165" s="48" t="n">
        <f aca="false">SUM(Q165:T165)</f>
        <v>2523</v>
      </c>
      <c r="V165" s="50" t="n">
        <f aca="false">IF(U165=0,0,(S165+T165)/U165*100)</f>
        <v>6.10384462940943</v>
      </c>
    </row>
    <row r="166" customFormat="false" ht="12" hidden="false" customHeight="false" outlineLevel="0" collapsed="false">
      <c r="A166" s="31" t="s">
        <v>21</v>
      </c>
      <c r="B166" s="32" t="n">
        <f aca="false">+P10+B62</f>
        <v>31</v>
      </c>
      <c r="C166" s="33" t="n">
        <f aca="false">+Q10+C62</f>
        <v>95</v>
      </c>
      <c r="D166" s="34" t="n">
        <f aca="false">+R10+D62</f>
        <v>467</v>
      </c>
      <c r="E166" s="34" t="n">
        <f aca="false">+S10+E62</f>
        <v>30</v>
      </c>
      <c r="F166" s="34" t="n">
        <f aca="false">+T10+F62</f>
        <v>2</v>
      </c>
      <c r="G166" s="35" t="n">
        <f aca="false">SUM(C166:F166)</f>
        <v>594</v>
      </c>
      <c r="H166" s="36" t="n">
        <f aca="false">IF(G166=0,0,(E166+F166)/G166*100)</f>
        <v>5.38720538720539</v>
      </c>
      <c r="I166" s="32" t="n">
        <f aca="false">+B10+P62</f>
        <v>16</v>
      </c>
      <c r="J166" s="33" t="n">
        <f aca="false">+C10+Q62</f>
        <v>76</v>
      </c>
      <c r="K166" s="34" t="n">
        <f aca="false">+D10+R62</f>
        <v>414</v>
      </c>
      <c r="L166" s="34" t="n">
        <f aca="false">+E10+S62</f>
        <v>42</v>
      </c>
      <c r="M166" s="34" t="n">
        <f aca="false">+F10+T62</f>
        <v>5</v>
      </c>
      <c r="N166" s="35" t="n">
        <f aca="false">SUM(J166:M166)</f>
        <v>537</v>
      </c>
      <c r="O166" s="36" t="n">
        <f aca="false">IF(N166=0,0,(L166+M166)/N166*100)</f>
        <v>8.75232774674116</v>
      </c>
      <c r="P166" s="32" t="n">
        <f aca="false">+B166+I166</f>
        <v>47</v>
      </c>
      <c r="Q166" s="33" t="n">
        <f aca="false">+C166+J166</f>
        <v>171</v>
      </c>
      <c r="R166" s="34" t="n">
        <f aca="false">+D166+K166</f>
        <v>881</v>
      </c>
      <c r="S166" s="34" t="n">
        <f aca="false">+E166+L166</f>
        <v>72</v>
      </c>
      <c r="T166" s="34" t="n">
        <f aca="false">+F166+M166</f>
        <v>7</v>
      </c>
      <c r="U166" s="35" t="n">
        <f aca="false">SUM(Q166:T166)</f>
        <v>1131</v>
      </c>
      <c r="V166" s="37" t="n">
        <f aca="false">IF(U166=0,0,(S166+T166)/U166*100)</f>
        <v>6.98496905393457</v>
      </c>
    </row>
    <row r="167" customFormat="false" ht="12" hidden="false" customHeight="false" outlineLevel="0" collapsed="false">
      <c r="A167" s="38" t="s">
        <v>22</v>
      </c>
      <c r="B167" s="39" t="n">
        <f aca="false">+P11+B63</f>
        <v>34</v>
      </c>
      <c r="C167" s="40" t="n">
        <f aca="false">+Q11+C63</f>
        <v>85</v>
      </c>
      <c r="D167" s="41" t="n">
        <f aca="false">+R11+D63</f>
        <v>412</v>
      </c>
      <c r="E167" s="41" t="n">
        <f aca="false">+S11+E63</f>
        <v>48</v>
      </c>
      <c r="F167" s="41" t="n">
        <f aca="false">+T11+F63</f>
        <v>2</v>
      </c>
      <c r="G167" s="42" t="n">
        <f aca="false">SUM(C167:F167)</f>
        <v>547</v>
      </c>
      <c r="H167" s="43" t="n">
        <f aca="false">IF(G167=0,0,(E167+F167)/G167*100)</f>
        <v>9.14076782449726</v>
      </c>
      <c r="I167" s="39" t="n">
        <f aca="false">+B11+P63</f>
        <v>10</v>
      </c>
      <c r="J167" s="40" t="n">
        <f aca="false">+C11+Q63</f>
        <v>82</v>
      </c>
      <c r="K167" s="41" t="n">
        <f aca="false">+D11+R63</f>
        <v>271</v>
      </c>
      <c r="L167" s="41" t="n">
        <f aca="false">+E11+S63</f>
        <v>67</v>
      </c>
      <c r="M167" s="41" t="n">
        <f aca="false">+F11+T63</f>
        <v>1</v>
      </c>
      <c r="N167" s="42" t="n">
        <f aca="false">SUM(J167:M167)</f>
        <v>421</v>
      </c>
      <c r="O167" s="43" t="n">
        <f aca="false">IF(N167=0,0,(L167+M167)/N167*100)</f>
        <v>16.1520190023753</v>
      </c>
      <c r="P167" s="39" t="n">
        <f aca="false">+B167+I167</f>
        <v>44</v>
      </c>
      <c r="Q167" s="40" t="n">
        <f aca="false">+C167+J167</f>
        <v>167</v>
      </c>
      <c r="R167" s="41" t="n">
        <f aca="false">+D167+K167</f>
        <v>683</v>
      </c>
      <c r="S167" s="41" t="n">
        <f aca="false">+E167+L167</f>
        <v>115</v>
      </c>
      <c r="T167" s="41" t="n">
        <f aca="false">+F167+M167</f>
        <v>3</v>
      </c>
      <c r="U167" s="42" t="n">
        <f aca="false">SUM(Q167:T167)</f>
        <v>968</v>
      </c>
      <c r="V167" s="44" t="n">
        <f aca="false">IF(U167=0,0,(S167+T167)/U167*100)</f>
        <v>12.1900826446281</v>
      </c>
    </row>
    <row r="168" customFormat="false" ht="12" hidden="false" customHeight="false" outlineLevel="0" collapsed="false">
      <c r="A168" s="5" t="s">
        <v>20</v>
      </c>
      <c r="B168" s="45" t="n">
        <f aca="false">+B166+B167</f>
        <v>65</v>
      </c>
      <c r="C168" s="46" t="n">
        <f aca="false">+C166+C167</f>
        <v>180</v>
      </c>
      <c r="D168" s="47" t="n">
        <f aca="false">+D166+D167</f>
        <v>879</v>
      </c>
      <c r="E168" s="47" t="n">
        <f aca="false">+E166+E167</f>
        <v>78</v>
      </c>
      <c r="F168" s="47" t="n">
        <f aca="false">+F166+F167</f>
        <v>4</v>
      </c>
      <c r="G168" s="48" t="n">
        <f aca="false">SUM(C168:F168)</f>
        <v>1141</v>
      </c>
      <c r="H168" s="49" t="n">
        <f aca="false">IF(G168=0,0,(E168+F168)/G168*100)</f>
        <v>7.18667835232253</v>
      </c>
      <c r="I168" s="45" t="n">
        <f aca="false">+I166+I167</f>
        <v>26</v>
      </c>
      <c r="J168" s="46" t="n">
        <f aca="false">+J166+J167</f>
        <v>158</v>
      </c>
      <c r="K168" s="47" t="n">
        <f aca="false">+K166+K167</f>
        <v>685</v>
      </c>
      <c r="L168" s="47" t="n">
        <f aca="false">+L166+L167</f>
        <v>109</v>
      </c>
      <c r="M168" s="47" t="n">
        <f aca="false">+M166+M167</f>
        <v>6</v>
      </c>
      <c r="N168" s="48" t="n">
        <f aca="false">SUM(J168:M168)</f>
        <v>958</v>
      </c>
      <c r="O168" s="49" t="n">
        <f aca="false">IF(N168=0,0,(L168+M168)/N168*100)</f>
        <v>12.0041753653445</v>
      </c>
      <c r="P168" s="45" t="n">
        <f aca="false">+P166+P167</f>
        <v>91</v>
      </c>
      <c r="Q168" s="46" t="n">
        <f aca="false">+Q166+Q167</f>
        <v>338</v>
      </c>
      <c r="R168" s="47" t="n">
        <f aca="false">+R166+R167</f>
        <v>1564</v>
      </c>
      <c r="S168" s="47" t="n">
        <f aca="false">+S166+S167</f>
        <v>187</v>
      </c>
      <c r="T168" s="47" t="n">
        <f aca="false">+T166+T167</f>
        <v>10</v>
      </c>
      <c r="U168" s="48" t="n">
        <f aca="false">SUM(Q168:T168)</f>
        <v>2099</v>
      </c>
      <c r="V168" s="50" t="n">
        <f aca="false">IF(U168=0,0,(S168+T168)/U168*100)</f>
        <v>9.38542162934731</v>
      </c>
    </row>
    <row r="169" customFormat="false" ht="12" hidden="false" customHeight="false" outlineLevel="0" collapsed="false">
      <c r="A169" s="51" t="s">
        <v>23</v>
      </c>
      <c r="B169" s="52" t="n">
        <f aca="false">+P13+B65</f>
        <v>16</v>
      </c>
      <c r="C169" s="53" t="n">
        <f aca="false">+Q13+C65</f>
        <v>221</v>
      </c>
      <c r="D169" s="54" t="n">
        <f aca="false">+R13+D65</f>
        <v>558</v>
      </c>
      <c r="E169" s="54" t="n">
        <f aca="false">+S13+E65</f>
        <v>137</v>
      </c>
      <c r="F169" s="54" t="n">
        <f aca="false">+T13+F65</f>
        <v>5</v>
      </c>
      <c r="G169" s="55" t="n">
        <f aca="false">SUM(C169:F169)</f>
        <v>921</v>
      </c>
      <c r="H169" s="56" t="n">
        <f aca="false">IF(G169=0,0,(E169+F169)/G169*100)</f>
        <v>15.4180238870793</v>
      </c>
      <c r="I169" s="52" t="n">
        <f aca="false">+B13+P65</f>
        <v>15</v>
      </c>
      <c r="J169" s="53" t="n">
        <f aca="false">+C13+Q65</f>
        <v>199</v>
      </c>
      <c r="K169" s="54" t="n">
        <f aca="false">+D13+R65</f>
        <v>548</v>
      </c>
      <c r="L169" s="54" t="n">
        <f aca="false">+E13+S65</f>
        <v>130</v>
      </c>
      <c r="M169" s="54" t="n">
        <f aca="false">+F13+T65</f>
        <v>12</v>
      </c>
      <c r="N169" s="55" t="n">
        <f aca="false">SUM(J169:M169)</f>
        <v>889</v>
      </c>
      <c r="O169" s="56" t="n">
        <f aca="false">IF(N169=0,0,(L169+M169)/N169*100)</f>
        <v>15.9730033745782</v>
      </c>
      <c r="P169" s="52" t="n">
        <f aca="false">+B169+I169</f>
        <v>31</v>
      </c>
      <c r="Q169" s="53" t="n">
        <f aca="false">+C169+J169</f>
        <v>420</v>
      </c>
      <c r="R169" s="54" t="n">
        <f aca="false">+D169+K169</f>
        <v>1106</v>
      </c>
      <c r="S169" s="54" t="n">
        <f aca="false">+E169+L169</f>
        <v>267</v>
      </c>
      <c r="T169" s="54" t="n">
        <f aca="false">+F169+M169</f>
        <v>17</v>
      </c>
      <c r="U169" s="55" t="n">
        <f aca="false">SUM(Q169:T169)</f>
        <v>1810</v>
      </c>
      <c r="V169" s="57" t="n">
        <f aca="false">IF(U169=0,0,(S169+T169)/U169*100)</f>
        <v>15.6906077348066</v>
      </c>
    </row>
    <row r="170" customFormat="false" ht="12" hidden="false" customHeight="false" outlineLevel="0" collapsed="false">
      <c r="A170" s="58" t="s">
        <v>24</v>
      </c>
      <c r="B170" s="59" t="n">
        <f aca="false">+P14+B66</f>
        <v>13</v>
      </c>
      <c r="C170" s="60" t="n">
        <f aca="false">+Q14+C66</f>
        <v>239</v>
      </c>
      <c r="D170" s="61" t="n">
        <f aca="false">+R14+D66</f>
        <v>737</v>
      </c>
      <c r="E170" s="61" t="n">
        <f aca="false">+S14+E66</f>
        <v>114</v>
      </c>
      <c r="F170" s="61" t="n">
        <f aca="false">+T14+F66</f>
        <v>6</v>
      </c>
      <c r="G170" s="62" t="n">
        <f aca="false">SUM(C170:F170)</f>
        <v>1096</v>
      </c>
      <c r="H170" s="63" t="n">
        <f aca="false">IF(G170=0,0,(E170+F170)/G170*100)</f>
        <v>10.9489051094891</v>
      </c>
      <c r="I170" s="59" t="n">
        <f aca="false">+B14+P66</f>
        <v>31</v>
      </c>
      <c r="J170" s="60" t="n">
        <f aca="false">+C14+Q66</f>
        <v>208</v>
      </c>
      <c r="K170" s="61" t="n">
        <f aca="false">+D14+R66</f>
        <v>680</v>
      </c>
      <c r="L170" s="61" t="n">
        <f aca="false">+E14+S66</f>
        <v>123</v>
      </c>
      <c r="M170" s="61" t="n">
        <f aca="false">+F14+T66</f>
        <v>7</v>
      </c>
      <c r="N170" s="62" t="n">
        <f aca="false">SUM(J170:M170)</f>
        <v>1018</v>
      </c>
      <c r="O170" s="63" t="n">
        <f aca="false">IF(N170=0,0,(L170+M170)/N170*100)</f>
        <v>12.770137524558</v>
      </c>
      <c r="P170" s="59" t="n">
        <f aca="false">+B170+I170</f>
        <v>44</v>
      </c>
      <c r="Q170" s="60" t="n">
        <f aca="false">+C170+J170</f>
        <v>447</v>
      </c>
      <c r="R170" s="61" t="n">
        <f aca="false">+D170+K170</f>
        <v>1417</v>
      </c>
      <c r="S170" s="61" t="n">
        <f aca="false">+E170+L170</f>
        <v>237</v>
      </c>
      <c r="T170" s="61" t="n">
        <f aca="false">+F170+M170</f>
        <v>13</v>
      </c>
      <c r="U170" s="62" t="n">
        <f aca="false">SUM(Q170:T170)</f>
        <v>2114</v>
      </c>
      <c r="V170" s="64" t="n">
        <f aca="false">IF(U170=0,0,(S170+T170)/U170*100)</f>
        <v>11.8259224219489</v>
      </c>
    </row>
    <row r="171" customFormat="false" ht="12" hidden="false" customHeight="false" outlineLevel="0" collapsed="false">
      <c r="A171" s="58" t="s">
        <v>25</v>
      </c>
      <c r="B171" s="59" t="n">
        <f aca="false">+P15+B67</f>
        <v>13</v>
      </c>
      <c r="C171" s="60" t="n">
        <f aca="false">+Q15+C67</f>
        <v>157</v>
      </c>
      <c r="D171" s="61" t="n">
        <f aca="false">+R15+D67</f>
        <v>657</v>
      </c>
      <c r="E171" s="61" t="n">
        <f aca="false">+S15+E67</f>
        <v>102</v>
      </c>
      <c r="F171" s="61" t="n">
        <f aca="false">+T15+F67</f>
        <v>5</v>
      </c>
      <c r="G171" s="62" t="n">
        <f aca="false">SUM(C171:F171)</f>
        <v>921</v>
      </c>
      <c r="H171" s="63" t="n">
        <f aca="false">IF(G171=0,0,(E171+F171)/G171*100)</f>
        <v>11.6178067318132</v>
      </c>
      <c r="I171" s="59" t="n">
        <f aca="false">+B15+P67</f>
        <v>19</v>
      </c>
      <c r="J171" s="60" t="n">
        <f aca="false">+C15+Q67</f>
        <v>260</v>
      </c>
      <c r="K171" s="61" t="n">
        <f aca="false">+D15+R67</f>
        <v>674</v>
      </c>
      <c r="L171" s="61" t="n">
        <f aca="false">+E15+S67</f>
        <v>107</v>
      </c>
      <c r="M171" s="61" t="n">
        <f aca="false">+F15+T67</f>
        <v>5</v>
      </c>
      <c r="N171" s="62" t="n">
        <f aca="false">SUM(J171:M171)</f>
        <v>1046</v>
      </c>
      <c r="O171" s="63" t="n">
        <f aca="false">IF(N171=0,0,(L171+M171)/N171*100)</f>
        <v>10.7074569789675</v>
      </c>
      <c r="P171" s="59" t="n">
        <f aca="false">+B171+I171</f>
        <v>32</v>
      </c>
      <c r="Q171" s="60" t="n">
        <f aca="false">+C171+J171</f>
        <v>417</v>
      </c>
      <c r="R171" s="61" t="n">
        <f aca="false">+D171+K171</f>
        <v>1331</v>
      </c>
      <c r="S171" s="61" t="n">
        <f aca="false">+E171+L171</f>
        <v>209</v>
      </c>
      <c r="T171" s="61" t="n">
        <f aca="false">+F171+M171</f>
        <v>10</v>
      </c>
      <c r="U171" s="62" t="n">
        <f aca="false">SUM(Q171:T171)</f>
        <v>1967</v>
      </c>
      <c r="V171" s="64" t="n">
        <f aca="false">IF(U171=0,0,(S171+T171)/U171*100)</f>
        <v>11.1337061514997</v>
      </c>
    </row>
    <row r="172" customFormat="false" ht="12" hidden="false" customHeight="false" outlineLevel="0" collapsed="false">
      <c r="A172" s="58" t="s">
        <v>26</v>
      </c>
      <c r="B172" s="59" t="n">
        <f aca="false">+P16+B68</f>
        <v>15</v>
      </c>
      <c r="C172" s="60" t="n">
        <f aca="false">+Q16+C68</f>
        <v>169</v>
      </c>
      <c r="D172" s="61" t="n">
        <f aca="false">+R16+D68</f>
        <v>690</v>
      </c>
      <c r="E172" s="61" t="n">
        <f aca="false">+S16+E68</f>
        <v>101</v>
      </c>
      <c r="F172" s="61" t="n">
        <f aca="false">+T16+F68</f>
        <v>5</v>
      </c>
      <c r="G172" s="62" t="n">
        <f aca="false">SUM(C172:F172)</f>
        <v>965</v>
      </c>
      <c r="H172" s="63" t="n">
        <f aca="false">IF(G172=0,0,(E172+F172)/G172*100)</f>
        <v>10.9844559585492</v>
      </c>
      <c r="I172" s="59" t="n">
        <f aca="false">+B16+P68</f>
        <v>19</v>
      </c>
      <c r="J172" s="60" t="n">
        <f aca="false">+C16+Q68</f>
        <v>219</v>
      </c>
      <c r="K172" s="61" t="n">
        <f aca="false">+D16+R68</f>
        <v>625</v>
      </c>
      <c r="L172" s="61" t="n">
        <f aca="false">+E16+S68</f>
        <v>96</v>
      </c>
      <c r="M172" s="61" t="n">
        <f aca="false">+F16+T68</f>
        <v>4</v>
      </c>
      <c r="N172" s="62" t="n">
        <f aca="false">SUM(J172:M172)</f>
        <v>944</v>
      </c>
      <c r="O172" s="63" t="n">
        <f aca="false">IF(N172=0,0,(L172+M172)/N172*100)</f>
        <v>10.5932203389831</v>
      </c>
      <c r="P172" s="59" t="n">
        <f aca="false">+B172+I172</f>
        <v>34</v>
      </c>
      <c r="Q172" s="60" t="n">
        <f aca="false">+C172+J172</f>
        <v>388</v>
      </c>
      <c r="R172" s="61" t="n">
        <f aca="false">+D172+K172</f>
        <v>1315</v>
      </c>
      <c r="S172" s="61" t="n">
        <f aca="false">+E172+L172</f>
        <v>197</v>
      </c>
      <c r="T172" s="61" t="n">
        <f aca="false">+F172+M172</f>
        <v>9</v>
      </c>
      <c r="U172" s="62" t="n">
        <f aca="false">SUM(Q172:T172)</f>
        <v>1909</v>
      </c>
      <c r="V172" s="64" t="n">
        <f aca="false">IF(U172=0,0,(S172+T172)/U172*100)</f>
        <v>10.7909900471451</v>
      </c>
    </row>
    <row r="173" customFormat="false" ht="12" hidden="false" customHeight="false" outlineLevel="0" collapsed="false">
      <c r="A173" s="58" t="s">
        <v>27</v>
      </c>
      <c r="B173" s="59" t="n">
        <f aca="false">+P17+B69</f>
        <v>17</v>
      </c>
      <c r="C173" s="60" t="n">
        <f aca="false">+Q17+C69</f>
        <v>242</v>
      </c>
      <c r="D173" s="61" t="n">
        <f aca="false">+R17+D69</f>
        <v>748</v>
      </c>
      <c r="E173" s="61" t="n">
        <f aca="false">+S17+E69</f>
        <v>97</v>
      </c>
      <c r="F173" s="61" t="n">
        <f aca="false">+T17+F69</f>
        <v>6</v>
      </c>
      <c r="G173" s="62" t="n">
        <f aca="false">SUM(C173:F173)</f>
        <v>1093</v>
      </c>
      <c r="H173" s="63" t="n">
        <f aca="false">IF(G173=0,0,(E173+F173)/G173*100)</f>
        <v>9.42360475754803</v>
      </c>
      <c r="I173" s="59" t="n">
        <f aca="false">+B17+P69</f>
        <v>23</v>
      </c>
      <c r="J173" s="60" t="n">
        <f aca="false">+C17+Q69</f>
        <v>242</v>
      </c>
      <c r="K173" s="61" t="n">
        <f aca="false">+D17+R69</f>
        <v>633</v>
      </c>
      <c r="L173" s="61" t="n">
        <f aca="false">+E17+S69</f>
        <v>118</v>
      </c>
      <c r="M173" s="61" t="n">
        <f aca="false">+F17+T69</f>
        <v>10</v>
      </c>
      <c r="N173" s="62" t="n">
        <f aca="false">SUM(J173:M173)</f>
        <v>1003</v>
      </c>
      <c r="O173" s="63" t="n">
        <f aca="false">IF(N173=0,0,(L173+M173)/N173*100)</f>
        <v>12.7617148554337</v>
      </c>
      <c r="P173" s="59" t="n">
        <f aca="false">+B173+I173</f>
        <v>40</v>
      </c>
      <c r="Q173" s="60" t="n">
        <f aca="false">+C173+J173</f>
        <v>484</v>
      </c>
      <c r="R173" s="61" t="n">
        <f aca="false">+D173+K173</f>
        <v>1381</v>
      </c>
      <c r="S173" s="61" t="n">
        <f aca="false">+E173+L173</f>
        <v>215</v>
      </c>
      <c r="T173" s="61" t="n">
        <f aca="false">+F173+M173</f>
        <v>16</v>
      </c>
      <c r="U173" s="62" t="n">
        <f aca="false">SUM(Q173:T173)</f>
        <v>2096</v>
      </c>
      <c r="V173" s="64" t="n">
        <f aca="false">IF(U173=0,0,(S173+T173)/U173*100)</f>
        <v>11.0209923664122</v>
      </c>
    </row>
    <row r="174" customFormat="false" ht="12" hidden="false" customHeight="false" outlineLevel="0" collapsed="false">
      <c r="A174" s="58" t="s">
        <v>28</v>
      </c>
      <c r="B174" s="59" t="n">
        <f aca="false">+P18+B70</f>
        <v>24</v>
      </c>
      <c r="C174" s="60" t="n">
        <f aca="false">+Q18+C70</f>
        <v>257</v>
      </c>
      <c r="D174" s="61" t="n">
        <f aca="false">+R18+D70</f>
        <v>770</v>
      </c>
      <c r="E174" s="61" t="n">
        <f aca="false">+S18+E70</f>
        <v>103</v>
      </c>
      <c r="F174" s="61" t="n">
        <f aca="false">+T18+F70</f>
        <v>16</v>
      </c>
      <c r="G174" s="62" t="n">
        <f aca="false">SUM(C174:F174)</f>
        <v>1146</v>
      </c>
      <c r="H174" s="63" t="n">
        <f aca="false">IF(G174=0,0,(E174+F174)/G174*100)</f>
        <v>10.3839441535777</v>
      </c>
      <c r="I174" s="59" t="n">
        <f aca="false">+B18+P70</f>
        <v>25</v>
      </c>
      <c r="J174" s="60" t="n">
        <f aca="false">+C18+Q70</f>
        <v>289</v>
      </c>
      <c r="K174" s="61" t="n">
        <f aca="false">+D18+R70</f>
        <v>735</v>
      </c>
      <c r="L174" s="61" t="n">
        <f aca="false">+E18+S70</f>
        <v>146</v>
      </c>
      <c r="M174" s="61" t="n">
        <f aca="false">+F18+T70</f>
        <v>3</v>
      </c>
      <c r="N174" s="62" t="n">
        <f aca="false">SUM(J174:M174)</f>
        <v>1173</v>
      </c>
      <c r="O174" s="63" t="n">
        <f aca="false">IF(N174=0,0,(L174+M174)/N174*100)</f>
        <v>12.7024722932651</v>
      </c>
      <c r="P174" s="59" t="n">
        <f aca="false">+B174+I174</f>
        <v>49</v>
      </c>
      <c r="Q174" s="60" t="n">
        <f aca="false">+C174+J174</f>
        <v>546</v>
      </c>
      <c r="R174" s="61" t="n">
        <f aca="false">+D174+K174</f>
        <v>1505</v>
      </c>
      <c r="S174" s="61" t="n">
        <f aca="false">+E174+L174</f>
        <v>249</v>
      </c>
      <c r="T174" s="61" t="n">
        <f aca="false">+F174+M174</f>
        <v>19</v>
      </c>
      <c r="U174" s="62" t="n">
        <f aca="false">SUM(Q174:T174)</f>
        <v>2319</v>
      </c>
      <c r="V174" s="64" t="n">
        <f aca="false">IF(U174=0,0,(S174+T174)/U174*100)</f>
        <v>11.5567054764985</v>
      </c>
    </row>
    <row r="175" customFormat="false" ht="12" hidden="false" customHeight="false" outlineLevel="0" collapsed="false">
      <c r="A175" s="65" t="s">
        <v>29</v>
      </c>
      <c r="B175" s="66" t="n">
        <f aca="false">+P19+B71</f>
        <v>23</v>
      </c>
      <c r="C175" s="67" t="n">
        <f aca="false">+Q19+C71</f>
        <v>257</v>
      </c>
      <c r="D175" s="68" t="n">
        <f aca="false">+R19+D71</f>
        <v>791</v>
      </c>
      <c r="E175" s="68" t="n">
        <f aca="false">+S19+E71</f>
        <v>107</v>
      </c>
      <c r="F175" s="68" t="n">
        <f aca="false">+T19+F71</f>
        <v>14</v>
      </c>
      <c r="G175" s="69" t="n">
        <f aca="false">SUM(C175:F175)</f>
        <v>1169</v>
      </c>
      <c r="H175" s="70" t="n">
        <f aca="false">IF(G175=0,0,(E175+F175)/G175*100)</f>
        <v>10.3507271171942</v>
      </c>
      <c r="I175" s="66" t="n">
        <f aca="false">+B19+P71</f>
        <v>19</v>
      </c>
      <c r="J175" s="67" t="n">
        <f aca="false">+C19+Q71</f>
        <v>272</v>
      </c>
      <c r="K175" s="68" t="n">
        <f aca="false">+D19+R71</f>
        <v>792</v>
      </c>
      <c r="L175" s="68" t="n">
        <f aca="false">+E19+S71</f>
        <v>105</v>
      </c>
      <c r="M175" s="68" t="n">
        <f aca="false">+F19+T71</f>
        <v>7</v>
      </c>
      <c r="N175" s="69" t="n">
        <f aca="false">SUM(J175:M175)</f>
        <v>1176</v>
      </c>
      <c r="O175" s="70" t="n">
        <f aca="false">IF(N175=0,0,(L175+M175)/N175*100)</f>
        <v>9.52380952380952</v>
      </c>
      <c r="P175" s="66" t="n">
        <f aca="false">+B175+I175</f>
        <v>42</v>
      </c>
      <c r="Q175" s="67" t="n">
        <f aca="false">+C175+J175</f>
        <v>529</v>
      </c>
      <c r="R175" s="68" t="n">
        <f aca="false">+D175+K175</f>
        <v>1583</v>
      </c>
      <c r="S175" s="68" t="n">
        <f aca="false">+E175+L175</f>
        <v>212</v>
      </c>
      <c r="T175" s="68" t="n">
        <f aca="false">+F175+M175</f>
        <v>21</v>
      </c>
      <c r="U175" s="69" t="n">
        <f aca="false">SUM(Q175:T175)</f>
        <v>2345</v>
      </c>
      <c r="V175" s="71" t="n">
        <f aca="false">IF(U175=0,0,(S175+T175)/U175*100)</f>
        <v>9.93603411513859</v>
      </c>
    </row>
    <row r="176" customFormat="false" ht="12" hidden="false" customHeight="false" outlineLevel="0" collapsed="false">
      <c r="A176" s="72" t="s">
        <v>30</v>
      </c>
      <c r="B176" s="73" t="n">
        <f aca="false">+P20+B72</f>
        <v>15</v>
      </c>
      <c r="C176" s="74" t="n">
        <f aca="false">+Q20+C72</f>
        <v>158</v>
      </c>
      <c r="D176" s="75" t="n">
        <f aca="false">+R20+D72</f>
        <v>422</v>
      </c>
      <c r="E176" s="75" t="n">
        <f aca="false">+S20+E72</f>
        <v>74</v>
      </c>
      <c r="F176" s="75" t="n">
        <f aca="false">+T20+F72</f>
        <v>6</v>
      </c>
      <c r="G176" s="76" t="n">
        <f aca="false">SUM(C176:F176)</f>
        <v>660</v>
      </c>
      <c r="H176" s="77" t="n">
        <f aca="false">IF(G176=0,0,(E176+F176)/G176*100)</f>
        <v>12.1212121212121</v>
      </c>
      <c r="I176" s="73" t="n">
        <f aca="false">+B20+P72</f>
        <v>6</v>
      </c>
      <c r="J176" s="74" t="n">
        <f aca="false">+C20+Q72</f>
        <v>140</v>
      </c>
      <c r="K176" s="75" t="n">
        <f aca="false">+D20+R72</f>
        <v>421</v>
      </c>
      <c r="L176" s="75" t="n">
        <f aca="false">+E20+S72</f>
        <v>51</v>
      </c>
      <c r="M176" s="75" t="n">
        <f aca="false">+F20+T72</f>
        <v>4</v>
      </c>
      <c r="N176" s="76" t="n">
        <f aca="false">SUM(J176:M176)</f>
        <v>616</v>
      </c>
      <c r="O176" s="77" t="n">
        <f aca="false">IF(N176=0,0,(L176+M176)/N176*100)</f>
        <v>8.92857142857143</v>
      </c>
      <c r="P176" s="73" t="n">
        <f aca="false">+B176+I176</f>
        <v>21</v>
      </c>
      <c r="Q176" s="74" t="n">
        <f aca="false">+C176+J176</f>
        <v>298</v>
      </c>
      <c r="R176" s="75" t="n">
        <f aca="false">+D176+K176</f>
        <v>843</v>
      </c>
      <c r="S176" s="75" t="n">
        <f aca="false">+E176+L176</f>
        <v>125</v>
      </c>
      <c r="T176" s="75" t="n">
        <f aca="false">+F176+M176</f>
        <v>10</v>
      </c>
      <c r="U176" s="76" t="n">
        <f aca="false">SUM(Q176:T176)</f>
        <v>1276</v>
      </c>
      <c r="V176" s="78" t="n">
        <f aca="false">IF(U176=0,0,(S176+T176)/U176*100)</f>
        <v>10.5799373040752</v>
      </c>
    </row>
    <row r="177" customFormat="false" ht="12" hidden="false" customHeight="false" outlineLevel="0" collapsed="false">
      <c r="A177" s="38" t="s">
        <v>31</v>
      </c>
      <c r="B177" s="39" t="n">
        <f aca="false">+P21+B73</f>
        <v>18</v>
      </c>
      <c r="C177" s="40" t="n">
        <f aca="false">+Q21+C73</f>
        <v>148</v>
      </c>
      <c r="D177" s="41" t="n">
        <f aca="false">+R21+D73</f>
        <v>404</v>
      </c>
      <c r="E177" s="41" t="n">
        <f aca="false">+S21+E73</f>
        <v>39</v>
      </c>
      <c r="F177" s="41" t="n">
        <f aca="false">+T21+F73</f>
        <v>6</v>
      </c>
      <c r="G177" s="42" t="n">
        <f aca="false">SUM(C177:F177)</f>
        <v>597</v>
      </c>
      <c r="H177" s="43" t="n">
        <f aca="false">IF(G177=0,0,(E177+F177)/G177*100)</f>
        <v>7.53768844221106</v>
      </c>
      <c r="I177" s="39" t="n">
        <f aca="false">+B21+P73</f>
        <v>8</v>
      </c>
      <c r="J177" s="40" t="n">
        <f aca="false">+C21+Q73</f>
        <v>99</v>
      </c>
      <c r="K177" s="41" t="n">
        <f aca="false">+D21+R73</f>
        <v>348</v>
      </c>
      <c r="L177" s="41" t="n">
        <f aca="false">+E21+S73</f>
        <v>41</v>
      </c>
      <c r="M177" s="41" t="n">
        <f aca="false">+F21+T73</f>
        <v>1</v>
      </c>
      <c r="N177" s="42" t="n">
        <f aca="false">SUM(J177:M177)</f>
        <v>489</v>
      </c>
      <c r="O177" s="43" t="n">
        <f aca="false">IF(N177=0,0,(L177+M177)/N177*100)</f>
        <v>8.58895705521472</v>
      </c>
      <c r="P177" s="39" t="n">
        <f aca="false">+B177+I177</f>
        <v>26</v>
      </c>
      <c r="Q177" s="40" t="n">
        <f aca="false">+C177+J177</f>
        <v>247</v>
      </c>
      <c r="R177" s="41" t="n">
        <f aca="false">+D177+K177</f>
        <v>752</v>
      </c>
      <c r="S177" s="41" t="n">
        <f aca="false">+E177+L177</f>
        <v>80</v>
      </c>
      <c r="T177" s="41" t="n">
        <f aca="false">+F177+M177</f>
        <v>7</v>
      </c>
      <c r="U177" s="42" t="n">
        <f aca="false">SUM(Q177:T177)</f>
        <v>1086</v>
      </c>
      <c r="V177" s="44" t="n">
        <f aca="false">IF(U177=0,0,(S177+T177)/U177*100)</f>
        <v>8.01104972375691</v>
      </c>
    </row>
    <row r="178" customFormat="false" ht="12" hidden="false" customHeight="false" outlineLevel="0" collapsed="false">
      <c r="A178" s="5" t="s">
        <v>20</v>
      </c>
      <c r="B178" s="45" t="n">
        <f aca="false">+B176+B177</f>
        <v>33</v>
      </c>
      <c r="C178" s="46" t="n">
        <f aca="false">+C176+C177</f>
        <v>306</v>
      </c>
      <c r="D178" s="47" t="n">
        <f aca="false">+D176+D177</f>
        <v>826</v>
      </c>
      <c r="E178" s="47" t="n">
        <f aca="false">+E176+E177</f>
        <v>113</v>
      </c>
      <c r="F178" s="47" t="n">
        <f aca="false">+F176+F177</f>
        <v>12</v>
      </c>
      <c r="G178" s="48" t="n">
        <f aca="false">SUM(C178:F178)</f>
        <v>1257</v>
      </c>
      <c r="H178" s="49" t="n">
        <f aca="false">IF(G178=0,0,(E178+F178)/G178*100)</f>
        <v>9.94431185361973</v>
      </c>
      <c r="I178" s="45" t="n">
        <f aca="false">+I176+I177</f>
        <v>14</v>
      </c>
      <c r="J178" s="46" t="n">
        <f aca="false">+J176+J177</f>
        <v>239</v>
      </c>
      <c r="K178" s="47" t="n">
        <f aca="false">+K176+K177</f>
        <v>769</v>
      </c>
      <c r="L178" s="47" t="n">
        <f aca="false">+L176+L177</f>
        <v>92</v>
      </c>
      <c r="M178" s="47" t="n">
        <f aca="false">+M176+M177</f>
        <v>5</v>
      </c>
      <c r="N178" s="48" t="n">
        <f aca="false">SUM(J178:M178)</f>
        <v>1105</v>
      </c>
      <c r="O178" s="49" t="n">
        <f aca="false">IF(N178=0,0,(L178+M178)/N178*100)</f>
        <v>8.77828054298642</v>
      </c>
      <c r="P178" s="45" t="n">
        <f aca="false">+P176+P177</f>
        <v>47</v>
      </c>
      <c r="Q178" s="46" t="n">
        <f aca="false">+Q176+Q177</f>
        <v>545</v>
      </c>
      <c r="R178" s="47" t="n">
        <f aca="false">+R176+R177</f>
        <v>1595</v>
      </c>
      <c r="S178" s="47" t="n">
        <f aca="false">+S176+S177</f>
        <v>205</v>
      </c>
      <c r="T178" s="47" t="n">
        <f aca="false">+T176+T177</f>
        <v>17</v>
      </c>
      <c r="U178" s="48" t="n">
        <f aca="false">SUM(Q178:T178)</f>
        <v>2362</v>
      </c>
      <c r="V178" s="50" t="n">
        <f aca="false">IF(U178=0,0,(S178+T178)/U178*100)</f>
        <v>9.39881456392888</v>
      </c>
    </row>
    <row r="179" s="79" customFormat="true" ht="12" hidden="false" customHeight="false" outlineLevel="0" collapsed="false">
      <c r="A179" s="31" t="s">
        <v>32</v>
      </c>
      <c r="B179" s="32" t="n">
        <f aca="false">+P23+B75</f>
        <v>23</v>
      </c>
      <c r="C179" s="33" t="n">
        <f aca="false">+Q23+C75</f>
        <v>99</v>
      </c>
      <c r="D179" s="34" t="n">
        <f aca="false">+R23+D75</f>
        <v>466</v>
      </c>
      <c r="E179" s="34" t="n">
        <f aca="false">+S23+E75</f>
        <v>53</v>
      </c>
      <c r="F179" s="34" t="n">
        <f aca="false">+T23+F75</f>
        <v>1</v>
      </c>
      <c r="G179" s="35" t="n">
        <f aca="false">SUM(C179:F179)</f>
        <v>619</v>
      </c>
      <c r="H179" s="36" t="n">
        <f aca="false">IF(G179=0,0,(E179+F179)/G179*100)</f>
        <v>8.72374798061389</v>
      </c>
      <c r="I179" s="32" t="n">
        <f aca="false">+B23+P75</f>
        <v>24</v>
      </c>
      <c r="J179" s="33" t="n">
        <f aca="false">+C23+Q75</f>
        <v>168</v>
      </c>
      <c r="K179" s="34" t="n">
        <f aca="false">+D23+R75</f>
        <v>605</v>
      </c>
      <c r="L179" s="34" t="n">
        <f aca="false">+E23+S75</f>
        <v>42</v>
      </c>
      <c r="M179" s="34" t="n">
        <f aca="false">+F23+T75</f>
        <v>5</v>
      </c>
      <c r="N179" s="35" t="n">
        <f aca="false">SUM(J179:M179)</f>
        <v>820</v>
      </c>
      <c r="O179" s="36" t="n">
        <f aca="false">IF(N179=0,0,(L179+M179)/N179*100)</f>
        <v>5.73170731707317</v>
      </c>
      <c r="P179" s="32" t="n">
        <f aca="false">+B179+I179</f>
        <v>47</v>
      </c>
      <c r="Q179" s="33" t="n">
        <f aca="false">+C179+J179</f>
        <v>267</v>
      </c>
      <c r="R179" s="34" t="n">
        <f aca="false">+D179+K179</f>
        <v>1071</v>
      </c>
      <c r="S179" s="34" t="n">
        <f aca="false">+E179+L179</f>
        <v>95</v>
      </c>
      <c r="T179" s="34" t="n">
        <f aca="false">+F179+M179</f>
        <v>6</v>
      </c>
      <c r="U179" s="35" t="n">
        <f aca="false">SUM(Q179:T179)</f>
        <v>1439</v>
      </c>
      <c r="V179" s="37" t="n">
        <f aca="false">IF(U179=0,0,(S179+T179)/U179*100)</f>
        <v>7.01876302988186</v>
      </c>
    </row>
    <row r="180" s="79" customFormat="true" ht="12" hidden="false" customHeight="false" outlineLevel="0" collapsed="false">
      <c r="A180" s="38" t="s">
        <v>33</v>
      </c>
      <c r="B180" s="39" t="n">
        <f aca="false">+P24+B76</f>
        <v>21</v>
      </c>
      <c r="C180" s="40" t="n">
        <f aca="false">+Q24+C76</f>
        <v>84</v>
      </c>
      <c r="D180" s="41" t="n">
        <f aca="false">+R24+D76</f>
        <v>463</v>
      </c>
      <c r="E180" s="41" t="n">
        <f aca="false">+S24+E76</f>
        <v>49</v>
      </c>
      <c r="F180" s="41" t="n">
        <f aca="false">+T24+F76</f>
        <v>2</v>
      </c>
      <c r="G180" s="42" t="n">
        <f aca="false">SUM(C180:F180)</f>
        <v>598</v>
      </c>
      <c r="H180" s="43" t="n">
        <f aca="false">IF(G180=0,0,(E180+F180)/G180*100)</f>
        <v>8.52842809364548</v>
      </c>
      <c r="I180" s="39" t="n">
        <f aca="false">+B24+P76</f>
        <v>24</v>
      </c>
      <c r="J180" s="40" t="n">
        <f aca="false">+C24+Q76</f>
        <v>128</v>
      </c>
      <c r="K180" s="41" t="n">
        <f aca="false">+D24+R76</f>
        <v>485</v>
      </c>
      <c r="L180" s="41" t="n">
        <f aca="false">+E24+S76</f>
        <v>36</v>
      </c>
      <c r="M180" s="41" t="n">
        <f aca="false">+F24+T76</f>
        <v>2</v>
      </c>
      <c r="N180" s="42" t="n">
        <f aca="false">SUM(J180:M180)</f>
        <v>651</v>
      </c>
      <c r="O180" s="43" t="n">
        <f aca="false">IF(N180=0,0,(L180+M180)/N180*100)</f>
        <v>5.83717357910906</v>
      </c>
      <c r="P180" s="39" t="n">
        <f aca="false">+B180+I180</f>
        <v>45</v>
      </c>
      <c r="Q180" s="40" t="n">
        <f aca="false">+C180+J180</f>
        <v>212</v>
      </c>
      <c r="R180" s="41" t="n">
        <f aca="false">+D180+K180</f>
        <v>948</v>
      </c>
      <c r="S180" s="41" t="n">
        <f aca="false">+E180+L180</f>
        <v>85</v>
      </c>
      <c r="T180" s="41" t="n">
        <f aca="false">+F180+M180</f>
        <v>4</v>
      </c>
      <c r="U180" s="42" t="n">
        <f aca="false">SUM(Q180:T180)</f>
        <v>1249</v>
      </c>
      <c r="V180" s="44" t="n">
        <f aca="false">IF(U180=0,0,(S180+T180)/U180*100)</f>
        <v>7.12570056044836</v>
      </c>
    </row>
    <row r="181" s="79" customFormat="true" ht="12" hidden="false" customHeight="false" outlineLevel="0" collapsed="false">
      <c r="A181" s="5" t="s">
        <v>20</v>
      </c>
      <c r="B181" s="45" t="n">
        <f aca="false">+B179+B180</f>
        <v>44</v>
      </c>
      <c r="C181" s="46" t="n">
        <f aca="false">+C179+C180</f>
        <v>183</v>
      </c>
      <c r="D181" s="47" t="n">
        <f aca="false">+D179+D180</f>
        <v>929</v>
      </c>
      <c r="E181" s="47" t="n">
        <f aca="false">+E179+E180</f>
        <v>102</v>
      </c>
      <c r="F181" s="47" t="n">
        <f aca="false">+F179+F180</f>
        <v>3</v>
      </c>
      <c r="G181" s="48" t="n">
        <f aca="false">SUM(C181:F181)</f>
        <v>1217</v>
      </c>
      <c r="H181" s="49" t="n">
        <f aca="false">IF(G181=0,0,(E181+F181)/G181*100)</f>
        <v>8.62777321281841</v>
      </c>
      <c r="I181" s="45" t="n">
        <f aca="false">+I179+I180</f>
        <v>48</v>
      </c>
      <c r="J181" s="46" t="n">
        <f aca="false">+J179+J180</f>
        <v>296</v>
      </c>
      <c r="K181" s="47" t="n">
        <f aca="false">+K179+K180</f>
        <v>1090</v>
      </c>
      <c r="L181" s="47" t="n">
        <f aca="false">+L179+L180</f>
        <v>78</v>
      </c>
      <c r="M181" s="47" t="n">
        <f aca="false">+M179+M180</f>
        <v>7</v>
      </c>
      <c r="N181" s="48" t="n">
        <f aca="false">SUM(J181:M181)</f>
        <v>1471</v>
      </c>
      <c r="O181" s="49" t="n">
        <f aca="false">IF(N181=0,0,(L181+M181)/N181*100)</f>
        <v>5.77838205302515</v>
      </c>
      <c r="P181" s="45" t="n">
        <f aca="false">+P179+P180</f>
        <v>92</v>
      </c>
      <c r="Q181" s="46" t="n">
        <f aca="false">+Q179+Q180</f>
        <v>479</v>
      </c>
      <c r="R181" s="47" t="n">
        <f aca="false">+R179+R180</f>
        <v>2019</v>
      </c>
      <c r="S181" s="47" t="n">
        <f aca="false">+S179+S180</f>
        <v>180</v>
      </c>
      <c r="T181" s="47" t="n">
        <f aca="false">+T179+T180</f>
        <v>10</v>
      </c>
      <c r="U181" s="48" t="n">
        <f aca="false">SUM(Q181:T181)</f>
        <v>2688</v>
      </c>
      <c r="V181" s="50" t="n">
        <f aca="false">IF(U181=0,0,(S181+T181)/U181*100)</f>
        <v>7.06845238095238</v>
      </c>
    </row>
    <row r="182" s="79" customFormat="true" ht="12" hidden="false" customHeight="false" outlineLevel="0" collapsed="false">
      <c r="A182" s="31" t="s">
        <v>34</v>
      </c>
      <c r="B182" s="32" t="n">
        <f aca="false">+P26+B78</f>
        <v>14</v>
      </c>
      <c r="C182" s="33" t="n">
        <f aca="false">+Q26+C78</f>
        <v>101</v>
      </c>
      <c r="D182" s="34" t="n">
        <f aca="false">+R26+D78</f>
        <v>480</v>
      </c>
      <c r="E182" s="34" t="n">
        <f aca="false">+S26+E78</f>
        <v>30</v>
      </c>
      <c r="F182" s="34" t="n">
        <f aca="false">+T26+F78</f>
        <v>1</v>
      </c>
      <c r="G182" s="35" t="n">
        <f aca="false">SUM(C182:F182)</f>
        <v>612</v>
      </c>
      <c r="H182" s="36" t="n">
        <f aca="false">IF(G182=0,0,(E182+F182)/G182*100)</f>
        <v>5.06535947712418</v>
      </c>
      <c r="I182" s="32" t="n">
        <f aca="false">+B26+P78</f>
        <v>23</v>
      </c>
      <c r="J182" s="33" t="n">
        <f aca="false">+C26+Q78</f>
        <v>121</v>
      </c>
      <c r="K182" s="34" t="n">
        <f aca="false">+D26+R78</f>
        <v>599</v>
      </c>
      <c r="L182" s="34" t="n">
        <f aca="false">+E26+S78</f>
        <v>17</v>
      </c>
      <c r="M182" s="34" t="n">
        <f aca="false">+F26+T78</f>
        <v>2</v>
      </c>
      <c r="N182" s="35" t="n">
        <f aca="false">SUM(J182:M182)</f>
        <v>739</v>
      </c>
      <c r="O182" s="36" t="n">
        <f aca="false">IF(N182=0,0,(L182+M182)/N182*100)</f>
        <v>2.57104194857916</v>
      </c>
      <c r="P182" s="32" t="n">
        <f aca="false">+B182+I182</f>
        <v>37</v>
      </c>
      <c r="Q182" s="33" t="n">
        <f aca="false">+C182+J182</f>
        <v>222</v>
      </c>
      <c r="R182" s="34" t="n">
        <f aca="false">+D182+K182</f>
        <v>1079</v>
      </c>
      <c r="S182" s="34" t="n">
        <f aca="false">+E182+L182</f>
        <v>47</v>
      </c>
      <c r="T182" s="34" t="n">
        <f aca="false">+F182+M182</f>
        <v>3</v>
      </c>
      <c r="U182" s="35" t="n">
        <f aca="false">SUM(Q182:T182)</f>
        <v>1351</v>
      </c>
      <c r="V182" s="37" t="n">
        <f aca="false">IF(U182=0,0,(S182+T182)/U182*100)</f>
        <v>3.70096225018505</v>
      </c>
    </row>
    <row r="183" s="79" customFormat="true" ht="12" hidden="false" customHeight="false" outlineLevel="0" collapsed="false">
      <c r="A183" s="80" t="s">
        <v>35</v>
      </c>
      <c r="B183" s="81" t="n">
        <f aca="false">+P27+B79</f>
        <v>8</v>
      </c>
      <c r="C183" s="82" t="n">
        <f aca="false">+Q27+C79</f>
        <v>67</v>
      </c>
      <c r="D183" s="83" t="n">
        <f aca="false">+R27+D79</f>
        <v>366</v>
      </c>
      <c r="E183" s="83" t="n">
        <f aca="false">+S27+E79</f>
        <v>26</v>
      </c>
      <c r="F183" s="83" t="n">
        <f aca="false">+T27+F79</f>
        <v>2</v>
      </c>
      <c r="G183" s="84" t="n">
        <f aca="false">SUM(C183:F183)</f>
        <v>461</v>
      </c>
      <c r="H183" s="85" t="n">
        <f aca="false">IF(G183=0,0,(E183+F183)/G183*100)</f>
        <v>6.07375271149675</v>
      </c>
      <c r="I183" s="81" t="n">
        <f aca="false">+B27+P79</f>
        <v>18</v>
      </c>
      <c r="J183" s="82" t="n">
        <f aca="false">+C27+Q79</f>
        <v>139</v>
      </c>
      <c r="K183" s="83" t="n">
        <f aca="false">+D27+R79</f>
        <v>685</v>
      </c>
      <c r="L183" s="83" t="n">
        <f aca="false">+E27+S79</f>
        <v>22</v>
      </c>
      <c r="M183" s="83" t="n">
        <f aca="false">+F27+T79</f>
        <v>2</v>
      </c>
      <c r="N183" s="84" t="n">
        <f aca="false">SUM(J183:M183)</f>
        <v>848</v>
      </c>
      <c r="O183" s="85" t="n">
        <f aca="false">IF(N183=0,0,(L183+M183)/N183*100)</f>
        <v>2.83018867924528</v>
      </c>
      <c r="P183" s="81" t="n">
        <f aca="false">+B183+I183</f>
        <v>26</v>
      </c>
      <c r="Q183" s="82" t="n">
        <f aca="false">+C183+J183</f>
        <v>206</v>
      </c>
      <c r="R183" s="83" t="n">
        <f aca="false">+D183+K183</f>
        <v>1051</v>
      </c>
      <c r="S183" s="83" t="n">
        <f aca="false">+E183+L183</f>
        <v>48</v>
      </c>
      <c r="T183" s="83" t="n">
        <f aca="false">+F183+M183</f>
        <v>4</v>
      </c>
      <c r="U183" s="84" t="n">
        <f aca="false">SUM(Q183:T183)</f>
        <v>1309</v>
      </c>
      <c r="V183" s="86" t="n">
        <f aca="false">IF(U183=0,0,(S183+T183)/U183*100)</f>
        <v>3.97249809014515</v>
      </c>
    </row>
    <row r="184" customFormat="false" ht="12" hidden="false" customHeight="false" outlineLevel="0" collapsed="false">
      <c r="A184" s="87" t="s">
        <v>20</v>
      </c>
      <c r="B184" s="81" t="n">
        <f aca="false">+B182+B183</f>
        <v>22</v>
      </c>
      <c r="C184" s="82" t="n">
        <f aca="false">+C182+C183</f>
        <v>168</v>
      </c>
      <c r="D184" s="83" t="n">
        <f aca="false">+D182+D183</f>
        <v>846</v>
      </c>
      <c r="E184" s="83" t="n">
        <f aca="false">+E182+E183</f>
        <v>56</v>
      </c>
      <c r="F184" s="83" t="n">
        <f aca="false">+F182+F183</f>
        <v>3</v>
      </c>
      <c r="G184" s="84" t="n">
        <f aca="false">SUM(C184:F184)</f>
        <v>1073</v>
      </c>
      <c r="H184" s="85" t="n">
        <f aca="false">IF(G184=0,0,(E184+F184)/G184*100)</f>
        <v>5.49860205032619</v>
      </c>
      <c r="I184" s="81" t="n">
        <f aca="false">+I182+I183</f>
        <v>41</v>
      </c>
      <c r="J184" s="82" t="n">
        <f aca="false">+J182+J183</f>
        <v>260</v>
      </c>
      <c r="K184" s="83" t="n">
        <f aca="false">+K182+K183</f>
        <v>1284</v>
      </c>
      <c r="L184" s="83" t="n">
        <f aca="false">+L182+L183</f>
        <v>39</v>
      </c>
      <c r="M184" s="83" t="n">
        <f aca="false">+M182+M183</f>
        <v>4</v>
      </c>
      <c r="N184" s="84" t="n">
        <f aca="false">SUM(J184:M184)</f>
        <v>1587</v>
      </c>
      <c r="O184" s="85" t="n">
        <f aca="false">IF(N184=0,0,(L184+M184)/N184*100)</f>
        <v>2.70951480781348</v>
      </c>
      <c r="P184" s="81" t="n">
        <f aca="false">+P182+P183</f>
        <v>63</v>
      </c>
      <c r="Q184" s="82" t="n">
        <f aca="false">+Q182+Q183</f>
        <v>428</v>
      </c>
      <c r="R184" s="83" t="n">
        <f aca="false">+R182+R183</f>
        <v>2130</v>
      </c>
      <c r="S184" s="83" t="n">
        <f aca="false">+S182+S183</f>
        <v>95</v>
      </c>
      <c r="T184" s="83" t="n">
        <f aca="false">+T182+T183</f>
        <v>7</v>
      </c>
      <c r="U184" s="84" t="n">
        <f aca="false">SUM(Q184:T184)</f>
        <v>2660</v>
      </c>
      <c r="V184" s="86" t="n">
        <f aca="false">IF(U184=0,0,(S184+T184)/U184*100)</f>
        <v>3.83458646616541</v>
      </c>
    </row>
    <row r="185" customFormat="false" ht="12" hidden="false" customHeight="false" outlineLevel="0" collapsed="false">
      <c r="A185" s="87" t="s">
        <v>36</v>
      </c>
      <c r="B185" s="81" t="n">
        <f aca="false">SUM(B165,B168:B175,B178,B181,B184)</f>
        <v>346</v>
      </c>
      <c r="C185" s="82" t="n">
        <f aca="false">SUM(C165,C168:C175,C178,C181,C184)</f>
        <v>2612</v>
      </c>
      <c r="D185" s="83" t="n">
        <f aca="false">SUM(D165,D168:D175,D178,D181,D184)</f>
        <v>9755</v>
      </c>
      <c r="E185" s="83" t="n">
        <f aca="false">SUM(E165,E168:E175,E178,E181,E184)</f>
        <v>1184</v>
      </c>
      <c r="F185" s="83" t="n">
        <f aca="false">SUM(F165,F168:F175,F178,F181,F184)</f>
        <v>84</v>
      </c>
      <c r="G185" s="84" t="n">
        <f aca="false">SUM(C185:F185)</f>
        <v>13635</v>
      </c>
      <c r="H185" s="85" t="n">
        <f aca="false">IF(G185=0,0,(E185+F185)/G185*100)</f>
        <v>9.2995966263293</v>
      </c>
      <c r="I185" s="81" t="n">
        <f aca="false">SUM(I165,I168:I175,I178,I181,I184)</f>
        <v>305</v>
      </c>
      <c r="J185" s="82" t="n">
        <f aca="false">SUM(J165,J168:J175,J178,J181,J184)</f>
        <v>2761</v>
      </c>
      <c r="K185" s="83" t="n">
        <f aca="false">SUM(K165,K168:K175,K178,K181,K184)</f>
        <v>9208</v>
      </c>
      <c r="L185" s="83" t="n">
        <f aca="false">SUM(L165,L168:L175,L178,L181,L184)</f>
        <v>1214</v>
      </c>
      <c r="M185" s="83" t="n">
        <f aca="false">SUM(M165,M168:M175,M178,M181,M184)</f>
        <v>74</v>
      </c>
      <c r="N185" s="84" t="n">
        <f aca="false">SUM(J185:M185)</f>
        <v>13257</v>
      </c>
      <c r="O185" s="85" t="n">
        <f aca="false">IF(N185=0,0,(L185+M185)/N185*100)</f>
        <v>9.7156219355812</v>
      </c>
      <c r="P185" s="81" t="n">
        <f aca="false">SUM(P165,P168:P175,P178,P181,P184)</f>
        <v>651</v>
      </c>
      <c r="Q185" s="82" t="n">
        <f aca="false">SUM(Q165,Q168:Q175,Q178,Q181,Q184)</f>
        <v>5373</v>
      </c>
      <c r="R185" s="83" t="n">
        <f aca="false">SUM(R165,R168:R175,R178,R181,R184)</f>
        <v>18963</v>
      </c>
      <c r="S185" s="83" t="n">
        <f aca="false">SUM(S165,S168:S175,S178,S181,S184)</f>
        <v>2398</v>
      </c>
      <c r="T185" s="83" t="n">
        <f aca="false">SUM(T165,T168:T175,T178,T181,T184)</f>
        <v>158</v>
      </c>
      <c r="U185" s="84" t="n">
        <f aca="false">SUM(Q185:T185)</f>
        <v>26892</v>
      </c>
      <c r="V185" s="86" t="n">
        <f aca="false">IF(U185=0,0,(S185+T185)/U185*100)</f>
        <v>9.50468540829987</v>
      </c>
    </row>
    <row r="186" customFormat="false" ht="12" hidden="false" customHeight="false" outlineLevel="0" collapsed="false">
      <c r="A186" s="38" t="s">
        <v>37</v>
      </c>
      <c r="B186" s="88" t="n">
        <f aca="false">+P30+B82</f>
        <v>19</v>
      </c>
      <c r="C186" s="89" t="n">
        <f aca="false">+Q30+C82</f>
        <v>102</v>
      </c>
      <c r="D186" s="90" t="n">
        <f aca="false">+R30+D82</f>
        <v>726</v>
      </c>
      <c r="E186" s="90" t="n">
        <f aca="false">+S30+E82</f>
        <v>38</v>
      </c>
      <c r="F186" s="91" t="n">
        <f aca="false">+T30+F82</f>
        <v>2</v>
      </c>
      <c r="G186" s="92" t="n">
        <f aca="false">SUM(C186:F186)</f>
        <v>868</v>
      </c>
      <c r="H186" s="93" t="n">
        <f aca="false">IF(G186=0,0,(E186+F186)/G186*100)</f>
        <v>4.60829493087558</v>
      </c>
      <c r="I186" s="88" t="n">
        <f aca="false">+B30+P82</f>
        <v>27</v>
      </c>
      <c r="J186" s="89" t="n">
        <f aca="false">+C30+Q82</f>
        <v>191</v>
      </c>
      <c r="K186" s="90" t="n">
        <f aca="false">+D30+R82</f>
        <v>1162</v>
      </c>
      <c r="L186" s="90" t="n">
        <f aca="false">+E30+S82</f>
        <v>29</v>
      </c>
      <c r="M186" s="91" t="n">
        <f aca="false">+F30+T82</f>
        <v>2</v>
      </c>
      <c r="N186" s="92" t="n">
        <f aca="false">SUM(J186:M186)</f>
        <v>1384</v>
      </c>
      <c r="O186" s="93" t="n">
        <f aca="false">IF(N186=0,0,(L186+M186)/N186*100)</f>
        <v>2.23988439306358</v>
      </c>
      <c r="P186" s="88" t="n">
        <f aca="false">+B186+I186</f>
        <v>46</v>
      </c>
      <c r="Q186" s="89" t="n">
        <f aca="false">+C186+J186</f>
        <v>293</v>
      </c>
      <c r="R186" s="90" t="n">
        <f aca="false">+D186+K186</f>
        <v>1888</v>
      </c>
      <c r="S186" s="90" t="n">
        <f aca="false">+E186+L186</f>
        <v>67</v>
      </c>
      <c r="T186" s="91" t="n">
        <f aca="false">+F186+M186</f>
        <v>4</v>
      </c>
      <c r="U186" s="92" t="n">
        <f aca="false">SUM(Q186:T186)</f>
        <v>2252</v>
      </c>
      <c r="V186" s="94" t="n">
        <f aca="false">IF(U186=0,0,(S186+T186)/U186*100)</f>
        <v>3.15275310834814</v>
      </c>
    </row>
    <row r="187" customFormat="false" ht="12" hidden="false" customHeight="false" outlineLevel="0" collapsed="false">
      <c r="A187" s="58" t="s">
        <v>38</v>
      </c>
      <c r="B187" s="59" t="n">
        <f aca="false">+P31+B83</f>
        <v>16</v>
      </c>
      <c r="C187" s="60" t="n">
        <f aca="false">+Q31+C83</f>
        <v>87</v>
      </c>
      <c r="D187" s="95" t="n">
        <f aca="false">+R31+D83</f>
        <v>610</v>
      </c>
      <c r="E187" s="95" t="n">
        <f aca="false">+S31+E83</f>
        <v>27</v>
      </c>
      <c r="F187" s="61" t="n">
        <f aca="false">+T31+F83</f>
        <v>0</v>
      </c>
      <c r="G187" s="96" t="n">
        <f aca="false">SUM(C187:F187)</f>
        <v>724</v>
      </c>
      <c r="H187" s="97" t="n">
        <f aca="false">IF(G187=0,0,(E187+F187)/G187*100)</f>
        <v>3.7292817679558</v>
      </c>
      <c r="I187" s="59" t="n">
        <f aca="false">+B31+P83</f>
        <v>12</v>
      </c>
      <c r="J187" s="60" t="n">
        <f aca="false">+C31+Q83</f>
        <v>153</v>
      </c>
      <c r="K187" s="95" t="n">
        <f aca="false">+D31+R83</f>
        <v>850</v>
      </c>
      <c r="L187" s="95" t="n">
        <f aca="false">+E31+S83</f>
        <v>24</v>
      </c>
      <c r="M187" s="61" t="n">
        <f aca="false">+F31+T83</f>
        <v>1</v>
      </c>
      <c r="N187" s="96" t="n">
        <f aca="false">SUM(J187:M187)</f>
        <v>1028</v>
      </c>
      <c r="O187" s="97" t="n">
        <f aca="false">IF(N187=0,0,(L187+M187)/N187*100)</f>
        <v>2.43190661478599</v>
      </c>
      <c r="P187" s="59" t="n">
        <f aca="false">+B187+I187</f>
        <v>28</v>
      </c>
      <c r="Q187" s="60" t="n">
        <f aca="false">+C187+J187</f>
        <v>240</v>
      </c>
      <c r="R187" s="95" t="n">
        <f aca="false">+D187+K187</f>
        <v>1460</v>
      </c>
      <c r="S187" s="95" t="n">
        <f aca="false">+E187+L187</f>
        <v>51</v>
      </c>
      <c r="T187" s="61" t="n">
        <f aca="false">+F187+M187</f>
        <v>1</v>
      </c>
      <c r="U187" s="96" t="n">
        <f aca="false">SUM(Q187:T187)</f>
        <v>1752</v>
      </c>
      <c r="V187" s="98" t="n">
        <f aca="false">IF(U187=0,0,(S187+T187)/U187*100)</f>
        <v>2.96803652968037</v>
      </c>
    </row>
    <row r="188" customFormat="false" ht="12" hidden="false" customHeight="false" outlineLevel="0" collapsed="false">
      <c r="A188" s="58" t="s">
        <v>39</v>
      </c>
      <c r="B188" s="59" t="n">
        <f aca="false">+P32+B84</f>
        <v>17</v>
      </c>
      <c r="C188" s="60" t="n">
        <f aca="false">+Q32+C84</f>
        <v>43</v>
      </c>
      <c r="D188" s="95" t="n">
        <f aca="false">+R32+D84</f>
        <v>577</v>
      </c>
      <c r="E188" s="95" t="n">
        <f aca="false">+S32+E84</f>
        <v>16</v>
      </c>
      <c r="F188" s="61" t="n">
        <f aca="false">+T32+F84</f>
        <v>0</v>
      </c>
      <c r="G188" s="96" t="n">
        <f aca="false">SUM(C188:F188)</f>
        <v>636</v>
      </c>
      <c r="H188" s="97" t="n">
        <f aca="false">IF(G188=0,0,(E188+F188)/G188*100)</f>
        <v>2.51572327044025</v>
      </c>
      <c r="I188" s="59" t="n">
        <f aca="false">+B32+P84</f>
        <v>25</v>
      </c>
      <c r="J188" s="60" t="n">
        <f aca="false">+C32+Q84</f>
        <v>91</v>
      </c>
      <c r="K188" s="95" t="n">
        <f aca="false">+D32+R84</f>
        <v>729</v>
      </c>
      <c r="L188" s="95" t="n">
        <f aca="false">+E32+S84</f>
        <v>15</v>
      </c>
      <c r="M188" s="61" t="n">
        <f aca="false">+F32+T84</f>
        <v>1</v>
      </c>
      <c r="N188" s="96" t="n">
        <f aca="false">SUM(J188:M188)</f>
        <v>836</v>
      </c>
      <c r="O188" s="97" t="n">
        <f aca="false">IF(N188=0,0,(L188+M188)/N188*100)</f>
        <v>1.91387559808612</v>
      </c>
      <c r="P188" s="59" t="n">
        <f aca="false">+B188+I188</f>
        <v>42</v>
      </c>
      <c r="Q188" s="60" t="n">
        <f aca="false">+C188+J188</f>
        <v>134</v>
      </c>
      <c r="R188" s="95" t="n">
        <f aca="false">+D188+K188</f>
        <v>1306</v>
      </c>
      <c r="S188" s="95" t="n">
        <f aca="false">+E188+L188</f>
        <v>31</v>
      </c>
      <c r="T188" s="61" t="n">
        <f aca="false">+F188+M188</f>
        <v>1</v>
      </c>
      <c r="U188" s="96" t="n">
        <f aca="false">SUM(Q188:T188)</f>
        <v>1472</v>
      </c>
      <c r="V188" s="98" t="n">
        <f aca="false">IF(U188=0,0,(S188+T188)/U188*100)</f>
        <v>2.17391304347826</v>
      </c>
    </row>
    <row r="189" customFormat="false" ht="12" hidden="false" customHeight="false" outlineLevel="0" collapsed="false">
      <c r="A189" s="58" t="s">
        <v>40</v>
      </c>
      <c r="B189" s="59" t="n">
        <f aca="false">+P33+B85</f>
        <v>6</v>
      </c>
      <c r="C189" s="60" t="n">
        <f aca="false">+Q33+C85</f>
        <v>35</v>
      </c>
      <c r="D189" s="95" t="n">
        <f aca="false">+R33+D85</f>
        <v>467</v>
      </c>
      <c r="E189" s="95" t="n">
        <f aca="false">+S33+E85</f>
        <v>11</v>
      </c>
      <c r="F189" s="61" t="n">
        <f aca="false">+T33+F85</f>
        <v>1</v>
      </c>
      <c r="G189" s="96" t="n">
        <f aca="false">SUM(C189:F189)</f>
        <v>514</v>
      </c>
      <c r="H189" s="97" t="n">
        <f aca="false">IF(G189=0,0,(E189+F189)/G189*100)</f>
        <v>2.33463035019455</v>
      </c>
      <c r="I189" s="59" t="n">
        <f aca="false">+B33+P85</f>
        <v>7</v>
      </c>
      <c r="J189" s="60" t="n">
        <f aca="false">+C33+Q85</f>
        <v>64</v>
      </c>
      <c r="K189" s="95" t="n">
        <f aca="false">+D33+R85</f>
        <v>533</v>
      </c>
      <c r="L189" s="95" t="n">
        <f aca="false">+E33+S85</f>
        <v>12</v>
      </c>
      <c r="M189" s="61" t="n">
        <f aca="false">+F33+T85</f>
        <v>2</v>
      </c>
      <c r="N189" s="96" t="n">
        <f aca="false">SUM(J189:M189)</f>
        <v>611</v>
      </c>
      <c r="O189" s="97" t="n">
        <f aca="false">IF(N189=0,0,(L189+M189)/N189*100)</f>
        <v>2.29132569558101</v>
      </c>
      <c r="P189" s="59" t="n">
        <f aca="false">+B189+I189</f>
        <v>13</v>
      </c>
      <c r="Q189" s="60" t="n">
        <f aca="false">+C189+J189</f>
        <v>99</v>
      </c>
      <c r="R189" s="95" t="n">
        <f aca="false">+D189+K189</f>
        <v>1000</v>
      </c>
      <c r="S189" s="95" t="n">
        <f aca="false">+E189+L189</f>
        <v>23</v>
      </c>
      <c r="T189" s="61" t="n">
        <f aca="false">+F189+M189</f>
        <v>3</v>
      </c>
      <c r="U189" s="96" t="n">
        <f aca="false">SUM(Q189:T189)</f>
        <v>1125</v>
      </c>
      <c r="V189" s="98" t="n">
        <f aca="false">IF(U189=0,0,(S189+T189)/U189*100)</f>
        <v>2.31111111111111</v>
      </c>
    </row>
    <row r="190" customFormat="false" ht="12" hidden="false" customHeight="false" outlineLevel="0" collapsed="false">
      <c r="A190" s="58" t="s">
        <v>41</v>
      </c>
      <c r="B190" s="59" t="n">
        <f aca="false">+P34+B86</f>
        <v>18</v>
      </c>
      <c r="C190" s="60" t="n">
        <f aca="false">+Q34+C86</f>
        <v>23</v>
      </c>
      <c r="D190" s="95" t="n">
        <f aca="false">+R34+D86</f>
        <v>375</v>
      </c>
      <c r="E190" s="95" t="n">
        <f aca="false">+S34+E86</f>
        <v>3</v>
      </c>
      <c r="F190" s="61" t="n">
        <f aca="false">+T34+F86</f>
        <v>1</v>
      </c>
      <c r="G190" s="96" t="n">
        <f aca="false">SUM(C190:F190)</f>
        <v>402</v>
      </c>
      <c r="H190" s="97" t="n">
        <f aca="false">IF(G190=0,0,(E190+F190)/G190*100)</f>
        <v>0.995024875621891</v>
      </c>
      <c r="I190" s="59" t="n">
        <f aca="false">+B34+P86</f>
        <v>17</v>
      </c>
      <c r="J190" s="60" t="n">
        <f aca="false">+C34+Q86</f>
        <v>14</v>
      </c>
      <c r="K190" s="95" t="n">
        <f aca="false">+D34+R86</f>
        <v>446</v>
      </c>
      <c r="L190" s="95" t="n">
        <f aca="false">+E34+S86</f>
        <v>16</v>
      </c>
      <c r="M190" s="61" t="n">
        <f aca="false">+F34+T86</f>
        <v>1</v>
      </c>
      <c r="N190" s="96" t="n">
        <f aca="false">SUM(J190:M190)</f>
        <v>477</v>
      </c>
      <c r="O190" s="97" t="n">
        <f aca="false">IF(N190=0,0,(L190+M190)/N190*100)</f>
        <v>3.56394129979036</v>
      </c>
      <c r="P190" s="59" t="n">
        <f aca="false">+B190+I190</f>
        <v>35</v>
      </c>
      <c r="Q190" s="60" t="n">
        <f aca="false">+C190+J190</f>
        <v>37</v>
      </c>
      <c r="R190" s="95" t="n">
        <f aca="false">+D190+K190</f>
        <v>821</v>
      </c>
      <c r="S190" s="95" t="n">
        <f aca="false">+E190+L190</f>
        <v>19</v>
      </c>
      <c r="T190" s="61" t="n">
        <f aca="false">+F190+M190</f>
        <v>2</v>
      </c>
      <c r="U190" s="96" t="n">
        <f aca="false">SUM(Q190:T190)</f>
        <v>879</v>
      </c>
      <c r="V190" s="98" t="n">
        <f aca="false">IF(U190=0,0,(S190+T190)/U190*100)</f>
        <v>2.38907849829352</v>
      </c>
    </row>
    <row r="191" customFormat="false" ht="12" hidden="false" customHeight="false" outlineLevel="0" collapsed="false">
      <c r="A191" s="58" t="s">
        <v>42</v>
      </c>
      <c r="B191" s="59" t="n">
        <f aca="false">+P35+B87</f>
        <v>5</v>
      </c>
      <c r="C191" s="60" t="n">
        <f aca="false">+Q35+C87</f>
        <v>21</v>
      </c>
      <c r="D191" s="95" t="n">
        <f aca="false">+R35+D87</f>
        <v>270</v>
      </c>
      <c r="E191" s="95" t="n">
        <f aca="false">+S35+E87</f>
        <v>9</v>
      </c>
      <c r="F191" s="61" t="n">
        <f aca="false">+T35+F87</f>
        <v>0</v>
      </c>
      <c r="G191" s="96" t="n">
        <f aca="false">SUM(C191:F191)</f>
        <v>300</v>
      </c>
      <c r="H191" s="97" t="n">
        <f aca="false">IF(G191=0,0,(E191+F191)/G191*100)</f>
        <v>3</v>
      </c>
      <c r="I191" s="59" t="n">
        <f aca="false">+B35+P87</f>
        <v>8</v>
      </c>
      <c r="J191" s="60" t="n">
        <f aca="false">+C35+Q87</f>
        <v>7</v>
      </c>
      <c r="K191" s="95" t="n">
        <f aca="false">+D35+R87</f>
        <v>292</v>
      </c>
      <c r="L191" s="95" t="n">
        <f aca="false">+E35+S87</f>
        <v>11</v>
      </c>
      <c r="M191" s="61" t="n">
        <f aca="false">+F35+T87</f>
        <v>0</v>
      </c>
      <c r="N191" s="96" t="n">
        <f aca="false">SUM(J191:M191)</f>
        <v>310</v>
      </c>
      <c r="O191" s="97" t="n">
        <f aca="false">IF(N191=0,0,(L191+M191)/N191*100)</f>
        <v>3.54838709677419</v>
      </c>
      <c r="P191" s="59" t="n">
        <f aca="false">+B191+I191</f>
        <v>13</v>
      </c>
      <c r="Q191" s="60" t="n">
        <f aca="false">+C191+J191</f>
        <v>28</v>
      </c>
      <c r="R191" s="95" t="n">
        <f aca="false">+D191+K191</f>
        <v>562</v>
      </c>
      <c r="S191" s="95" t="n">
        <f aca="false">+E191+L191</f>
        <v>20</v>
      </c>
      <c r="T191" s="61" t="n">
        <f aca="false">+F191+M191</f>
        <v>0</v>
      </c>
      <c r="U191" s="96" t="n">
        <f aca="false">SUM(Q191:T191)</f>
        <v>610</v>
      </c>
      <c r="V191" s="98" t="n">
        <f aca="false">IF(U191=0,0,(S191+T191)/U191*100)</f>
        <v>3.27868852459016</v>
      </c>
    </row>
    <row r="192" customFormat="false" ht="12" hidden="false" customHeight="false" outlineLevel="0" collapsed="false">
      <c r="A192" s="58" t="s">
        <v>43</v>
      </c>
      <c r="B192" s="59" t="n">
        <f aca="false">+P36+B88</f>
        <v>0</v>
      </c>
      <c r="C192" s="60" t="n">
        <f aca="false">+Q36+C88</f>
        <v>12</v>
      </c>
      <c r="D192" s="95" t="n">
        <f aca="false">+R36+D88</f>
        <v>175</v>
      </c>
      <c r="E192" s="95" t="n">
        <f aca="false">+S36+E88</f>
        <v>8</v>
      </c>
      <c r="F192" s="61" t="n">
        <f aca="false">+T36+F88</f>
        <v>0</v>
      </c>
      <c r="G192" s="96" t="n">
        <f aca="false">SUM(C192:F192)</f>
        <v>195</v>
      </c>
      <c r="H192" s="97" t="n">
        <f aca="false">IF(G192=0,0,(E192+F192)/G192*100)</f>
        <v>4.1025641025641</v>
      </c>
      <c r="I192" s="59" t="n">
        <f aca="false">+B36+P88</f>
        <v>1</v>
      </c>
      <c r="J192" s="60" t="n">
        <f aca="false">+C36+Q88</f>
        <v>20</v>
      </c>
      <c r="K192" s="95" t="n">
        <f aca="false">+D36+R88</f>
        <v>173</v>
      </c>
      <c r="L192" s="95" t="n">
        <f aca="false">+E36+S88</f>
        <v>19</v>
      </c>
      <c r="M192" s="61" t="n">
        <f aca="false">+F36+T88</f>
        <v>0</v>
      </c>
      <c r="N192" s="96" t="n">
        <f aca="false">SUM(J192:M192)</f>
        <v>212</v>
      </c>
      <c r="O192" s="97" t="n">
        <f aca="false">IF(N192=0,0,(L192+M192)/N192*100)</f>
        <v>8.9622641509434</v>
      </c>
      <c r="P192" s="59" t="n">
        <f aca="false">+B192+I192</f>
        <v>1</v>
      </c>
      <c r="Q192" s="60" t="n">
        <f aca="false">+C192+J192</f>
        <v>32</v>
      </c>
      <c r="R192" s="95" t="n">
        <f aca="false">+D192+K192</f>
        <v>348</v>
      </c>
      <c r="S192" s="95" t="n">
        <f aca="false">+E192+L192</f>
        <v>27</v>
      </c>
      <c r="T192" s="61" t="n">
        <f aca="false">+F192+M192</f>
        <v>0</v>
      </c>
      <c r="U192" s="96" t="n">
        <f aca="false">SUM(Q192:T192)</f>
        <v>407</v>
      </c>
      <c r="V192" s="98" t="n">
        <f aca="false">IF(U192=0,0,(S192+T192)/U192*100)</f>
        <v>6.63390663390663</v>
      </c>
    </row>
    <row r="193" customFormat="false" ht="12" hidden="false" customHeight="false" outlineLevel="0" collapsed="false">
      <c r="A193" s="58" t="s">
        <v>44</v>
      </c>
      <c r="B193" s="59" t="n">
        <f aca="false">+P37+B89</f>
        <v>1</v>
      </c>
      <c r="C193" s="60" t="n">
        <f aca="false">+Q37+C89</f>
        <v>17</v>
      </c>
      <c r="D193" s="95" t="n">
        <f aca="false">+R37+D89</f>
        <v>105</v>
      </c>
      <c r="E193" s="95" t="n">
        <f aca="false">+S37+E89</f>
        <v>13</v>
      </c>
      <c r="F193" s="61" t="n">
        <f aca="false">+T37+F89</f>
        <v>0</v>
      </c>
      <c r="G193" s="96" t="n">
        <f aca="false">SUM(C193:F193)</f>
        <v>135</v>
      </c>
      <c r="H193" s="97" t="n">
        <f aca="false">IF(G193=0,0,(E193+F193)/G193*100)</f>
        <v>9.62962962962963</v>
      </c>
      <c r="I193" s="59" t="n">
        <f aca="false">+B37+P89</f>
        <v>1</v>
      </c>
      <c r="J193" s="60" t="n">
        <f aca="false">+C37+Q89</f>
        <v>20</v>
      </c>
      <c r="K193" s="95" t="n">
        <f aca="false">+D37+R89</f>
        <v>115</v>
      </c>
      <c r="L193" s="95" t="n">
        <f aca="false">+E37+S89</f>
        <v>31</v>
      </c>
      <c r="M193" s="61" t="n">
        <f aca="false">+F37+T89</f>
        <v>0</v>
      </c>
      <c r="N193" s="96" t="n">
        <f aca="false">SUM(J193:M193)</f>
        <v>166</v>
      </c>
      <c r="O193" s="97" t="n">
        <f aca="false">IF(N193=0,0,(L193+M193)/N193*100)</f>
        <v>18.6746987951807</v>
      </c>
      <c r="P193" s="59" t="n">
        <f aca="false">+B193+I193</f>
        <v>2</v>
      </c>
      <c r="Q193" s="60" t="n">
        <f aca="false">+C193+J193</f>
        <v>37</v>
      </c>
      <c r="R193" s="95" t="n">
        <f aca="false">+D193+K193</f>
        <v>220</v>
      </c>
      <c r="S193" s="95" t="n">
        <f aca="false">+E193+L193</f>
        <v>44</v>
      </c>
      <c r="T193" s="61" t="n">
        <f aca="false">+F193+M193</f>
        <v>0</v>
      </c>
      <c r="U193" s="96" t="n">
        <f aca="false">SUM(Q193:T193)</f>
        <v>301</v>
      </c>
      <c r="V193" s="98" t="n">
        <f aca="false">IF(U193=0,0,(S193+T193)/U193*100)</f>
        <v>14.6179401993356</v>
      </c>
    </row>
    <row r="194" customFormat="false" ht="12" hidden="false" customHeight="false" outlineLevel="0" collapsed="false">
      <c r="A194" s="58" t="s">
        <v>45</v>
      </c>
      <c r="B194" s="59" t="n">
        <f aca="false">+P38+B90</f>
        <v>1</v>
      </c>
      <c r="C194" s="60" t="n">
        <f aca="false">+Q38+C90</f>
        <v>12</v>
      </c>
      <c r="D194" s="95" t="n">
        <f aca="false">+R38+D90</f>
        <v>84</v>
      </c>
      <c r="E194" s="95" t="n">
        <f aca="false">+S38+E90</f>
        <v>21</v>
      </c>
      <c r="F194" s="61" t="n">
        <f aca="false">+T38+F90</f>
        <v>0</v>
      </c>
      <c r="G194" s="96" t="n">
        <f aca="false">SUM(C194:F194)</f>
        <v>117</v>
      </c>
      <c r="H194" s="97" t="n">
        <f aca="false">IF(G194=0,0,(E194+F194)/G194*100)</f>
        <v>17.948717948718</v>
      </c>
      <c r="I194" s="59" t="n">
        <f aca="false">+B38+P90</f>
        <v>2</v>
      </c>
      <c r="J194" s="60" t="n">
        <f aca="false">+C38+Q90</f>
        <v>28</v>
      </c>
      <c r="K194" s="95" t="n">
        <f aca="false">+D38+R90</f>
        <v>94</v>
      </c>
      <c r="L194" s="95" t="n">
        <f aca="false">+E38+S90</f>
        <v>30</v>
      </c>
      <c r="M194" s="61" t="n">
        <f aca="false">+F38+T90</f>
        <v>0</v>
      </c>
      <c r="N194" s="96" t="n">
        <f aca="false">SUM(J194:M194)</f>
        <v>152</v>
      </c>
      <c r="O194" s="97" t="n">
        <f aca="false">IF(N194=0,0,(L194+M194)/N194*100)</f>
        <v>19.7368421052632</v>
      </c>
      <c r="P194" s="59" t="n">
        <f aca="false">+B194+I194</f>
        <v>3</v>
      </c>
      <c r="Q194" s="60" t="n">
        <f aca="false">+C194+J194</f>
        <v>40</v>
      </c>
      <c r="R194" s="95" t="n">
        <f aca="false">+D194+K194</f>
        <v>178</v>
      </c>
      <c r="S194" s="95" t="n">
        <f aca="false">+E194+L194</f>
        <v>51</v>
      </c>
      <c r="T194" s="61" t="n">
        <f aca="false">+F194+M194</f>
        <v>0</v>
      </c>
      <c r="U194" s="96" t="n">
        <f aca="false">SUM(Q194:T194)</f>
        <v>269</v>
      </c>
      <c r="V194" s="98" t="n">
        <f aca="false">IF(U194=0,0,(S194+T194)/U194*100)</f>
        <v>18.9591078066915</v>
      </c>
    </row>
    <row r="195" customFormat="false" ht="12" hidden="false" customHeight="false" outlineLevel="0" collapsed="false">
      <c r="A195" s="58" t="s">
        <v>46</v>
      </c>
      <c r="B195" s="59" t="n">
        <f aca="false">+P39+B91</f>
        <v>2</v>
      </c>
      <c r="C195" s="60" t="n">
        <f aca="false">+Q39+C91</f>
        <v>5</v>
      </c>
      <c r="D195" s="95" t="n">
        <f aca="false">+R39+D91</f>
        <v>58</v>
      </c>
      <c r="E195" s="95" t="n">
        <f aca="false">+S39+E91</f>
        <v>14</v>
      </c>
      <c r="F195" s="61" t="n">
        <f aca="false">+T39+F91</f>
        <v>0</v>
      </c>
      <c r="G195" s="96" t="n">
        <f aca="false">SUM(C195:F195)</f>
        <v>77</v>
      </c>
      <c r="H195" s="97" t="n">
        <f aca="false">IF(G195=0,0,(E195+F195)/G195*100)</f>
        <v>18.1818181818182</v>
      </c>
      <c r="I195" s="59" t="n">
        <f aca="false">+B39+P91</f>
        <v>1</v>
      </c>
      <c r="J195" s="60" t="n">
        <f aca="false">+C39+Q91</f>
        <v>23</v>
      </c>
      <c r="K195" s="95" t="n">
        <f aca="false">+D39+R91</f>
        <v>36</v>
      </c>
      <c r="L195" s="95" t="n">
        <f aca="false">+E39+S91</f>
        <v>45</v>
      </c>
      <c r="M195" s="61" t="n">
        <f aca="false">+F39+T91</f>
        <v>0</v>
      </c>
      <c r="N195" s="96" t="n">
        <f aca="false">SUM(J195:M195)</f>
        <v>104</v>
      </c>
      <c r="O195" s="97" t="n">
        <f aca="false">IF(N195=0,0,(L195+M195)/N195*100)</f>
        <v>43.2692307692308</v>
      </c>
      <c r="P195" s="59" t="n">
        <f aca="false">+B195+I195</f>
        <v>3</v>
      </c>
      <c r="Q195" s="60" t="n">
        <f aca="false">+C195+J195</f>
        <v>28</v>
      </c>
      <c r="R195" s="95" t="n">
        <f aca="false">+D195+K195</f>
        <v>94</v>
      </c>
      <c r="S195" s="95" t="n">
        <f aca="false">+E195+L195</f>
        <v>59</v>
      </c>
      <c r="T195" s="61" t="n">
        <f aca="false">+F195+M195</f>
        <v>0</v>
      </c>
      <c r="U195" s="96" t="n">
        <f aca="false">SUM(Q195:T195)</f>
        <v>181</v>
      </c>
      <c r="V195" s="98" t="n">
        <f aca="false">IF(U195=0,0,(S195+T195)/U195*100)</f>
        <v>32.5966850828729</v>
      </c>
    </row>
    <row r="196" customFormat="false" ht="12" hidden="false" customHeight="false" outlineLevel="0" collapsed="false">
      <c r="A196" s="58" t="s">
        <v>47</v>
      </c>
      <c r="B196" s="59" t="n">
        <f aca="false">+P40+B92</f>
        <v>7</v>
      </c>
      <c r="C196" s="60" t="n">
        <f aca="false">+Q40+C92</f>
        <v>39</v>
      </c>
      <c r="D196" s="95" t="n">
        <f aca="false">+R40+D92</f>
        <v>153</v>
      </c>
      <c r="E196" s="95" t="n">
        <f aca="false">+S40+E92</f>
        <v>54</v>
      </c>
      <c r="F196" s="61" t="n">
        <f aca="false">+T40+F92</f>
        <v>2</v>
      </c>
      <c r="G196" s="96" t="n">
        <f aca="false">SUM(C196:F196)</f>
        <v>248</v>
      </c>
      <c r="H196" s="97" t="n">
        <f aca="false">IF(G196=0,0,(E196+F196)/G196*100)</f>
        <v>22.5806451612903</v>
      </c>
      <c r="I196" s="59" t="n">
        <f aca="false">+B40+P92</f>
        <v>3</v>
      </c>
      <c r="J196" s="60" t="n">
        <f aca="false">+C40+Q92</f>
        <v>34</v>
      </c>
      <c r="K196" s="95" t="n">
        <f aca="false">+D40+R92</f>
        <v>196</v>
      </c>
      <c r="L196" s="95" t="n">
        <f aca="false">+E40+S92</f>
        <v>60</v>
      </c>
      <c r="M196" s="61" t="n">
        <f aca="false">+F40+T92</f>
        <v>2</v>
      </c>
      <c r="N196" s="96" t="n">
        <f aca="false">SUM(J196:M196)</f>
        <v>292</v>
      </c>
      <c r="O196" s="97" t="n">
        <f aca="false">IF(N196=0,0,(L196+M196)/N196*100)</f>
        <v>21.2328767123288</v>
      </c>
      <c r="P196" s="59" t="n">
        <f aca="false">+B196+I196</f>
        <v>10</v>
      </c>
      <c r="Q196" s="60" t="n">
        <f aca="false">+C196+J196</f>
        <v>73</v>
      </c>
      <c r="R196" s="95" t="n">
        <f aca="false">+D196+K196</f>
        <v>349</v>
      </c>
      <c r="S196" s="95" t="n">
        <f aca="false">+E196+L196</f>
        <v>114</v>
      </c>
      <c r="T196" s="61" t="n">
        <f aca="false">+F196+M196</f>
        <v>4</v>
      </c>
      <c r="U196" s="96" t="n">
        <f aca="false">SUM(Q196:T196)</f>
        <v>540</v>
      </c>
      <c r="V196" s="98" t="n">
        <f aca="false">IF(U196=0,0,(S196+T196)/U196*100)</f>
        <v>21.8518518518519</v>
      </c>
    </row>
    <row r="197" customFormat="false" ht="12" hidden="false" customHeight="false" outlineLevel="0" collapsed="false">
      <c r="A197" s="38" t="s">
        <v>48</v>
      </c>
      <c r="B197" s="39" t="n">
        <f aca="false">+P41+B93</f>
        <v>10</v>
      </c>
      <c r="C197" s="40" t="n">
        <f aca="false">+Q41+C93</f>
        <v>173</v>
      </c>
      <c r="D197" s="99" t="n">
        <f aca="false">+R41+D93</f>
        <v>606</v>
      </c>
      <c r="E197" s="99" t="n">
        <f aca="false">+S41+E93</f>
        <v>65</v>
      </c>
      <c r="F197" s="41" t="n">
        <f aca="false">+T41+F93</f>
        <v>0</v>
      </c>
      <c r="G197" s="100" t="n">
        <f aca="false">SUM(C197:F197)</f>
        <v>844</v>
      </c>
      <c r="H197" s="93" t="n">
        <f aca="false">IF(G197=0,0,(E197+F197)/G197*100)</f>
        <v>7.70142180094787</v>
      </c>
      <c r="I197" s="39" t="n">
        <f aca="false">+B41+P93</f>
        <v>7</v>
      </c>
      <c r="J197" s="40" t="n">
        <f aca="false">+C41+Q93</f>
        <v>55</v>
      </c>
      <c r="K197" s="99" t="n">
        <f aca="false">+D41+R93</f>
        <v>187</v>
      </c>
      <c r="L197" s="99" t="n">
        <f aca="false">+E41+S93</f>
        <v>68</v>
      </c>
      <c r="M197" s="41" t="n">
        <f aca="false">+F41+T93</f>
        <v>1</v>
      </c>
      <c r="N197" s="100" t="n">
        <f aca="false">SUM(J197:M197)</f>
        <v>311</v>
      </c>
      <c r="O197" s="93" t="n">
        <f aca="false">IF(N197=0,0,(L197+M197)/N197*100)</f>
        <v>22.1864951768489</v>
      </c>
      <c r="P197" s="39" t="n">
        <f aca="false">+B197+I197</f>
        <v>17</v>
      </c>
      <c r="Q197" s="40" t="n">
        <f aca="false">+C197+J197</f>
        <v>228</v>
      </c>
      <c r="R197" s="99" t="n">
        <f aca="false">+D197+K197</f>
        <v>793</v>
      </c>
      <c r="S197" s="99" t="n">
        <f aca="false">+E197+L197</f>
        <v>133</v>
      </c>
      <c r="T197" s="41" t="n">
        <f aca="false">+F197+M197</f>
        <v>1</v>
      </c>
      <c r="U197" s="100" t="n">
        <f aca="false">SUM(Q197:T197)</f>
        <v>1155</v>
      </c>
      <c r="V197" s="94" t="n">
        <f aca="false">IF(U197=0,0,(S197+T197)/U197*100)</f>
        <v>11.6017316017316</v>
      </c>
    </row>
    <row r="198" customFormat="false" ht="12" hidden="false" customHeight="false" outlineLevel="0" collapsed="false">
      <c r="A198" s="101" t="s">
        <v>49</v>
      </c>
      <c r="B198" s="102" t="n">
        <f aca="false">SUM(B186:B197)</f>
        <v>102</v>
      </c>
      <c r="C198" s="103" t="n">
        <f aca="false">SUM(C186:C197)</f>
        <v>569</v>
      </c>
      <c r="D198" s="104" t="n">
        <f aca="false">SUM(D186:D197)</f>
        <v>4206</v>
      </c>
      <c r="E198" s="104" t="n">
        <f aca="false">SUM(E186:E197)</f>
        <v>279</v>
      </c>
      <c r="F198" s="105" t="n">
        <f aca="false">SUM(F186:F197)</f>
        <v>6</v>
      </c>
      <c r="G198" s="106" t="n">
        <f aca="false">SUM(C198:F198)</f>
        <v>5060</v>
      </c>
      <c r="H198" s="107" t="n">
        <f aca="false">IF(G198=0,0,(E198+F198)/G198*100)</f>
        <v>5.63241106719368</v>
      </c>
      <c r="I198" s="102" t="n">
        <f aca="false">SUM(I186:I197)</f>
        <v>111</v>
      </c>
      <c r="J198" s="103" t="n">
        <f aca="false">SUM(J186:J197)</f>
        <v>700</v>
      </c>
      <c r="K198" s="104" t="n">
        <f aca="false">SUM(K186:K197)</f>
        <v>4813</v>
      </c>
      <c r="L198" s="104" t="n">
        <f aca="false">SUM(L186:L197)</f>
        <v>360</v>
      </c>
      <c r="M198" s="105" t="n">
        <f aca="false">SUM(M186:M197)</f>
        <v>10</v>
      </c>
      <c r="N198" s="106" t="n">
        <f aca="false">SUM(J198:M198)</f>
        <v>5883</v>
      </c>
      <c r="O198" s="107" t="n">
        <f aca="false">IF(N198=0,0,(L198+M198)/N198*100)</f>
        <v>6.28930817610063</v>
      </c>
      <c r="P198" s="102" t="n">
        <f aca="false">SUM(P186:P197)</f>
        <v>213</v>
      </c>
      <c r="Q198" s="103" t="n">
        <f aca="false">SUM(Q186:Q197)</f>
        <v>1269</v>
      </c>
      <c r="R198" s="104" t="n">
        <f aca="false">SUM(R186:R197)</f>
        <v>9019</v>
      </c>
      <c r="S198" s="104" t="n">
        <f aca="false">SUM(S186:S197)</f>
        <v>639</v>
      </c>
      <c r="T198" s="105" t="n">
        <f aca="false">SUM(T186:T197)</f>
        <v>16</v>
      </c>
      <c r="U198" s="106" t="n">
        <f aca="false">SUM(Q198:T198)</f>
        <v>10943</v>
      </c>
      <c r="V198" s="108" t="n">
        <f aca="false">IF(U198=0,0,(S198+T198)/U198*100)</f>
        <v>5.98556154619391</v>
      </c>
    </row>
    <row r="199" customFormat="false" ht="12" hidden="false" customHeight="false" outlineLevel="0" collapsed="false">
      <c r="A199" s="109" t="s">
        <v>50</v>
      </c>
      <c r="B199" s="110" t="n">
        <f aca="false">+B185+B198</f>
        <v>448</v>
      </c>
      <c r="C199" s="111" t="n">
        <f aca="false">+C185+C198</f>
        <v>3181</v>
      </c>
      <c r="D199" s="112" t="n">
        <f aca="false">+D185+D198</f>
        <v>13961</v>
      </c>
      <c r="E199" s="112" t="n">
        <f aca="false">+E185+E198</f>
        <v>1463</v>
      </c>
      <c r="F199" s="113" t="n">
        <f aca="false">+F185+F198</f>
        <v>90</v>
      </c>
      <c r="G199" s="114" t="n">
        <f aca="false">SUM(C199:F199)</f>
        <v>18695</v>
      </c>
      <c r="H199" s="115" t="n">
        <f aca="false">IF(G199=0,0,(E199+F199)/G199*100)</f>
        <v>8.30703396630115</v>
      </c>
      <c r="I199" s="110" t="n">
        <f aca="false">+I185+I198</f>
        <v>416</v>
      </c>
      <c r="J199" s="111" t="n">
        <f aca="false">+J185+J198</f>
        <v>3461</v>
      </c>
      <c r="K199" s="112" t="n">
        <f aca="false">+K185+K198</f>
        <v>14021</v>
      </c>
      <c r="L199" s="112" t="n">
        <f aca="false">+L185+L198</f>
        <v>1574</v>
      </c>
      <c r="M199" s="113" t="n">
        <f aca="false">+M185+M198</f>
        <v>84</v>
      </c>
      <c r="N199" s="114" t="n">
        <f aca="false">SUM(J199:M199)</f>
        <v>19140</v>
      </c>
      <c r="O199" s="115" t="n">
        <f aca="false">IF(N199=0,0,(L199+M199)/N199*100)</f>
        <v>8.66248693834901</v>
      </c>
      <c r="P199" s="110" t="n">
        <f aca="false">+P185+P198</f>
        <v>864</v>
      </c>
      <c r="Q199" s="111" t="n">
        <f aca="false">+Q185+Q198</f>
        <v>6642</v>
      </c>
      <c r="R199" s="112" t="n">
        <f aca="false">+R185+R198</f>
        <v>27982</v>
      </c>
      <c r="S199" s="112" t="n">
        <f aca="false">+S185+S198</f>
        <v>3037</v>
      </c>
      <c r="T199" s="113" t="n">
        <f aca="false">+T185+T198</f>
        <v>174</v>
      </c>
      <c r="U199" s="114" t="n">
        <f aca="false">SUM(Q199:T199)</f>
        <v>37835</v>
      </c>
      <c r="V199" s="116" t="n">
        <f aca="false">IF(U199=0,0,(S199+T199)/U199*100)</f>
        <v>8.48685079952425</v>
      </c>
    </row>
    <row r="200" customFormat="false" ht="12" hidden="false" customHeight="false" outlineLevel="0" collapsed="false">
      <c r="A200" s="117"/>
      <c r="B200" s="118"/>
      <c r="C200" s="118"/>
      <c r="D200" s="118"/>
      <c r="E200" s="118"/>
      <c r="F200" s="118"/>
      <c r="G200" s="119"/>
      <c r="H200" s="93"/>
      <c r="I200" s="118"/>
      <c r="J200" s="118"/>
      <c r="K200" s="118"/>
      <c r="L200" s="118"/>
      <c r="M200" s="118"/>
      <c r="N200" s="119"/>
      <c r="O200" s="93"/>
      <c r="P200" s="118"/>
      <c r="Q200" s="118"/>
      <c r="R200" s="118"/>
      <c r="S200" s="118"/>
      <c r="T200" s="118"/>
      <c r="U200" s="119"/>
      <c r="V200" s="93"/>
    </row>
    <row r="201" customFormat="false" ht="12" hidden="false" customHeight="false" outlineLevel="0" collapsed="false">
      <c r="A201" s="117"/>
      <c r="B201" s="118"/>
      <c r="C201" s="118"/>
      <c r="D201" s="118"/>
      <c r="E201" s="118"/>
      <c r="F201" s="118"/>
      <c r="G201" s="119"/>
      <c r="H201" s="93"/>
      <c r="I201" s="118"/>
      <c r="J201" s="118"/>
      <c r="K201" s="118"/>
      <c r="L201" s="118"/>
      <c r="M201" s="118"/>
      <c r="N201" s="119"/>
      <c r="O201" s="93"/>
      <c r="P201" s="118"/>
      <c r="Q201" s="118"/>
      <c r="R201" s="118"/>
      <c r="S201" s="118"/>
      <c r="T201" s="118"/>
      <c r="U201" s="119"/>
      <c r="V201" s="93"/>
    </row>
    <row r="202" customFormat="false" ht="12" hidden="false" customHeight="false" outlineLevel="0" collapsed="false">
      <c r="A202" s="117"/>
      <c r="B202" s="118"/>
      <c r="C202" s="118"/>
      <c r="D202" s="118"/>
      <c r="E202" s="118"/>
      <c r="F202" s="118"/>
      <c r="G202" s="119"/>
      <c r="H202" s="93"/>
      <c r="I202" s="118"/>
      <c r="J202" s="118"/>
      <c r="K202" s="118"/>
      <c r="L202" s="118"/>
      <c r="M202" s="118"/>
      <c r="N202" s="119"/>
      <c r="O202" s="93"/>
      <c r="P202" s="118"/>
      <c r="Q202" s="118"/>
      <c r="R202" s="118"/>
      <c r="S202" s="118"/>
      <c r="T202" s="118"/>
      <c r="U202" s="119"/>
      <c r="V202" s="93"/>
    </row>
    <row r="203" customFormat="false" ht="12" hidden="false" customHeight="false" outlineLevel="0" collapsed="false">
      <c r="A203" s="117"/>
      <c r="B203" s="118"/>
      <c r="C203" s="118"/>
      <c r="D203" s="118"/>
      <c r="E203" s="118"/>
      <c r="F203" s="118"/>
      <c r="G203" s="119"/>
      <c r="H203" s="93"/>
      <c r="I203" s="118"/>
      <c r="J203" s="118"/>
      <c r="K203" s="118"/>
      <c r="L203" s="118"/>
      <c r="M203" s="118"/>
      <c r="N203" s="119"/>
      <c r="O203" s="93"/>
      <c r="P203" s="118"/>
      <c r="Q203" s="118"/>
      <c r="R203" s="118"/>
      <c r="S203" s="118"/>
      <c r="T203" s="118"/>
      <c r="U203" s="119"/>
      <c r="V203" s="93"/>
    </row>
    <row r="204" customFormat="false" ht="12" hidden="false" customHeight="false" outlineLevel="0" collapsed="false">
      <c r="A204" s="117"/>
      <c r="B204" s="118"/>
      <c r="C204" s="118"/>
      <c r="D204" s="118"/>
      <c r="E204" s="118"/>
      <c r="F204" s="118"/>
      <c r="G204" s="119"/>
      <c r="H204" s="93"/>
      <c r="I204" s="118"/>
      <c r="J204" s="118"/>
      <c r="K204" s="118"/>
      <c r="L204" s="118"/>
      <c r="M204" s="118"/>
      <c r="N204" s="119"/>
      <c r="O204" s="93"/>
      <c r="P204" s="118"/>
      <c r="Q204" s="118"/>
      <c r="R204" s="118"/>
      <c r="S204" s="118"/>
      <c r="T204" s="118"/>
      <c r="U204" s="119"/>
      <c r="V204" s="93"/>
    </row>
    <row r="205" customFormat="false" ht="12" hidden="false" customHeight="false" outlineLevel="0" collapsed="false">
      <c r="A205" s="117"/>
      <c r="B205" s="118"/>
      <c r="C205" s="118"/>
      <c r="D205" s="118"/>
      <c r="E205" s="118"/>
      <c r="F205" s="118"/>
      <c r="G205" s="119"/>
      <c r="H205" s="93"/>
      <c r="I205" s="118"/>
      <c r="J205" s="118"/>
      <c r="K205" s="118"/>
      <c r="L205" s="118"/>
      <c r="M205" s="118"/>
      <c r="N205" s="119"/>
      <c r="O205" s="93"/>
      <c r="P205" s="118"/>
      <c r="Q205" s="118"/>
      <c r="R205" s="118"/>
      <c r="S205" s="118"/>
      <c r="T205" s="118"/>
      <c r="U205" s="119"/>
      <c r="V205" s="93"/>
    </row>
    <row r="206" customFormat="false" ht="12" hidden="false" customHeight="false" outlineLevel="0" collapsed="false">
      <c r="A206" s="117"/>
      <c r="B206" s="118"/>
      <c r="C206" s="118"/>
      <c r="D206" s="118"/>
      <c r="E206" s="118"/>
      <c r="F206" s="118"/>
      <c r="G206" s="119"/>
      <c r="H206" s="93"/>
      <c r="I206" s="118"/>
      <c r="J206" s="118"/>
      <c r="K206" s="118"/>
      <c r="L206" s="118"/>
      <c r="M206" s="118"/>
      <c r="N206" s="119"/>
      <c r="O206" s="93"/>
      <c r="P206" s="118"/>
      <c r="Q206" s="118"/>
      <c r="R206" s="118"/>
      <c r="S206" s="118"/>
      <c r="T206" s="118"/>
      <c r="U206" s="119"/>
      <c r="V206" s="93"/>
    </row>
    <row r="207" customFormat="false" ht="12" hidden="false" customHeight="false" outlineLevel="0" collapsed="false">
      <c r="A207" s="117"/>
      <c r="B207" s="118"/>
      <c r="C207" s="118"/>
      <c r="D207" s="118"/>
      <c r="E207" s="118"/>
      <c r="F207" s="118"/>
      <c r="G207" s="119"/>
      <c r="H207" s="93"/>
      <c r="I207" s="118"/>
      <c r="J207" s="118"/>
      <c r="K207" s="118"/>
      <c r="L207" s="118"/>
      <c r="M207" s="118"/>
      <c r="N207" s="119"/>
      <c r="O207" s="93"/>
      <c r="P207" s="118"/>
      <c r="Q207" s="118"/>
      <c r="R207" s="118"/>
      <c r="S207" s="118"/>
      <c r="T207" s="118"/>
      <c r="U207" s="119"/>
      <c r="V207" s="93"/>
    </row>
    <row r="208" customFormat="false" ht="12" hidden="false" customHeight="false" outlineLevel="0" collapsed="false">
      <c r="A208" s="117"/>
      <c r="B208" s="118"/>
      <c r="C208" s="118"/>
      <c r="D208" s="118"/>
      <c r="E208" s="118"/>
      <c r="F208" s="118"/>
      <c r="G208" s="119"/>
      <c r="H208" s="93"/>
      <c r="I208" s="118"/>
      <c r="J208" s="118"/>
      <c r="K208" s="118"/>
      <c r="L208" s="118"/>
      <c r="M208" s="118"/>
      <c r="N208" s="119"/>
      <c r="O208" s="93"/>
      <c r="P208" s="118"/>
      <c r="Q208" s="118"/>
      <c r="R208" s="118"/>
      <c r="S208" s="118"/>
      <c r="T208" s="118"/>
      <c r="U208" s="119"/>
      <c r="V208" s="93"/>
    </row>
    <row r="209" customFormat="false" ht="12" hidden="false" customHeight="false" outlineLevel="0" collapsed="false">
      <c r="A209" s="117"/>
      <c r="B209" s="118"/>
      <c r="C209" s="118"/>
      <c r="D209" s="118"/>
      <c r="E209" s="118"/>
      <c r="F209" s="118"/>
      <c r="G209" s="119"/>
      <c r="H209" s="93"/>
      <c r="I209" s="118"/>
      <c r="J209" s="118"/>
      <c r="K209" s="118"/>
      <c r="L209" s="118"/>
      <c r="M209" s="118"/>
      <c r="N209" s="119"/>
      <c r="O209" s="93"/>
      <c r="P209" s="118"/>
      <c r="Q209" s="118"/>
      <c r="R209" s="118"/>
      <c r="S209" s="118"/>
      <c r="T209" s="118"/>
      <c r="U209" s="119"/>
      <c r="V209" s="93"/>
    </row>
    <row r="210" customFormat="false" ht="12" hidden="false" customHeight="false" outlineLevel="0" collapsed="false">
      <c r="A210" s="117"/>
      <c r="B210" s="118"/>
      <c r="C210" s="118"/>
      <c r="D210" s="118"/>
      <c r="E210" s="118"/>
      <c r="F210" s="118"/>
      <c r="G210" s="119"/>
      <c r="H210" s="93"/>
      <c r="I210" s="118"/>
      <c r="J210" s="118"/>
      <c r="K210" s="118"/>
      <c r="L210" s="118"/>
      <c r="M210" s="118"/>
      <c r="N210" s="119"/>
      <c r="O210" s="93"/>
      <c r="P210" s="118"/>
      <c r="Q210" s="118"/>
      <c r="R210" s="118"/>
      <c r="S210" s="118"/>
      <c r="T210" s="118"/>
      <c r="U210" s="119"/>
      <c r="V210" s="93"/>
    </row>
    <row r="212" customFormat="false" ht="14.25" hidden="false" customHeight="false" outlineLevel="0" collapsed="false">
      <c r="A212" s="5" t="s">
        <v>2</v>
      </c>
      <c r="B212" s="6"/>
      <c r="C212" s="7"/>
      <c r="D212" s="8"/>
      <c r="E212" s="9" t="s">
        <v>60</v>
      </c>
      <c r="F212" s="8"/>
      <c r="G212" s="8"/>
      <c r="H212" s="10"/>
      <c r="I212" s="6"/>
      <c r="J212" s="7"/>
      <c r="K212" s="8"/>
      <c r="L212" s="9" t="s">
        <v>61</v>
      </c>
      <c r="M212" s="8"/>
      <c r="N212" s="8"/>
      <c r="O212" s="10"/>
      <c r="P212" s="6"/>
      <c r="Q212" s="7"/>
      <c r="R212" s="8"/>
      <c r="S212" s="9" t="s">
        <v>62</v>
      </c>
      <c r="T212" s="8"/>
      <c r="U212" s="8"/>
      <c r="V212" s="11"/>
    </row>
    <row r="213" customFormat="false" ht="12" hidden="false" customHeight="false" outlineLevel="0" collapsed="false">
      <c r="A213" s="12" t="s">
        <v>6</v>
      </c>
      <c r="B213" s="13" t="s">
        <v>7</v>
      </c>
      <c r="C213" s="14" t="s">
        <v>8</v>
      </c>
      <c r="D213" s="15" t="s">
        <v>9</v>
      </c>
      <c r="E213" s="15" t="s">
        <v>10</v>
      </c>
      <c r="F213" s="16" t="s">
        <v>11</v>
      </c>
      <c r="G213" s="17" t="s">
        <v>12</v>
      </c>
      <c r="H213" s="18" t="s">
        <v>13</v>
      </c>
      <c r="I213" s="19" t="s">
        <v>7</v>
      </c>
      <c r="J213" s="14" t="s">
        <v>8</v>
      </c>
      <c r="K213" s="15" t="s">
        <v>9</v>
      </c>
      <c r="L213" s="15" t="s">
        <v>10</v>
      </c>
      <c r="M213" s="15" t="s">
        <v>11</v>
      </c>
      <c r="N213" s="17" t="s">
        <v>12</v>
      </c>
      <c r="O213" s="18" t="s">
        <v>13</v>
      </c>
      <c r="P213" s="19" t="s">
        <v>7</v>
      </c>
      <c r="Q213" s="14" t="s">
        <v>8</v>
      </c>
      <c r="R213" s="15" t="s">
        <v>9</v>
      </c>
      <c r="S213" s="15" t="s">
        <v>10</v>
      </c>
      <c r="T213" s="15" t="s">
        <v>11</v>
      </c>
      <c r="U213" s="17" t="s">
        <v>12</v>
      </c>
      <c r="V213" s="20" t="s">
        <v>13</v>
      </c>
    </row>
    <row r="214" customFormat="false" ht="12" hidden="false" customHeight="false" outlineLevel="0" collapsed="false">
      <c r="A214" s="21" t="s">
        <v>14</v>
      </c>
      <c r="B214" s="22"/>
      <c r="C214" s="23" t="s">
        <v>15</v>
      </c>
      <c r="D214" s="24"/>
      <c r="E214" s="25" t="s">
        <v>15</v>
      </c>
      <c r="F214" s="26"/>
      <c r="G214" s="27" t="s">
        <v>16</v>
      </c>
      <c r="H214" s="28" t="s">
        <v>17</v>
      </c>
      <c r="I214" s="29"/>
      <c r="J214" s="23" t="s">
        <v>15</v>
      </c>
      <c r="K214" s="24"/>
      <c r="L214" s="25" t="s">
        <v>15</v>
      </c>
      <c r="M214" s="24"/>
      <c r="N214" s="27" t="s">
        <v>16</v>
      </c>
      <c r="O214" s="28" t="s">
        <v>17</v>
      </c>
      <c r="P214" s="29"/>
      <c r="Q214" s="23" t="s">
        <v>15</v>
      </c>
      <c r="R214" s="24"/>
      <c r="S214" s="25" t="s">
        <v>15</v>
      </c>
      <c r="T214" s="24"/>
      <c r="U214" s="27" t="s">
        <v>16</v>
      </c>
      <c r="V214" s="30" t="s">
        <v>17</v>
      </c>
    </row>
    <row r="215" customFormat="false" ht="12" hidden="false" customHeight="false" outlineLevel="0" collapsed="false">
      <c r="A215" s="31" t="s">
        <v>18</v>
      </c>
      <c r="B215" s="32" t="n">
        <f aca="false">+I59+P59</f>
        <v>10</v>
      </c>
      <c r="C215" s="33" t="n">
        <f aca="false">+J59+Q59</f>
        <v>67</v>
      </c>
      <c r="D215" s="34" t="n">
        <f aca="false">+K59+R59</f>
        <v>322</v>
      </c>
      <c r="E215" s="34" t="n">
        <f aca="false">+L59+S59</f>
        <v>49</v>
      </c>
      <c r="F215" s="34" t="n">
        <f aca="false">+M59+T59</f>
        <v>1</v>
      </c>
      <c r="G215" s="35" t="n">
        <f aca="false">SUM(C215:F215)</f>
        <v>439</v>
      </c>
      <c r="H215" s="36" t="n">
        <f aca="false">IF(G215=0,0,(E215+F215)/G215*100)</f>
        <v>11.3895216400911</v>
      </c>
      <c r="I215" s="32" t="n">
        <f aca="false">+I7+B59</f>
        <v>18</v>
      </c>
      <c r="J215" s="33" t="n">
        <f aca="false">+J7+C59</f>
        <v>169</v>
      </c>
      <c r="K215" s="34" t="n">
        <f aca="false">+K7+D59</f>
        <v>813</v>
      </c>
      <c r="L215" s="34" t="n">
        <f aca="false">+L7+E59</f>
        <v>41</v>
      </c>
      <c r="M215" s="34" t="n">
        <f aca="false">+M7+F59</f>
        <v>5</v>
      </c>
      <c r="N215" s="35" t="n">
        <f aca="false">SUM(J215:M215)</f>
        <v>1028</v>
      </c>
      <c r="O215" s="36" t="n">
        <f aca="false">IF(N215=0,0,(L215+M215)/N215*100)</f>
        <v>4.47470817120623</v>
      </c>
      <c r="P215" s="32" t="n">
        <f aca="false">+B215+I215</f>
        <v>28</v>
      </c>
      <c r="Q215" s="33" t="n">
        <f aca="false">+C215+J215</f>
        <v>236</v>
      </c>
      <c r="R215" s="34" t="n">
        <f aca="false">+D215+K215</f>
        <v>1135</v>
      </c>
      <c r="S215" s="34" t="n">
        <f aca="false">+E215+L215</f>
        <v>90</v>
      </c>
      <c r="T215" s="34" t="n">
        <f aca="false">+F215+M215</f>
        <v>6</v>
      </c>
      <c r="U215" s="35" t="n">
        <f aca="false">SUM(Q215:T215)</f>
        <v>1467</v>
      </c>
      <c r="V215" s="37" t="n">
        <f aca="false">IF(U215=0,0,(S215+T215)/U215*100)</f>
        <v>6.5439672801636</v>
      </c>
    </row>
    <row r="216" customFormat="false" ht="12" hidden="false" customHeight="false" outlineLevel="0" collapsed="false">
      <c r="A216" s="38" t="s">
        <v>19</v>
      </c>
      <c r="B216" s="39" t="n">
        <f aca="false">+I60+P60</f>
        <v>14</v>
      </c>
      <c r="C216" s="40" t="n">
        <f aca="false">+J60+Q60</f>
        <v>101</v>
      </c>
      <c r="D216" s="41" t="n">
        <f aca="false">+K60+R60</f>
        <v>442</v>
      </c>
      <c r="E216" s="41" t="n">
        <f aca="false">+L60+S60</f>
        <v>55</v>
      </c>
      <c r="F216" s="41" t="n">
        <f aca="false">+M60+T60</f>
        <v>3</v>
      </c>
      <c r="G216" s="42" t="n">
        <f aca="false">SUM(C216:F216)</f>
        <v>601</v>
      </c>
      <c r="H216" s="43" t="n">
        <f aca="false">IF(G216=0,0,(E216+F216)/G216*100)</f>
        <v>9.65058236272879</v>
      </c>
      <c r="I216" s="39" t="n">
        <f aca="false">+I8+B60</f>
        <v>43</v>
      </c>
      <c r="J216" s="40" t="n">
        <f aca="false">+J8+C60</f>
        <v>141</v>
      </c>
      <c r="K216" s="41" t="n">
        <f aca="false">+K8+D60</f>
        <v>744</v>
      </c>
      <c r="L216" s="41" t="n">
        <f aca="false">+L8+E60</f>
        <v>52</v>
      </c>
      <c r="M216" s="41" t="n">
        <f aca="false">+M8+F60</f>
        <v>2</v>
      </c>
      <c r="N216" s="42" t="n">
        <f aca="false">SUM(J216:M216)</f>
        <v>939</v>
      </c>
      <c r="O216" s="43" t="n">
        <f aca="false">IF(N216=0,0,(L216+M216)/N216*100)</f>
        <v>5.75079872204473</v>
      </c>
      <c r="P216" s="39" t="n">
        <f aca="false">+B216+I216</f>
        <v>57</v>
      </c>
      <c r="Q216" s="40" t="n">
        <f aca="false">+C216+J216</f>
        <v>242</v>
      </c>
      <c r="R216" s="41" t="n">
        <f aca="false">+D216+K216</f>
        <v>1186</v>
      </c>
      <c r="S216" s="41" t="n">
        <f aca="false">+E216+L216</f>
        <v>107</v>
      </c>
      <c r="T216" s="41" t="n">
        <f aca="false">+F216+M216</f>
        <v>5</v>
      </c>
      <c r="U216" s="42" t="n">
        <f aca="false">SUM(Q216:T216)</f>
        <v>1540</v>
      </c>
      <c r="V216" s="44" t="n">
        <f aca="false">IF(U216=0,0,(S216+T216)/U216*100)</f>
        <v>7.27272727272727</v>
      </c>
    </row>
    <row r="217" customFormat="false" ht="12" hidden="false" customHeight="false" outlineLevel="0" collapsed="false">
      <c r="A217" s="5" t="s">
        <v>20</v>
      </c>
      <c r="B217" s="45" t="n">
        <f aca="false">+B215+B216</f>
        <v>24</v>
      </c>
      <c r="C217" s="46" t="n">
        <f aca="false">+C215+C216</f>
        <v>168</v>
      </c>
      <c r="D217" s="47" t="n">
        <f aca="false">+D215+D216</f>
        <v>764</v>
      </c>
      <c r="E217" s="47" t="n">
        <f aca="false">+E215+E216</f>
        <v>104</v>
      </c>
      <c r="F217" s="47" t="n">
        <f aca="false">+F215+F216</f>
        <v>4</v>
      </c>
      <c r="G217" s="48" t="n">
        <f aca="false">SUM(C217:F217)</f>
        <v>1040</v>
      </c>
      <c r="H217" s="49" t="n">
        <f aca="false">IF(G217=0,0,(E217+F217)/G217*100)</f>
        <v>10.3846153846154</v>
      </c>
      <c r="I217" s="45" t="n">
        <f aca="false">+I215+I216</f>
        <v>61</v>
      </c>
      <c r="J217" s="46" t="n">
        <f aca="false">+J215+J216</f>
        <v>310</v>
      </c>
      <c r="K217" s="47" t="n">
        <f aca="false">+K215+K216</f>
        <v>1557</v>
      </c>
      <c r="L217" s="47" t="n">
        <f aca="false">+L215+L216</f>
        <v>93</v>
      </c>
      <c r="M217" s="47" t="n">
        <f aca="false">+M215+M216</f>
        <v>7</v>
      </c>
      <c r="N217" s="48" t="n">
        <f aca="false">SUM(J217:M217)</f>
        <v>1967</v>
      </c>
      <c r="O217" s="49" t="n">
        <f aca="false">IF(N217=0,0,(L217+M217)/N217*100)</f>
        <v>5.08388408744281</v>
      </c>
      <c r="P217" s="45" t="n">
        <f aca="false">+P215+P216</f>
        <v>85</v>
      </c>
      <c r="Q217" s="46" t="n">
        <f aca="false">+Q215+Q216</f>
        <v>478</v>
      </c>
      <c r="R217" s="47" t="n">
        <f aca="false">+R215+R216</f>
        <v>2321</v>
      </c>
      <c r="S217" s="47" t="n">
        <f aca="false">+S215+S216</f>
        <v>197</v>
      </c>
      <c r="T217" s="47" t="n">
        <f aca="false">+T215+T216</f>
        <v>11</v>
      </c>
      <c r="U217" s="48" t="n">
        <f aca="false">SUM(Q217:T217)</f>
        <v>3007</v>
      </c>
      <c r="V217" s="50" t="n">
        <f aca="false">IF(U217=0,0,(S217+T217)/U217*100)</f>
        <v>6.91719321582973</v>
      </c>
    </row>
    <row r="218" customFormat="false" ht="12" hidden="false" customHeight="false" outlineLevel="0" collapsed="false">
      <c r="A218" s="31" t="s">
        <v>21</v>
      </c>
      <c r="B218" s="32" t="n">
        <f aca="false">+I62+P62</f>
        <v>16</v>
      </c>
      <c r="C218" s="33" t="n">
        <f aca="false">+J62+Q62</f>
        <v>105</v>
      </c>
      <c r="D218" s="34" t="n">
        <f aca="false">+K62+R62</f>
        <v>455</v>
      </c>
      <c r="E218" s="34" t="n">
        <f aca="false">+L62+S62</f>
        <v>60</v>
      </c>
      <c r="F218" s="34" t="n">
        <f aca="false">+M62+T62</f>
        <v>5</v>
      </c>
      <c r="G218" s="35" t="n">
        <f aca="false">SUM(C218:F218)</f>
        <v>625</v>
      </c>
      <c r="H218" s="36" t="n">
        <f aca="false">IF(G218=0,0,(E218+F218)/G218*100)</f>
        <v>10.4</v>
      </c>
      <c r="I218" s="32" t="n">
        <f aca="false">+I10+B62</f>
        <v>31</v>
      </c>
      <c r="J218" s="33" t="n">
        <f aca="false">+J10+C62</f>
        <v>118</v>
      </c>
      <c r="K218" s="34" t="n">
        <f aca="false">+K10+D62</f>
        <v>548</v>
      </c>
      <c r="L218" s="34" t="n">
        <f aca="false">+L10+E62</f>
        <v>52</v>
      </c>
      <c r="M218" s="34" t="n">
        <f aca="false">+M10+F62</f>
        <v>3</v>
      </c>
      <c r="N218" s="35" t="n">
        <f aca="false">SUM(J218:M218)</f>
        <v>721</v>
      </c>
      <c r="O218" s="36" t="n">
        <f aca="false">IF(N218=0,0,(L218+M218)/N218*100)</f>
        <v>7.62829403606103</v>
      </c>
      <c r="P218" s="32" t="n">
        <f aca="false">+B218+I218</f>
        <v>47</v>
      </c>
      <c r="Q218" s="33" t="n">
        <f aca="false">+C218+J218</f>
        <v>223</v>
      </c>
      <c r="R218" s="34" t="n">
        <f aca="false">+D218+K218</f>
        <v>1003</v>
      </c>
      <c r="S218" s="34" t="n">
        <f aca="false">+E218+L218</f>
        <v>112</v>
      </c>
      <c r="T218" s="34" t="n">
        <f aca="false">+F218+M218</f>
        <v>8</v>
      </c>
      <c r="U218" s="35" t="n">
        <f aca="false">SUM(Q218:T218)</f>
        <v>1346</v>
      </c>
      <c r="V218" s="37" t="n">
        <f aca="false">IF(U218=0,0,(S218+T218)/U218*100)</f>
        <v>8.91530460624071</v>
      </c>
    </row>
    <row r="219" customFormat="false" ht="12" hidden="false" customHeight="false" outlineLevel="0" collapsed="false">
      <c r="A219" s="38" t="s">
        <v>22</v>
      </c>
      <c r="B219" s="39" t="n">
        <f aca="false">+I63+P63</f>
        <v>10</v>
      </c>
      <c r="C219" s="40" t="n">
        <f aca="false">+J63+Q63</f>
        <v>109</v>
      </c>
      <c r="D219" s="41" t="n">
        <f aca="false">+K63+R63</f>
        <v>325</v>
      </c>
      <c r="E219" s="41" t="n">
        <f aca="false">+L63+S63</f>
        <v>73</v>
      </c>
      <c r="F219" s="41" t="n">
        <f aca="false">+M63+T63</f>
        <v>1</v>
      </c>
      <c r="G219" s="42" t="n">
        <f aca="false">SUM(C219:F219)</f>
        <v>508</v>
      </c>
      <c r="H219" s="43" t="n">
        <f aca="false">IF(G219=0,0,(E219+F219)/G219*100)</f>
        <v>14.5669291338583</v>
      </c>
      <c r="I219" s="39" t="n">
        <f aca="false">+I11+B63</f>
        <v>34</v>
      </c>
      <c r="J219" s="40" t="n">
        <f aca="false">+J11+C63</f>
        <v>103</v>
      </c>
      <c r="K219" s="41" t="n">
        <f aca="false">+K11+D63</f>
        <v>474</v>
      </c>
      <c r="L219" s="41" t="n">
        <f aca="false">+L11+E63</f>
        <v>59</v>
      </c>
      <c r="M219" s="41" t="n">
        <f aca="false">+M11+F63</f>
        <v>4</v>
      </c>
      <c r="N219" s="42" t="n">
        <f aca="false">SUM(J219:M219)</f>
        <v>640</v>
      </c>
      <c r="O219" s="43" t="n">
        <f aca="false">IF(N219=0,0,(L219+M219)/N219*100)</f>
        <v>9.84375</v>
      </c>
      <c r="P219" s="39" t="n">
        <f aca="false">+B219+I219</f>
        <v>44</v>
      </c>
      <c r="Q219" s="40" t="n">
        <f aca="false">+C219+J219</f>
        <v>212</v>
      </c>
      <c r="R219" s="41" t="n">
        <f aca="false">+D219+K219</f>
        <v>799</v>
      </c>
      <c r="S219" s="41" t="n">
        <f aca="false">+E219+L219</f>
        <v>132</v>
      </c>
      <c r="T219" s="41" t="n">
        <f aca="false">+F219+M219</f>
        <v>5</v>
      </c>
      <c r="U219" s="42" t="n">
        <f aca="false">SUM(Q219:T219)</f>
        <v>1148</v>
      </c>
      <c r="V219" s="44" t="n">
        <f aca="false">IF(U219=0,0,(S219+T219)/U219*100)</f>
        <v>11.9337979094077</v>
      </c>
    </row>
    <row r="220" customFormat="false" ht="12" hidden="false" customHeight="false" outlineLevel="0" collapsed="false">
      <c r="A220" s="5" t="s">
        <v>20</v>
      </c>
      <c r="B220" s="45" t="n">
        <f aca="false">+B218+B219</f>
        <v>26</v>
      </c>
      <c r="C220" s="46" t="n">
        <f aca="false">+C218+C219</f>
        <v>214</v>
      </c>
      <c r="D220" s="47" t="n">
        <f aca="false">+D218+D219</f>
        <v>780</v>
      </c>
      <c r="E220" s="47" t="n">
        <f aca="false">+E218+E219</f>
        <v>133</v>
      </c>
      <c r="F220" s="47" t="n">
        <f aca="false">+F218+F219</f>
        <v>6</v>
      </c>
      <c r="G220" s="48" t="n">
        <f aca="false">SUM(C220:F220)</f>
        <v>1133</v>
      </c>
      <c r="H220" s="49" t="n">
        <f aca="false">IF(G220=0,0,(E220+F220)/G220*100)</f>
        <v>12.2683142100618</v>
      </c>
      <c r="I220" s="45" t="n">
        <f aca="false">+I218+I219</f>
        <v>65</v>
      </c>
      <c r="J220" s="46" t="n">
        <f aca="false">+J218+J219</f>
        <v>221</v>
      </c>
      <c r="K220" s="47" t="n">
        <f aca="false">+K218+K219</f>
        <v>1022</v>
      </c>
      <c r="L220" s="47" t="n">
        <f aca="false">+L218+L219</f>
        <v>111</v>
      </c>
      <c r="M220" s="47" t="n">
        <f aca="false">+M218+M219</f>
        <v>7</v>
      </c>
      <c r="N220" s="48" t="n">
        <f aca="false">SUM(J220:M220)</f>
        <v>1361</v>
      </c>
      <c r="O220" s="49" t="n">
        <f aca="false">IF(N220=0,0,(L220+M220)/N220*100)</f>
        <v>8.67009551800147</v>
      </c>
      <c r="P220" s="45" t="n">
        <f aca="false">+P218+P219</f>
        <v>91</v>
      </c>
      <c r="Q220" s="46" t="n">
        <f aca="false">+Q218+Q219</f>
        <v>435</v>
      </c>
      <c r="R220" s="47" t="n">
        <f aca="false">+R218+R219</f>
        <v>1802</v>
      </c>
      <c r="S220" s="47" t="n">
        <f aca="false">+S218+S219</f>
        <v>244</v>
      </c>
      <c r="T220" s="47" t="n">
        <f aca="false">+T218+T219</f>
        <v>13</v>
      </c>
      <c r="U220" s="48" t="n">
        <f aca="false">SUM(Q220:T220)</f>
        <v>2494</v>
      </c>
      <c r="V220" s="50" t="n">
        <f aca="false">IF(U220=0,0,(S220+T220)/U220*100)</f>
        <v>10.3047313552526</v>
      </c>
    </row>
    <row r="221" customFormat="false" ht="12" hidden="false" customHeight="false" outlineLevel="0" collapsed="false">
      <c r="A221" s="51" t="s">
        <v>23</v>
      </c>
      <c r="B221" s="52" t="n">
        <f aca="false">+I65+P65</f>
        <v>16</v>
      </c>
      <c r="C221" s="53" t="n">
        <f aca="false">+J65+Q65</f>
        <v>256</v>
      </c>
      <c r="D221" s="54" t="n">
        <f aca="false">+K65+R65</f>
        <v>637</v>
      </c>
      <c r="E221" s="54" t="n">
        <f aca="false">+L65+S65</f>
        <v>167</v>
      </c>
      <c r="F221" s="54" t="n">
        <f aca="false">+M65+T65</f>
        <v>15</v>
      </c>
      <c r="G221" s="55" t="n">
        <f aca="false">SUM(C221:F221)</f>
        <v>1075</v>
      </c>
      <c r="H221" s="56" t="n">
        <f aca="false">IF(G221=0,0,(E221+F221)/G221*100)</f>
        <v>16.9302325581395</v>
      </c>
      <c r="I221" s="52" t="n">
        <f aca="false">+I13+B65</f>
        <v>18</v>
      </c>
      <c r="J221" s="53" t="n">
        <f aca="false">+J13+C65</f>
        <v>256</v>
      </c>
      <c r="K221" s="54" t="n">
        <f aca="false">+K13+D65</f>
        <v>653</v>
      </c>
      <c r="L221" s="54" t="n">
        <f aca="false">+L13+E65</f>
        <v>171</v>
      </c>
      <c r="M221" s="54" t="n">
        <f aca="false">+M13+F65</f>
        <v>4</v>
      </c>
      <c r="N221" s="55" t="n">
        <f aca="false">SUM(J221:M221)</f>
        <v>1084</v>
      </c>
      <c r="O221" s="56" t="n">
        <f aca="false">IF(N221=0,0,(L221+M221)/N221*100)</f>
        <v>16.1439114391144</v>
      </c>
      <c r="P221" s="52" t="n">
        <f aca="false">+B221+I221</f>
        <v>34</v>
      </c>
      <c r="Q221" s="53" t="n">
        <f aca="false">+C221+J221</f>
        <v>512</v>
      </c>
      <c r="R221" s="54" t="n">
        <f aca="false">+D221+K221</f>
        <v>1290</v>
      </c>
      <c r="S221" s="54" t="n">
        <f aca="false">+E221+L221</f>
        <v>338</v>
      </c>
      <c r="T221" s="54" t="n">
        <f aca="false">+F221+M221</f>
        <v>19</v>
      </c>
      <c r="U221" s="55" t="n">
        <f aca="false">SUM(Q221:T221)</f>
        <v>2159</v>
      </c>
      <c r="V221" s="57" t="n">
        <f aca="false">IF(U221=0,0,(S221+T221)/U221*100)</f>
        <v>16.5354330708661</v>
      </c>
    </row>
    <row r="222" customFormat="false" ht="12" hidden="false" customHeight="false" outlineLevel="0" collapsed="false">
      <c r="A222" s="58" t="s">
        <v>24</v>
      </c>
      <c r="B222" s="59" t="n">
        <f aca="false">+I66+P66</f>
        <v>31</v>
      </c>
      <c r="C222" s="60" t="n">
        <f aca="false">+J66+Q66</f>
        <v>265</v>
      </c>
      <c r="D222" s="61" t="n">
        <f aca="false">+K66+R66</f>
        <v>781</v>
      </c>
      <c r="E222" s="61" t="n">
        <f aca="false">+L66+S66</f>
        <v>156</v>
      </c>
      <c r="F222" s="61" t="n">
        <f aca="false">+M66+T66</f>
        <v>6</v>
      </c>
      <c r="G222" s="62" t="n">
        <f aca="false">SUM(C222:F222)</f>
        <v>1208</v>
      </c>
      <c r="H222" s="63" t="n">
        <f aca="false">IF(G222=0,0,(E222+F222)/G222*100)</f>
        <v>13.4105960264901</v>
      </c>
      <c r="I222" s="59" t="n">
        <f aca="false">+I14+B66</f>
        <v>14</v>
      </c>
      <c r="J222" s="60" t="n">
        <f aca="false">+J14+C66</f>
        <v>249</v>
      </c>
      <c r="K222" s="61" t="n">
        <f aca="false">+K14+D66</f>
        <v>842</v>
      </c>
      <c r="L222" s="61" t="n">
        <f aca="false">+L14+E66</f>
        <v>139</v>
      </c>
      <c r="M222" s="61" t="n">
        <f aca="false">+M14+F66</f>
        <v>7</v>
      </c>
      <c r="N222" s="62" t="n">
        <f aca="false">SUM(J222:M222)</f>
        <v>1237</v>
      </c>
      <c r="O222" s="63" t="n">
        <f aca="false">IF(N222=0,0,(L222+M222)/N222*100)</f>
        <v>11.802748585287</v>
      </c>
      <c r="P222" s="59" t="n">
        <f aca="false">+B222+I222</f>
        <v>45</v>
      </c>
      <c r="Q222" s="60" t="n">
        <f aca="false">+C222+J222</f>
        <v>514</v>
      </c>
      <c r="R222" s="61" t="n">
        <f aca="false">+D222+K222</f>
        <v>1623</v>
      </c>
      <c r="S222" s="61" t="n">
        <f aca="false">+E222+L222</f>
        <v>295</v>
      </c>
      <c r="T222" s="61" t="n">
        <f aca="false">+F222+M222</f>
        <v>13</v>
      </c>
      <c r="U222" s="62" t="n">
        <f aca="false">SUM(Q222:T222)</f>
        <v>2445</v>
      </c>
      <c r="V222" s="64" t="n">
        <f aca="false">IF(U222=0,0,(S222+T222)/U222*100)</f>
        <v>12.5971370143149</v>
      </c>
    </row>
    <row r="223" customFormat="false" ht="12" hidden="false" customHeight="false" outlineLevel="0" collapsed="false">
      <c r="A223" s="58" t="s">
        <v>25</v>
      </c>
      <c r="B223" s="59" t="n">
        <f aca="false">+I67+P67</f>
        <v>19</v>
      </c>
      <c r="C223" s="60" t="n">
        <f aca="false">+J67+Q67</f>
        <v>299</v>
      </c>
      <c r="D223" s="61" t="n">
        <f aca="false">+K67+R67</f>
        <v>754</v>
      </c>
      <c r="E223" s="61" t="n">
        <f aca="false">+L67+S67</f>
        <v>134</v>
      </c>
      <c r="F223" s="61" t="n">
        <f aca="false">+M67+T67</f>
        <v>6</v>
      </c>
      <c r="G223" s="62" t="n">
        <f aca="false">SUM(C223:F223)</f>
        <v>1193</v>
      </c>
      <c r="H223" s="63" t="n">
        <f aca="false">IF(G223=0,0,(E223+F223)/G223*100)</f>
        <v>11.7351215423303</v>
      </c>
      <c r="I223" s="59" t="n">
        <f aca="false">+I15+B67</f>
        <v>13</v>
      </c>
      <c r="J223" s="60" t="n">
        <f aca="false">+J15+C67</f>
        <v>181</v>
      </c>
      <c r="K223" s="61" t="n">
        <f aca="false">+K15+D67</f>
        <v>755</v>
      </c>
      <c r="L223" s="61" t="n">
        <f aca="false">+L15+E67</f>
        <v>125</v>
      </c>
      <c r="M223" s="61" t="n">
        <f aca="false">+M15+F67</f>
        <v>5</v>
      </c>
      <c r="N223" s="62" t="n">
        <f aca="false">SUM(J223:M223)</f>
        <v>1066</v>
      </c>
      <c r="O223" s="63" t="n">
        <f aca="false">IF(N223=0,0,(L223+M223)/N223*100)</f>
        <v>12.1951219512195</v>
      </c>
      <c r="P223" s="59" t="n">
        <f aca="false">+B223+I223</f>
        <v>32</v>
      </c>
      <c r="Q223" s="60" t="n">
        <f aca="false">+C223+J223</f>
        <v>480</v>
      </c>
      <c r="R223" s="61" t="n">
        <f aca="false">+D223+K223</f>
        <v>1509</v>
      </c>
      <c r="S223" s="61" t="n">
        <f aca="false">+E223+L223</f>
        <v>259</v>
      </c>
      <c r="T223" s="61" t="n">
        <f aca="false">+F223+M223</f>
        <v>11</v>
      </c>
      <c r="U223" s="62" t="n">
        <f aca="false">SUM(Q223:T223)</f>
        <v>2259</v>
      </c>
      <c r="V223" s="64" t="n">
        <f aca="false">IF(U223=0,0,(S223+T223)/U223*100)</f>
        <v>11.9521912350598</v>
      </c>
    </row>
    <row r="224" customFormat="false" ht="12" hidden="false" customHeight="false" outlineLevel="0" collapsed="false">
      <c r="A224" s="58" t="s">
        <v>26</v>
      </c>
      <c r="B224" s="59" t="n">
        <f aca="false">+I68+P68</f>
        <v>19</v>
      </c>
      <c r="C224" s="60" t="n">
        <f aca="false">+J68+Q68</f>
        <v>245</v>
      </c>
      <c r="D224" s="61" t="n">
        <f aca="false">+K68+R68</f>
        <v>708</v>
      </c>
      <c r="E224" s="61" t="n">
        <f aca="false">+L68+S68</f>
        <v>105</v>
      </c>
      <c r="F224" s="61" t="n">
        <f aca="false">+M68+T68</f>
        <v>7</v>
      </c>
      <c r="G224" s="62" t="n">
        <f aca="false">SUM(C224:F224)</f>
        <v>1065</v>
      </c>
      <c r="H224" s="63" t="n">
        <f aca="false">IF(G224=0,0,(E224+F224)/G224*100)</f>
        <v>10.5164319248826</v>
      </c>
      <c r="I224" s="59" t="n">
        <f aca="false">+I16+B68</f>
        <v>19</v>
      </c>
      <c r="J224" s="60" t="n">
        <f aca="false">+J16+C68</f>
        <v>187</v>
      </c>
      <c r="K224" s="61" t="n">
        <f aca="false">+K16+D68</f>
        <v>759</v>
      </c>
      <c r="L224" s="61" t="n">
        <f aca="false">+L16+E68</f>
        <v>118</v>
      </c>
      <c r="M224" s="61" t="n">
        <f aca="false">+M16+F68</f>
        <v>5</v>
      </c>
      <c r="N224" s="62" t="n">
        <f aca="false">SUM(J224:M224)</f>
        <v>1069</v>
      </c>
      <c r="O224" s="63" t="n">
        <f aca="false">IF(N224=0,0,(L224+M224)/N224*100)</f>
        <v>11.5060804490178</v>
      </c>
      <c r="P224" s="59" t="n">
        <f aca="false">+B224+I224</f>
        <v>38</v>
      </c>
      <c r="Q224" s="60" t="n">
        <f aca="false">+C224+J224</f>
        <v>432</v>
      </c>
      <c r="R224" s="61" t="n">
        <f aca="false">+D224+K224</f>
        <v>1467</v>
      </c>
      <c r="S224" s="61" t="n">
        <f aca="false">+E224+L224</f>
        <v>223</v>
      </c>
      <c r="T224" s="61" t="n">
        <f aca="false">+F224+M224</f>
        <v>12</v>
      </c>
      <c r="U224" s="62" t="n">
        <f aca="false">SUM(Q224:T224)</f>
        <v>2134</v>
      </c>
      <c r="V224" s="64" t="n">
        <f aca="false">IF(U224=0,0,(S224+T224)/U224*100)</f>
        <v>11.0121836925961</v>
      </c>
    </row>
    <row r="225" customFormat="false" ht="12" hidden="false" customHeight="false" outlineLevel="0" collapsed="false">
      <c r="A225" s="58" t="s">
        <v>27</v>
      </c>
      <c r="B225" s="59" t="n">
        <f aca="false">+I69+P69</f>
        <v>24</v>
      </c>
      <c r="C225" s="60" t="n">
        <f aca="false">+J69+Q69</f>
        <v>267</v>
      </c>
      <c r="D225" s="61" t="n">
        <f aca="false">+K69+R69</f>
        <v>693</v>
      </c>
      <c r="E225" s="61" t="n">
        <f aca="false">+L69+S69</f>
        <v>142</v>
      </c>
      <c r="F225" s="61" t="n">
        <f aca="false">+M69+T69</f>
        <v>14</v>
      </c>
      <c r="G225" s="62" t="n">
        <f aca="false">SUM(C225:F225)</f>
        <v>1116</v>
      </c>
      <c r="H225" s="63" t="n">
        <f aca="false">IF(G225=0,0,(E225+F225)/G225*100)</f>
        <v>13.9784946236559</v>
      </c>
      <c r="I225" s="59" t="n">
        <f aca="false">+I17+B69</f>
        <v>18</v>
      </c>
      <c r="J225" s="60" t="n">
        <f aca="false">+J17+C69</f>
        <v>257</v>
      </c>
      <c r="K225" s="61" t="n">
        <f aca="false">+K17+D69</f>
        <v>838</v>
      </c>
      <c r="L225" s="61" t="n">
        <f aca="false">+L17+E69</f>
        <v>124</v>
      </c>
      <c r="M225" s="61" t="n">
        <f aca="false">+M17+F69</f>
        <v>6</v>
      </c>
      <c r="N225" s="62" t="n">
        <f aca="false">SUM(J225:M225)</f>
        <v>1225</v>
      </c>
      <c r="O225" s="63" t="n">
        <f aca="false">IF(N225=0,0,(L225+M225)/N225*100)</f>
        <v>10.6122448979592</v>
      </c>
      <c r="P225" s="59" t="n">
        <f aca="false">+B225+I225</f>
        <v>42</v>
      </c>
      <c r="Q225" s="60" t="n">
        <f aca="false">+C225+J225</f>
        <v>524</v>
      </c>
      <c r="R225" s="61" t="n">
        <f aca="false">+D225+K225</f>
        <v>1531</v>
      </c>
      <c r="S225" s="61" t="n">
        <f aca="false">+E225+L225</f>
        <v>266</v>
      </c>
      <c r="T225" s="61" t="n">
        <f aca="false">+F225+M225</f>
        <v>20</v>
      </c>
      <c r="U225" s="62" t="n">
        <f aca="false">SUM(Q225:T225)</f>
        <v>2341</v>
      </c>
      <c r="V225" s="64" t="n">
        <f aca="false">IF(U225=0,0,(S225+T225)/U225*100)</f>
        <v>12.2170012815036</v>
      </c>
    </row>
    <row r="226" customFormat="false" ht="12" hidden="false" customHeight="false" outlineLevel="0" collapsed="false">
      <c r="A226" s="58" t="s">
        <v>28</v>
      </c>
      <c r="B226" s="59" t="n">
        <f aca="false">+I70+P70</f>
        <v>24</v>
      </c>
      <c r="C226" s="60" t="n">
        <f aca="false">+J70+Q70</f>
        <v>305</v>
      </c>
      <c r="D226" s="61" t="n">
        <f aca="false">+K70+R70</f>
        <v>783</v>
      </c>
      <c r="E226" s="61" t="n">
        <f aca="false">+L70+S70</f>
        <v>163</v>
      </c>
      <c r="F226" s="61" t="n">
        <f aca="false">+M70+T70</f>
        <v>3</v>
      </c>
      <c r="G226" s="62" t="n">
        <f aca="false">SUM(C226:F226)</f>
        <v>1254</v>
      </c>
      <c r="H226" s="63" t="n">
        <f aca="false">IF(G226=0,0,(E226+F226)/G226*100)</f>
        <v>13.237639553429</v>
      </c>
      <c r="I226" s="59" t="n">
        <f aca="false">+I18+B70</f>
        <v>25</v>
      </c>
      <c r="J226" s="60" t="n">
        <f aca="false">+J18+C70</f>
        <v>296</v>
      </c>
      <c r="K226" s="61" t="n">
        <f aca="false">+K18+D70</f>
        <v>885</v>
      </c>
      <c r="L226" s="61" t="n">
        <f aca="false">+L18+E70</f>
        <v>134</v>
      </c>
      <c r="M226" s="61" t="n">
        <f aca="false">+M18+F70</f>
        <v>18</v>
      </c>
      <c r="N226" s="62" t="n">
        <f aca="false">SUM(J226:M226)</f>
        <v>1333</v>
      </c>
      <c r="O226" s="63" t="n">
        <f aca="false">IF(N226=0,0,(L226+M226)/N226*100)</f>
        <v>11.4028507126782</v>
      </c>
      <c r="P226" s="59" t="n">
        <f aca="false">+B226+I226</f>
        <v>49</v>
      </c>
      <c r="Q226" s="60" t="n">
        <f aca="false">+C226+J226</f>
        <v>601</v>
      </c>
      <c r="R226" s="61" t="n">
        <f aca="false">+D226+K226</f>
        <v>1668</v>
      </c>
      <c r="S226" s="61" t="n">
        <f aca="false">+E226+L226</f>
        <v>297</v>
      </c>
      <c r="T226" s="61" t="n">
        <f aca="false">+F226+M226</f>
        <v>21</v>
      </c>
      <c r="U226" s="62" t="n">
        <f aca="false">SUM(Q226:T226)</f>
        <v>2587</v>
      </c>
      <c r="V226" s="64" t="n">
        <f aca="false">IF(U226=0,0,(S226+T226)/U226*100)</f>
        <v>12.2922303826826</v>
      </c>
    </row>
    <row r="227" customFormat="false" ht="12" hidden="false" customHeight="false" outlineLevel="0" collapsed="false">
      <c r="A227" s="65" t="s">
        <v>29</v>
      </c>
      <c r="B227" s="66" t="n">
        <f aca="false">+I71+P71</f>
        <v>19</v>
      </c>
      <c r="C227" s="67" t="n">
        <f aca="false">+J71+Q71</f>
        <v>278</v>
      </c>
      <c r="D227" s="68" t="n">
        <f aca="false">+K71+R71</f>
        <v>868</v>
      </c>
      <c r="E227" s="68" t="n">
        <f aca="false">+L71+S71</f>
        <v>119</v>
      </c>
      <c r="F227" s="68" t="n">
        <f aca="false">+M71+T71</f>
        <v>7</v>
      </c>
      <c r="G227" s="69" t="n">
        <f aca="false">SUM(C227:F227)</f>
        <v>1272</v>
      </c>
      <c r="H227" s="70" t="n">
        <f aca="false">IF(G227=0,0,(E227+F227)/G227*100)</f>
        <v>9.90566037735849</v>
      </c>
      <c r="I227" s="66" t="n">
        <f aca="false">+I19+B71</f>
        <v>23</v>
      </c>
      <c r="J227" s="67" t="n">
        <f aca="false">+J19+C71</f>
        <v>300</v>
      </c>
      <c r="K227" s="68" t="n">
        <f aca="false">+K19+D71</f>
        <v>944</v>
      </c>
      <c r="L227" s="68" t="n">
        <f aca="false">+L19+E71</f>
        <v>136</v>
      </c>
      <c r="M227" s="68" t="n">
        <f aca="false">+M19+F71</f>
        <v>24</v>
      </c>
      <c r="N227" s="69" t="n">
        <f aca="false">SUM(J227:M227)</f>
        <v>1404</v>
      </c>
      <c r="O227" s="70" t="n">
        <f aca="false">IF(N227=0,0,(L227+M227)/N227*100)</f>
        <v>11.3960113960114</v>
      </c>
      <c r="P227" s="66" t="n">
        <f aca="false">+B227+I227</f>
        <v>42</v>
      </c>
      <c r="Q227" s="67" t="n">
        <f aca="false">+C227+J227</f>
        <v>578</v>
      </c>
      <c r="R227" s="68" t="n">
        <f aca="false">+D227+K227</f>
        <v>1812</v>
      </c>
      <c r="S227" s="68" t="n">
        <f aca="false">+E227+L227</f>
        <v>255</v>
      </c>
      <c r="T227" s="68" t="n">
        <f aca="false">+F227+M227</f>
        <v>31</v>
      </c>
      <c r="U227" s="69" t="n">
        <f aca="false">SUM(Q227:T227)</f>
        <v>2676</v>
      </c>
      <c r="V227" s="71" t="n">
        <f aca="false">IF(U227=0,0,(S227+T227)/U227*100)</f>
        <v>10.6875934230194</v>
      </c>
    </row>
    <row r="228" customFormat="false" ht="12" hidden="false" customHeight="false" outlineLevel="0" collapsed="false">
      <c r="A228" s="72" t="s">
        <v>30</v>
      </c>
      <c r="B228" s="73" t="n">
        <f aca="false">+I72+P72</f>
        <v>6</v>
      </c>
      <c r="C228" s="74" t="n">
        <f aca="false">+J72+Q72</f>
        <v>150</v>
      </c>
      <c r="D228" s="75" t="n">
        <f aca="false">+K72+R72</f>
        <v>447</v>
      </c>
      <c r="E228" s="75" t="n">
        <f aca="false">+L72+S72</f>
        <v>58</v>
      </c>
      <c r="F228" s="75" t="n">
        <f aca="false">+M72+T72</f>
        <v>4</v>
      </c>
      <c r="G228" s="76" t="n">
        <f aca="false">SUM(C228:F228)</f>
        <v>659</v>
      </c>
      <c r="H228" s="77" t="n">
        <f aca="false">IF(G228=0,0,(E228+F228)/G228*100)</f>
        <v>9.40819423368741</v>
      </c>
      <c r="I228" s="73" t="n">
        <f aca="false">+I20+B72</f>
        <v>15</v>
      </c>
      <c r="J228" s="74" t="n">
        <f aca="false">+J20+C72</f>
        <v>193</v>
      </c>
      <c r="K228" s="75" t="n">
        <f aca="false">+K20+D72</f>
        <v>525</v>
      </c>
      <c r="L228" s="75" t="n">
        <f aca="false">+L20+E72</f>
        <v>95</v>
      </c>
      <c r="M228" s="75" t="n">
        <f aca="false">+M20+F72</f>
        <v>7</v>
      </c>
      <c r="N228" s="76" t="n">
        <f aca="false">SUM(J228:M228)</f>
        <v>820</v>
      </c>
      <c r="O228" s="77" t="n">
        <f aca="false">IF(N228=0,0,(L228+M228)/N228*100)</f>
        <v>12.4390243902439</v>
      </c>
      <c r="P228" s="73" t="n">
        <f aca="false">+B228+I228</f>
        <v>21</v>
      </c>
      <c r="Q228" s="74" t="n">
        <f aca="false">+C228+J228</f>
        <v>343</v>
      </c>
      <c r="R228" s="75" t="n">
        <f aca="false">+D228+K228</f>
        <v>972</v>
      </c>
      <c r="S228" s="75" t="n">
        <f aca="false">+E228+L228</f>
        <v>153</v>
      </c>
      <c r="T228" s="75" t="n">
        <f aca="false">+F228+M228</f>
        <v>11</v>
      </c>
      <c r="U228" s="76" t="n">
        <f aca="false">SUM(Q228:T228)</f>
        <v>1479</v>
      </c>
      <c r="V228" s="78" t="n">
        <f aca="false">IF(U228=0,0,(S228+T228)/U228*100)</f>
        <v>11.0885733603786</v>
      </c>
    </row>
    <row r="229" customFormat="false" ht="12" hidden="false" customHeight="false" outlineLevel="0" collapsed="false">
      <c r="A229" s="38" t="s">
        <v>31</v>
      </c>
      <c r="B229" s="39" t="n">
        <f aca="false">+I73+P73</f>
        <v>8</v>
      </c>
      <c r="C229" s="40" t="n">
        <f aca="false">+J73+Q73</f>
        <v>118</v>
      </c>
      <c r="D229" s="41" t="n">
        <f aca="false">+K73+R73</f>
        <v>379</v>
      </c>
      <c r="E229" s="41" t="n">
        <f aca="false">+L73+S73</f>
        <v>49</v>
      </c>
      <c r="F229" s="41" t="n">
        <f aca="false">+M73+T73</f>
        <v>2</v>
      </c>
      <c r="G229" s="42" t="n">
        <f aca="false">SUM(C229:F229)</f>
        <v>548</v>
      </c>
      <c r="H229" s="43" t="n">
        <f aca="false">IF(G229=0,0,(E229+F229)/G229*100)</f>
        <v>9.30656934306569</v>
      </c>
      <c r="I229" s="39" t="n">
        <f aca="false">+I21+B73</f>
        <v>17</v>
      </c>
      <c r="J229" s="40" t="n">
        <f aca="false">+J21+C73</f>
        <v>182</v>
      </c>
      <c r="K229" s="41" t="n">
        <f aca="false">+K21+D73</f>
        <v>487</v>
      </c>
      <c r="L229" s="41" t="n">
        <f aca="false">+L21+E73</f>
        <v>58</v>
      </c>
      <c r="M229" s="41" t="n">
        <f aca="false">+M21+F73</f>
        <v>9</v>
      </c>
      <c r="N229" s="42" t="n">
        <f aca="false">SUM(J229:M229)</f>
        <v>736</v>
      </c>
      <c r="O229" s="43" t="n">
        <f aca="false">IF(N229=0,0,(L229+M229)/N229*100)</f>
        <v>9.10326086956522</v>
      </c>
      <c r="P229" s="39" t="n">
        <f aca="false">+B229+I229</f>
        <v>25</v>
      </c>
      <c r="Q229" s="40" t="n">
        <f aca="false">+C229+J229</f>
        <v>300</v>
      </c>
      <c r="R229" s="41" t="n">
        <f aca="false">+D229+K229</f>
        <v>866</v>
      </c>
      <c r="S229" s="41" t="n">
        <f aca="false">+E229+L229</f>
        <v>107</v>
      </c>
      <c r="T229" s="41" t="n">
        <f aca="false">+F229+M229</f>
        <v>11</v>
      </c>
      <c r="U229" s="42" t="n">
        <f aca="false">SUM(Q229:T229)</f>
        <v>1284</v>
      </c>
      <c r="V229" s="44" t="n">
        <f aca="false">IF(U229=0,0,(S229+T229)/U229*100)</f>
        <v>9.19003115264798</v>
      </c>
    </row>
    <row r="230" customFormat="false" ht="12" hidden="false" customHeight="false" outlineLevel="0" collapsed="false">
      <c r="A230" s="5" t="s">
        <v>20</v>
      </c>
      <c r="B230" s="45" t="n">
        <f aca="false">+B228+B229</f>
        <v>14</v>
      </c>
      <c r="C230" s="46" t="n">
        <f aca="false">+C228+C229</f>
        <v>268</v>
      </c>
      <c r="D230" s="47" t="n">
        <f aca="false">+D228+D229</f>
        <v>826</v>
      </c>
      <c r="E230" s="47" t="n">
        <f aca="false">+E228+E229</f>
        <v>107</v>
      </c>
      <c r="F230" s="47" t="n">
        <f aca="false">+F228+F229</f>
        <v>6</v>
      </c>
      <c r="G230" s="48" t="n">
        <f aca="false">SUM(C230:F230)</f>
        <v>1207</v>
      </c>
      <c r="H230" s="49" t="n">
        <f aca="false">IF(G230=0,0,(E230+F230)/G230*100)</f>
        <v>9.36205468102734</v>
      </c>
      <c r="I230" s="45" t="n">
        <f aca="false">+I228+I229</f>
        <v>32</v>
      </c>
      <c r="J230" s="46" t="n">
        <f aca="false">+J228+J229</f>
        <v>375</v>
      </c>
      <c r="K230" s="47" t="n">
        <f aca="false">+K228+K229</f>
        <v>1012</v>
      </c>
      <c r="L230" s="47" t="n">
        <f aca="false">+L228+L229</f>
        <v>153</v>
      </c>
      <c r="M230" s="47" t="n">
        <f aca="false">+M228+M229</f>
        <v>16</v>
      </c>
      <c r="N230" s="48" t="n">
        <f aca="false">SUM(J230:M230)</f>
        <v>1556</v>
      </c>
      <c r="O230" s="49" t="n">
        <f aca="false">IF(N230=0,0,(L230+M230)/N230*100)</f>
        <v>10.8611825192802</v>
      </c>
      <c r="P230" s="45" t="n">
        <f aca="false">+P228+P229</f>
        <v>46</v>
      </c>
      <c r="Q230" s="46" t="n">
        <f aca="false">+Q228+Q229</f>
        <v>643</v>
      </c>
      <c r="R230" s="47" t="n">
        <f aca="false">+R228+R229</f>
        <v>1838</v>
      </c>
      <c r="S230" s="47" t="n">
        <f aca="false">+S228+S229</f>
        <v>260</v>
      </c>
      <c r="T230" s="47" t="n">
        <f aca="false">+T228+T229</f>
        <v>22</v>
      </c>
      <c r="U230" s="48" t="n">
        <f aca="false">SUM(Q230:T230)</f>
        <v>2763</v>
      </c>
      <c r="V230" s="50" t="n">
        <f aca="false">IF(U230=0,0,(S230+T230)/U230*100)</f>
        <v>10.2062975027144</v>
      </c>
    </row>
    <row r="231" s="79" customFormat="true" ht="12" hidden="false" customHeight="false" outlineLevel="0" collapsed="false">
      <c r="A231" s="31" t="s">
        <v>32</v>
      </c>
      <c r="B231" s="32" t="n">
        <f aca="false">+I75+P75</f>
        <v>24</v>
      </c>
      <c r="C231" s="33" t="n">
        <f aca="false">+J75+Q75</f>
        <v>194</v>
      </c>
      <c r="D231" s="34" t="n">
        <f aca="false">+K75+R75</f>
        <v>640</v>
      </c>
      <c r="E231" s="34" t="n">
        <f aca="false">+L75+S75</f>
        <v>47</v>
      </c>
      <c r="F231" s="34" t="n">
        <f aca="false">+M75+T75</f>
        <v>5</v>
      </c>
      <c r="G231" s="35" t="n">
        <f aca="false">SUM(C231:F231)</f>
        <v>886</v>
      </c>
      <c r="H231" s="36" t="n">
        <f aca="false">IF(G231=0,0,(E231+F231)/G231*100)</f>
        <v>5.86907449209932</v>
      </c>
      <c r="I231" s="32" t="n">
        <f aca="false">+I23+B75</f>
        <v>23</v>
      </c>
      <c r="J231" s="33" t="n">
        <f aca="false">+J23+C75</f>
        <v>148</v>
      </c>
      <c r="K231" s="34" t="n">
        <f aca="false">+K23+D75</f>
        <v>544</v>
      </c>
      <c r="L231" s="34" t="n">
        <f aca="false">+L23+E75</f>
        <v>62</v>
      </c>
      <c r="M231" s="34" t="n">
        <f aca="false">+M23+F75</f>
        <v>2</v>
      </c>
      <c r="N231" s="35" t="n">
        <f aca="false">SUM(J231:M231)</f>
        <v>756</v>
      </c>
      <c r="O231" s="36" t="n">
        <f aca="false">IF(N231=0,0,(L231+M231)/N231*100)</f>
        <v>8.46560846560847</v>
      </c>
      <c r="P231" s="32" t="n">
        <f aca="false">+B231+I231</f>
        <v>47</v>
      </c>
      <c r="Q231" s="33" t="n">
        <f aca="false">+C231+J231</f>
        <v>342</v>
      </c>
      <c r="R231" s="34" t="n">
        <f aca="false">+D231+K231</f>
        <v>1184</v>
      </c>
      <c r="S231" s="34" t="n">
        <f aca="false">+E231+L231</f>
        <v>109</v>
      </c>
      <c r="T231" s="34" t="n">
        <f aca="false">+F231+M231</f>
        <v>7</v>
      </c>
      <c r="U231" s="35" t="n">
        <f aca="false">SUM(Q231:T231)</f>
        <v>1642</v>
      </c>
      <c r="V231" s="37" t="n">
        <f aca="false">IF(U231=0,0,(S231+T231)/U231*100)</f>
        <v>7.06455542021925</v>
      </c>
    </row>
    <row r="232" s="79" customFormat="true" ht="12" hidden="false" customHeight="false" outlineLevel="0" collapsed="false">
      <c r="A232" s="38" t="s">
        <v>33</v>
      </c>
      <c r="B232" s="39" t="n">
        <f aca="false">+I76+P76</f>
        <v>24</v>
      </c>
      <c r="C232" s="40" t="n">
        <f aca="false">+J76+Q76</f>
        <v>154</v>
      </c>
      <c r="D232" s="41" t="n">
        <f aca="false">+K76+R76</f>
        <v>516</v>
      </c>
      <c r="E232" s="41" t="n">
        <f aca="false">+L76+S76</f>
        <v>38</v>
      </c>
      <c r="F232" s="41" t="n">
        <f aca="false">+M76+T76</f>
        <v>2</v>
      </c>
      <c r="G232" s="42" t="n">
        <f aca="false">SUM(C232:F232)</f>
        <v>710</v>
      </c>
      <c r="H232" s="43" t="n">
        <f aca="false">IF(G232=0,0,(E232+F232)/G232*100)</f>
        <v>5.63380281690141</v>
      </c>
      <c r="I232" s="39" t="n">
        <f aca="false">+I24+B76</f>
        <v>21</v>
      </c>
      <c r="J232" s="40" t="n">
        <f aca="false">+J24+C76</f>
        <v>113</v>
      </c>
      <c r="K232" s="41" t="n">
        <f aca="false">+K24+D76</f>
        <v>540</v>
      </c>
      <c r="L232" s="41" t="n">
        <f aca="false">+L24+E76</f>
        <v>75</v>
      </c>
      <c r="M232" s="41" t="n">
        <f aca="false">+M24+F76</f>
        <v>4</v>
      </c>
      <c r="N232" s="42" t="n">
        <f aca="false">SUM(J232:M232)</f>
        <v>732</v>
      </c>
      <c r="O232" s="43" t="n">
        <f aca="false">IF(N232=0,0,(L232+M232)/N232*100)</f>
        <v>10.792349726776</v>
      </c>
      <c r="P232" s="39" t="n">
        <f aca="false">+B232+I232</f>
        <v>45</v>
      </c>
      <c r="Q232" s="40" t="n">
        <f aca="false">+C232+J232</f>
        <v>267</v>
      </c>
      <c r="R232" s="41" t="n">
        <f aca="false">+D232+K232</f>
        <v>1056</v>
      </c>
      <c r="S232" s="41" t="n">
        <f aca="false">+E232+L232</f>
        <v>113</v>
      </c>
      <c r="T232" s="41" t="n">
        <f aca="false">+F232+M232</f>
        <v>6</v>
      </c>
      <c r="U232" s="42" t="n">
        <f aca="false">SUM(Q232:T232)</f>
        <v>1442</v>
      </c>
      <c r="V232" s="44" t="n">
        <f aca="false">IF(U232=0,0,(S232+T232)/U232*100)</f>
        <v>8.25242718446602</v>
      </c>
    </row>
    <row r="233" s="79" customFormat="true" ht="12" hidden="false" customHeight="false" outlineLevel="0" collapsed="false">
      <c r="A233" s="5" t="s">
        <v>20</v>
      </c>
      <c r="B233" s="45" t="n">
        <f aca="false">+B231+B232</f>
        <v>48</v>
      </c>
      <c r="C233" s="46" t="n">
        <f aca="false">+C231+C232</f>
        <v>348</v>
      </c>
      <c r="D233" s="47" t="n">
        <f aca="false">+D231+D232</f>
        <v>1156</v>
      </c>
      <c r="E233" s="47" t="n">
        <f aca="false">+E231+E232</f>
        <v>85</v>
      </c>
      <c r="F233" s="47" t="n">
        <f aca="false">+F231+F232</f>
        <v>7</v>
      </c>
      <c r="G233" s="48" t="n">
        <f aca="false">SUM(C233:F233)</f>
        <v>1596</v>
      </c>
      <c r="H233" s="49" t="n">
        <f aca="false">IF(G233=0,0,(E233+F233)/G233*100)</f>
        <v>5.76441102756892</v>
      </c>
      <c r="I233" s="45" t="n">
        <f aca="false">+I231+I232</f>
        <v>44</v>
      </c>
      <c r="J233" s="46" t="n">
        <f aca="false">+J231+J232</f>
        <v>261</v>
      </c>
      <c r="K233" s="47" t="n">
        <f aca="false">+K231+K232</f>
        <v>1084</v>
      </c>
      <c r="L233" s="47" t="n">
        <f aca="false">+L231+L232</f>
        <v>137</v>
      </c>
      <c r="M233" s="47" t="n">
        <f aca="false">+M231+M232</f>
        <v>6</v>
      </c>
      <c r="N233" s="48" t="n">
        <f aca="false">SUM(J233:M233)</f>
        <v>1488</v>
      </c>
      <c r="O233" s="49" t="n">
        <f aca="false">IF(N233=0,0,(L233+M233)/N233*100)</f>
        <v>9.61021505376344</v>
      </c>
      <c r="P233" s="45" t="n">
        <f aca="false">+P231+P232</f>
        <v>92</v>
      </c>
      <c r="Q233" s="46" t="n">
        <f aca="false">+Q231+Q232</f>
        <v>609</v>
      </c>
      <c r="R233" s="47" t="n">
        <f aca="false">+R231+R232</f>
        <v>2240</v>
      </c>
      <c r="S233" s="47" t="n">
        <f aca="false">+S231+S232</f>
        <v>222</v>
      </c>
      <c r="T233" s="47" t="n">
        <f aca="false">+T231+T232</f>
        <v>13</v>
      </c>
      <c r="U233" s="48" t="n">
        <f aca="false">SUM(Q233:T233)</f>
        <v>3084</v>
      </c>
      <c r="V233" s="50" t="n">
        <f aca="false">IF(U233=0,0,(S233+T233)/U233*100)</f>
        <v>7.61997405966278</v>
      </c>
    </row>
    <row r="234" s="79" customFormat="true" ht="12" hidden="false" customHeight="false" outlineLevel="0" collapsed="false">
      <c r="A234" s="31" t="s">
        <v>34</v>
      </c>
      <c r="B234" s="32" t="n">
        <f aca="false">+I78+P78</f>
        <v>23</v>
      </c>
      <c r="C234" s="33" t="n">
        <f aca="false">+J78+Q78</f>
        <v>133</v>
      </c>
      <c r="D234" s="34" t="n">
        <f aca="false">+K78+R78</f>
        <v>645</v>
      </c>
      <c r="E234" s="34" t="n">
        <f aca="false">+L78+S78</f>
        <v>21</v>
      </c>
      <c r="F234" s="34" t="n">
        <f aca="false">+M78+T78</f>
        <v>2</v>
      </c>
      <c r="G234" s="35" t="n">
        <f aca="false">SUM(C234:F234)</f>
        <v>801</v>
      </c>
      <c r="H234" s="36" t="n">
        <f aca="false">IF(G234=0,0,(E234+F234)/G234*100)</f>
        <v>2.87141073657928</v>
      </c>
      <c r="I234" s="32" t="n">
        <f aca="false">+I26+B78</f>
        <v>14</v>
      </c>
      <c r="J234" s="33" t="n">
        <f aca="false">+J26+C78</f>
        <v>139</v>
      </c>
      <c r="K234" s="34" t="n">
        <f aca="false">+K26+D78</f>
        <v>547</v>
      </c>
      <c r="L234" s="34" t="n">
        <f aca="false">+L26+E78</f>
        <v>47</v>
      </c>
      <c r="M234" s="34" t="n">
        <f aca="false">+M26+F78</f>
        <v>1</v>
      </c>
      <c r="N234" s="35" t="n">
        <f aca="false">SUM(J234:M234)</f>
        <v>734</v>
      </c>
      <c r="O234" s="36" t="n">
        <f aca="false">IF(N234=0,0,(L234+M234)/N234*100)</f>
        <v>6.53950953678474</v>
      </c>
      <c r="P234" s="32" t="n">
        <f aca="false">+B234+I234</f>
        <v>37</v>
      </c>
      <c r="Q234" s="33" t="n">
        <f aca="false">+C234+J234</f>
        <v>272</v>
      </c>
      <c r="R234" s="34" t="n">
        <f aca="false">+D234+K234</f>
        <v>1192</v>
      </c>
      <c r="S234" s="34" t="n">
        <f aca="false">+E234+L234</f>
        <v>68</v>
      </c>
      <c r="T234" s="34" t="n">
        <f aca="false">+F234+M234</f>
        <v>3</v>
      </c>
      <c r="U234" s="35" t="n">
        <f aca="false">SUM(Q234:T234)</f>
        <v>1535</v>
      </c>
      <c r="V234" s="37" t="n">
        <f aca="false">IF(U234=0,0,(S234+T234)/U234*100)</f>
        <v>4.62540716612378</v>
      </c>
    </row>
    <row r="235" s="79" customFormat="true" ht="12" hidden="false" customHeight="false" outlineLevel="0" collapsed="false">
      <c r="A235" s="80" t="s">
        <v>35</v>
      </c>
      <c r="B235" s="81" t="n">
        <f aca="false">+I79+P79</f>
        <v>18</v>
      </c>
      <c r="C235" s="82" t="n">
        <f aca="false">+J79+Q79</f>
        <v>148</v>
      </c>
      <c r="D235" s="83" t="n">
        <f aca="false">+K79+R79</f>
        <v>715</v>
      </c>
      <c r="E235" s="83" t="n">
        <f aca="false">+L79+S79</f>
        <v>24</v>
      </c>
      <c r="F235" s="83" t="n">
        <f aca="false">+M79+T79</f>
        <v>1</v>
      </c>
      <c r="G235" s="84" t="n">
        <f aca="false">SUM(C235:F235)</f>
        <v>888</v>
      </c>
      <c r="H235" s="85" t="n">
        <f aca="false">IF(G235=0,0,(E235+F235)/G235*100)</f>
        <v>2.81531531531532</v>
      </c>
      <c r="I235" s="81" t="n">
        <f aca="false">+I27+B79</f>
        <v>8</v>
      </c>
      <c r="J235" s="82" t="n">
        <f aca="false">+J27+C79</f>
        <v>88</v>
      </c>
      <c r="K235" s="83" t="n">
        <f aca="false">+K27+D79</f>
        <v>412</v>
      </c>
      <c r="L235" s="83" t="n">
        <f aca="false">+L27+E79</f>
        <v>47</v>
      </c>
      <c r="M235" s="83" t="n">
        <f aca="false">+M27+F79</f>
        <v>3</v>
      </c>
      <c r="N235" s="84" t="n">
        <f aca="false">SUM(J235:M235)</f>
        <v>550</v>
      </c>
      <c r="O235" s="85" t="n">
        <f aca="false">IF(N235=0,0,(L235+M235)/N235*100)</f>
        <v>9.09090909090909</v>
      </c>
      <c r="P235" s="81" t="n">
        <f aca="false">+B235+I235</f>
        <v>26</v>
      </c>
      <c r="Q235" s="82" t="n">
        <f aca="false">+C235+J235</f>
        <v>236</v>
      </c>
      <c r="R235" s="83" t="n">
        <f aca="false">+D235+K235</f>
        <v>1127</v>
      </c>
      <c r="S235" s="83" t="n">
        <f aca="false">+E235+L235</f>
        <v>71</v>
      </c>
      <c r="T235" s="83" t="n">
        <f aca="false">+F235+M235</f>
        <v>4</v>
      </c>
      <c r="U235" s="84" t="n">
        <f aca="false">SUM(Q235:T235)</f>
        <v>1438</v>
      </c>
      <c r="V235" s="86" t="n">
        <f aca="false">IF(U235=0,0,(S235+T235)/U235*100)</f>
        <v>5.21557719054242</v>
      </c>
    </row>
    <row r="236" customFormat="false" ht="12" hidden="false" customHeight="false" outlineLevel="0" collapsed="false">
      <c r="A236" s="87" t="s">
        <v>20</v>
      </c>
      <c r="B236" s="81" t="n">
        <f aca="false">+B234+B235</f>
        <v>41</v>
      </c>
      <c r="C236" s="82" t="n">
        <f aca="false">+C234+C235</f>
        <v>281</v>
      </c>
      <c r="D236" s="83" t="n">
        <f aca="false">+D234+D235</f>
        <v>1360</v>
      </c>
      <c r="E236" s="83" t="n">
        <f aca="false">+E234+E235</f>
        <v>45</v>
      </c>
      <c r="F236" s="83" t="n">
        <f aca="false">+F234+F235</f>
        <v>3</v>
      </c>
      <c r="G236" s="84" t="n">
        <f aca="false">SUM(C236:F236)</f>
        <v>1689</v>
      </c>
      <c r="H236" s="85" t="n">
        <f aca="false">IF(G236=0,0,(E236+F236)/G236*100)</f>
        <v>2.84191829484902</v>
      </c>
      <c r="I236" s="81" t="n">
        <f aca="false">+I234+I235</f>
        <v>22</v>
      </c>
      <c r="J236" s="82" t="n">
        <f aca="false">+J234+J235</f>
        <v>227</v>
      </c>
      <c r="K236" s="83" t="n">
        <f aca="false">+K234+K235</f>
        <v>959</v>
      </c>
      <c r="L236" s="83" t="n">
        <f aca="false">+L234+L235</f>
        <v>94</v>
      </c>
      <c r="M236" s="83" t="n">
        <f aca="false">+M234+M235</f>
        <v>4</v>
      </c>
      <c r="N236" s="84" t="n">
        <f aca="false">SUM(J236:M236)</f>
        <v>1284</v>
      </c>
      <c r="O236" s="85" t="n">
        <f aca="false">IF(N236=0,0,(L236+M236)/N236*100)</f>
        <v>7.63239875389408</v>
      </c>
      <c r="P236" s="81" t="n">
        <f aca="false">+P234+P235</f>
        <v>63</v>
      </c>
      <c r="Q236" s="82" t="n">
        <f aca="false">+Q234+Q235</f>
        <v>508</v>
      </c>
      <c r="R236" s="83" t="n">
        <f aca="false">+R234+R235</f>
        <v>2319</v>
      </c>
      <c r="S236" s="83" t="n">
        <f aca="false">+S234+S235</f>
        <v>139</v>
      </c>
      <c r="T236" s="83" t="n">
        <f aca="false">+T234+T235</f>
        <v>7</v>
      </c>
      <c r="U236" s="84" t="n">
        <f aca="false">SUM(Q236:T236)</f>
        <v>2973</v>
      </c>
      <c r="V236" s="86" t="n">
        <f aca="false">IF(U236=0,0,(S236+T236)/U236*100)</f>
        <v>4.91086444668685</v>
      </c>
    </row>
    <row r="237" customFormat="false" ht="12" hidden="false" customHeight="false" outlineLevel="0" collapsed="false">
      <c r="A237" s="87" t="s">
        <v>36</v>
      </c>
      <c r="B237" s="81" t="n">
        <f aca="false">SUM(B217,B220:B227,B230,B233,B236)</f>
        <v>305</v>
      </c>
      <c r="C237" s="82" t="n">
        <f aca="false">SUM(C217,C220:C227,C230,C233,C236)</f>
        <v>3194</v>
      </c>
      <c r="D237" s="83" t="n">
        <f aca="false">SUM(D217,D220:D227,D230,D233,D236)</f>
        <v>10110</v>
      </c>
      <c r="E237" s="83" t="n">
        <f aca="false">SUM(E217,E220:E227,E230,E233,E236)</f>
        <v>1460</v>
      </c>
      <c r="F237" s="83" t="n">
        <f aca="false">SUM(F217,F220:F227,F230,F233,F236)</f>
        <v>84</v>
      </c>
      <c r="G237" s="84" t="n">
        <f aca="false">SUM(C237:F237)</f>
        <v>14848</v>
      </c>
      <c r="H237" s="85" t="n">
        <f aca="false">IF(G237=0,0,(E237+F237)/G237*100)</f>
        <v>10.3987068965517</v>
      </c>
      <c r="I237" s="81" t="n">
        <f aca="false">SUM(I217,I220:I227,I230,I233,I236)</f>
        <v>354</v>
      </c>
      <c r="J237" s="82" t="n">
        <f aca="false">SUM(J217,J220:J227,J230,J233,J236)</f>
        <v>3120</v>
      </c>
      <c r="K237" s="83" t="n">
        <f aca="false">SUM(K217,K220:K227,K230,K233,K236)</f>
        <v>11310</v>
      </c>
      <c r="L237" s="83" t="n">
        <f aca="false">SUM(L217,L220:L227,L230,L233,L236)</f>
        <v>1535</v>
      </c>
      <c r="M237" s="83" t="n">
        <f aca="false">SUM(M217,M220:M227,M230,M233,M236)</f>
        <v>109</v>
      </c>
      <c r="N237" s="84" t="n">
        <f aca="false">SUM(J237:M237)</f>
        <v>16074</v>
      </c>
      <c r="O237" s="85" t="n">
        <f aca="false">IF(N237=0,0,(L237+M237)/N237*100)</f>
        <v>10.227696901829</v>
      </c>
      <c r="P237" s="81" t="n">
        <f aca="false">SUM(P217,P220:P227,P230,P233,P236)</f>
        <v>659</v>
      </c>
      <c r="Q237" s="82" t="n">
        <f aca="false">SUM(Q217,Q220:Q227,Q230,Q233,Q236)</f>
        <v>6314</v>
      </c>
      <c r="R237" s="83" t="n">
        <f aca="false">SUM(R217,R220:R227,R230,R233,R236)</f>
        <v>21420</v>
      </c>
      <c r="S237" s="83" t="n">
        <f aca="false">SUM(S217,S220:S227,S230,S233,S236)</f>
        <v>2995</v>
      </c>
      <c r="T237" s="83" t="n">
        <f aca="false">SUM(T217,T220:T227,T230,T233,T236)</f>
        <v>193</v>
      </c>
      <c r="U237" s="84" t="n">
        <f aca="false">SUM(Q237:T237)</f>
        <v>30922</v>
      </c>
      <c r="V237" s="86" t="n">
        <f aca="false">IF(U237=0,0,(S237+T237)/U237*100)</f>
        <v>10.30981178449</v>
      </c>
    </row>
    <row r="238" customFormat="false" ht="12" hidden="false" customHeight="false" outlineLevel="0" collapsed="false">
      <c r="A238" s="38" t="s">
        <v>37</v>
      </c>
      <c r="B238" s="88" t="n">
        <f aca="false">+I82+P82</f>
        <v>27</v>
      </c>
      <c r="C238" s="89" t="n">
        <f aca="false">+J82+Q82</f>
        <v>189</v>
      </c>
      <c r="D238" s="90" t="n">
        <f aca="false">+K82+R82</f>
        <v>1215</v>
      </c>
      <c r="E238" s="90" t="n">
        <f aca="false">+L82+S82</f>
        <v>30</v>
      </c>
      <c r="F238" s="91" t="n">
        <f aca="false">+M82+T82</f>
        <v>3</v>
      </c>
      <c r="G238" s="92" t="n">
        <f aca="false">SUM(C238:F238)</f>
        <v>1437</v>
      </c>
      <c r="H238" s="93" t="n">
        <f aca="false">IF(G238=0,0,(E238+F238)/G238*100)</f>
        <v>2.2964509394572</v>
      </c>
      <c r="I238" s="88" t="n">
        <f aca="false">+I30+B82</f>
        <v>19</v>
      </c>
      <c r="J238" s="89" t="n">
        <f aca="false">+J30+C82</f>
        <v>145</v>
      </c>
      <c r="K238" s="90" t="n">
        <f aca="false">+K30+D82</f>
        <v>807</v>
      </c>
      <c r="L238" s="90" t="n">
        <f aca="false">+L30+E82</f>
        <v>39</v>
      </c>
      <c r="M238" s="91" t="n">
        <f aca="false">+M30+F82</f>
        <v>2</v>
      </c>
      <c r="N238" s="92" t="n">
        <f aca="false">SUM(J238:M238)</f>
        <v>993</v>
      </c>
      <c r="O238" s="93" t="n">
        <f aca="false">IF(N238=0,0,(L238+M238)/N238*100)</f>
        <v>4.1289023162135</v>
      </c>
      <c r="P238" s="88" t="n">
        <f aca="false">+B238+I238</f>
        <v>46</v>
      </c>
      <c r="Q238" s="89" t="n">
        <f aca="false">+C238+J238</f>
        <v>334</v>
      </c>
      <c r="R238" s="90" t="n">
        <f aca="false">+D238+K238</f>
        <v>2022</v>
      </c>
      <c r="S238" s="90" t="n">
        <f aca="false">+E238+L238</f>
        <v>69</v>
      </c>
      <c r="T238" s="91" t="n">
        <f aca="false">+F238+M238</f>
        <v>5</v>
      </c>
      <c r="U238" s="92" t="n">
        <f aca="false">SUM(Q238:T238)</f>
        <v>2430</v>
      </c>
      <c r="V238" s="94" t="n">
        <f aca="false">IF(U238=0,0,(S238+T238)/U238*100)</f>
        <v>3.04526748971193</v>
      </c>
    </row>
    <row r="239" customFormat="false" ht="12" hidden="false" customHeight="false" outlineLevel="0" collapsed="false">
      <c r="A239" s="58" t="s">
        <v>38</v>
      </c>
      <c r="B239" s="59" t="n">
        <f aca="false">+I83+P83</f>
        <v>12</v>
      </c>
      <c r="C239" s="60" t="n">
        <f aca="false">+J83+Q83</f>
        <v>158</v>
      </c>
      <c r="D239" s="95" t="n">
        <f aca="false">+K83+R83</f>
        <v>893</v>
      </c>
      <c r="E239" s="95" t="n">
        <f aca="false">+L83+S83</f>
        <v>26</v>
      </c>
      <c r="F239" s="61" t="n">
        <f aca="false">+M83+T83</f>
        <v>1</v>
      </c>
      <c r="G239" s="96" t="n">
        <f aca="false">SUM(C239:F239)</f>
        <v>1078</v>
      </c>
      <c r="H239" s="97" t="n">
        <f aca="false">IF(G239=0,0,(E239+F239)/G239*100)</f>
        <v>2.50463821892393</v>
      </c>
      <c r="I239" s="59" t="n">
        <f aca="false">+I31+B83</f>
        <v>16</v>
      </c>
      <c r="J239" s="60" t="n">
        <f aca="false">+J31+C83</f>
        <v>114</v>
      </c>
      <c r="K239" s="95" t="n">
        <f aca="false">+K31+D83</f>
        <v>651</v>
      </c>
      <c r="L239" s="95" t="n">
        <f aca="false">+L31+E83</f>
        <v>28</v>
      </c>
      <c r="M239" s="61" t="n">
        <f aca="false">+M31+F83</f>
        <v>0</v>
      </c>
      <c r="N239" s="96" t="n">
        <f aca="false">SUM(J239:M239)</f>
        <v>793</v>
      </c>
      <c r="O239" s="97" t="n">
        <f aca="false">IF(N239=0,0,(L239+M239)/N239*100)</f>
        <v>3.53089533417402</v>
      </c>
      <c r="P239" s="59" t="n">
        <f aca="false">+B239+I239</f>
        <v>28</v>
      </c>
      <c r="Q239" s="60" t="n">
        <f aca="false">+C239+J239</f>
        <v>272</v>
      </c>
      <c r="R239" s="95" t="n">
        <f aca="false">+D239+K239</f>
        <v>1544</v>
      </c>
      <c r="S239" s="95" t="n">
        <f aca="false">+E239+L239</f>
        <v>54</v>
      </c>
      <c r="T239" s="61" t="n">
        <f aca="false">+F239+M239</f>
        <v>1</v>
      </c>
      <c r="U239" s="96" t="n">
        <f aca="false">SUM(Q239:T239)</f>
        <v>1871</v>
      </c>
      <c r="V239" s="98" t="n">
        <f aca="false">IF(U239=0,0,(S239+T239)/U239*100)</f>
        <v>2.93960448957777</v>
      </c>
    </row>
    <row r="240" customFormat="false" ht="12" hidden="false" customHeight="false" outlineLevel="0" collapsed="false">
      <c r="A240" s="58" t="s">
        <v>39</v>
      </c>
      <c r="B240" s="59" t="n">
        <f aca="false">+I84+P84</f>
        <v>25</v>
      </c>
      <c r="C240" s="60" t="n">
        <f aca="false">+J84+Q84</f>
        <v>97</v>
      </c>
      <c r="D240" s="95" t="n">
        <f aca="false">+K84+R84</f>
        <v>756</v>
      </c>
      <c r="E240" s="95" t="n">
        <f aca="false">+L84+S84</f>
        <v>18</v>
      </c>
      <c r="F240" s="61" t="n">
        <f aca="false">+M84+T84</f>
        <v>1</v>
      </c>
      <c r="G240" s="96" t="n">
        <f aca="false">SUM(C240:F240)</f>
        <v>872</v>
      </c>
      <c r="H240" s="97" t="n">
        <f aca="false">IF(G240=0,0,(E240+F240)/G240*100)</f>
        <v>2.17889908256881</v>
      </c>
      <c r="I240" s="59" t="n">
        <f aca="false">+I32+B84</f>
        <v>18</v>
      </c>
      <c r="J240" s="60" t="n">
        <f aca="false">+J32+C84</f>
        <v>51</v>
      </c>
      <c r="K240" s="95" t="n">
        <f aca="false">+K32+D84</f>
        <v>601</v>
      </c>
      <c r="L240" s="95" t="n">
        <f aca="false">+L32+E84</f>
        <v>17</v>
      </c>
      <c r="M240" s="61" t="n">
        <f aca="false">+M32+F84</f>
        <v>0</v>
      </c>
      <c r="N240" s="96" t="n">
        <f aca="false">SUM(J240:M240)</f>
        <v>669</v>
      </c>
      <c r="O240" s="97" t="n">
        <f aca="false">IF(N240=0,0,(L240+M240)/N240*100)</f>
        <v>2.54110612855007</v>
      </c>
      <c r="P240" s="59" t="n">
        <f aca="false">+B240+I240</f>
        <v>43</v>
      </c>
      <c r="Q240" s="60" t="n">
        <f aca="false">+C240+J240</f>
        <v>148</v>
      </c>
      <c r="R240" s="95" t="n">
        <f aca="false">+D240+K240</f>
        <v>1357</v>
      </c>
      <c r="S240" s="95" t="n">
        <f aca="false">+E240+L240</f>
        <v>35</v>
      </c>
      <c r="T240" s="61" t="n">
        <f aca="false">+F240+M240</f>
        <v>1</v>
      </c>
      <c r="U240" s="96" t="n">
        <f aca="false">SUM(Q240:T240)</f>
        <v>1541</v>
      </c>
      <c r="V240" s="98" t="n">
        <f aca="false">IF(U240=0,0,(S240+T240)/U240*100)</f>
        <v>2.33614536015574</v>
      </c>
    </row>
    <row r="241" customFormat="false" ht="12" hidden="false" customHeight="false" outlineLevel="0" collapsed="false">
      <c r="A241" s="58" t="s">
        <v>40</v>
      </c>
      <c r="B241" s="59" t="n">
        <f aca="false">+I85+P85</f>
        <v>7</v>
      </c>
      <c r="C241" s="60" t="n">
        <f aca="false">+J85+Q85</f>
        <v>67</v>
      </c>
      <c r="D241" s="95" t="n">
        <f aca="false">+K85+R85</f>
        <v>554</v>
      </c>
      <c r="E241" s="95" t="n">
        <f aca="false">+L85+S85</f>
        <v>12</v>
      </c>
      <c r="F241" s="61" t="n">
        <f aca="false">+M85+T85</f>
        <v>2</v>
      </c>
      <c r="G241" s="96" t="n">
        <f aca="false">SUM(C241:F241)</f>
        <v>635</v>
      </c>
      <c r="H241" s="97" t="n">
        <f aca="false">IF(G241=0,0,(E241+F241)/G241*100)</f>
        <v>2.20472440944882</v>
      </c>
      <c r="I241" s="59" t="n">
        <f aca="false">+I33+B85</f>
        <v>6</v>
      </c>
      <c r="J241" s="60" t="n">
        <f aca="false">+J33+C85</f>
        <v>40</v>
      </c>
      <c r="K241" s="95" t="n">
        <f aca="false">+K33+D85</f>
        <v>485</v>
      </c>
      <c r="L241" s="95" t="n">
        <f aca="false">+L33+E85</f>
        <v>14</v>
      </c>
      <c r="M241" s="61" t="n">
        <f aca="false">+M33+F85</f>
        <v>1</v>
      </c>
      <c r="N241" s="96" t="n">
        <f aca="false">SUM(J241:M241)</f>
        <v>540</v>
      </c>
      <c r="O241" s="97" t="n">
        <f aca="false">IF(N241=0,0,(L241+M241)/N241*100)</f>
        <v>2.77777777777778</v>
      </c>
      <c r="P241" s="59" t="n">
        <f aca="false">+B241+I241</f>
        <v>13</v>
      </c>
      <c r="Q241" s="60" t="n">
        <f aca="false">+C241+J241</f>
        <v>107</v>
      </c>
      <c r="R241" s="95" t="n">
        <f aca="false">+D241+K241</f>
        <v>1039</v>
      </c>
      <c r="S241" s="95" t="n">
        <f aca="false">+E241+L241</f>
        <v>26</v>
      </c>
      <c r="T241" s="61" t="n">
        <f aca="false">+F241+M241</f>
        <v>3</v>
      </c>
      <c r="U241" s="96" t="n">
        <f aca="false">SUM(Q241:T241)</f>
        <v>1175</v>
      </c>
      <c r="V241" s="98" t="n">
        <f aca="false">IF(U241=0,0,(S241+T241)/U241*100)</f>
        <v>2.46808510638298</v>
      </c>
    </row>
    <row r="242" customFormat="false" ht="12" hidden="false" customHeight="false" outlineLevel="0" collapsed="false">
      <c r="A242" s="58" t="s">
        <v>41</v>
      </c>
      <c r="B242" s="59" t="n">
        <f aca="false">+I86+P86</f>
        <v>17</v>
      </c>
      <c r="C242" s="60" t="n">
        <f aca="false">+J86+Q86</f>
        <v>16</v>
      </c>
      <c r="D242" s="95" t="n">
        <f aca="false">+K86+R86</f>
        <v>462</v>
      </c>
      <c r="E242" s="95" t="n">
        <f aca="false">+L86+S86</f>
        <v>21</v>
      </c>
      <c r="F242" s="61" t="n">
        <f aca="false">+M86+T86</f>
        <v>1</v>
      </c>
      <c r="G242" s="96" t="n">
        <f aca="false">SUM(C242:F242)</f>
        <v>500</v>
      </c>
      <c r="H242" s="97" t="n">
        <f aca="false">IF(G242=0,0,(E242+F242)/G242*100)</f>
        <v>4.4</v>
      </c>
      <c r="I242" s="59" t="n">
        <f aca="false">+I34+B86</f>
        <v>18</v>
      </c>
      <c r="J242" s="60" t="n">
        <f aca="false">+J34+C86</f>
        <v>23</v>
      </c>
      <c r="K242" s="95" t="n">
        <f aca="false">+K34+D86</f>
        <v>385</v>
      </c>
      <c r="L242" s="95" t="n">
        <f aca="false">+L34+E86</f>
        <v>5</v>
      </c>
      <c r="M242" s="61" t="n">
        <f aca="false">+M34+F86</f>
        <v>2</v>
      </c>
      <c r="N242" s="96" t="n">
        <f aca="false">SUM(J242:M242)</f>
        <v>415</v>
      </c>
      <c r="O242" s="97" t="n">
        <f aca="false">IF(N242=0,0,(L242+M242)/N242*100)</f>
        <v>1.68674698795181</v>
      </c>
      <c r="P242" s="59" t="n">
        <f aca="false">+B242+I242</f>
        <v>35</v>
      </c>
      <c r="Q242" s="60" t="n">
        <f aca="false">+C242+J242</f>
        <v>39</v>
      </c>
      <c r="R242" s="95" t="n">
        <f aca="false">+D242+K242</f>
        <v>847</v>
      </c>
      <c r="S242" s="95" t="n">
        <f aca="false">+E242+L242</f>
        <v>26</v>
      </c>
      <c r="T242" s="61" t="n">
        <f aca="false">+F242+M242</f>
        <v>3</v>
      </c>
      <c r="U242" s="96" t="n">
        <f aca="false">SUM(Q242:T242)</f>
        <v>915</v>
      </c>
      <c r="V242" s="98" t="n">
        <f aca="false">IF(U242=0,0,(S242+T242)/U242*100)</f>
        <v>3.16939890710383</v>
      </c>
    </row>
    <row r="243" customFormat="false" ht="12" hidden="false" customHeight="false" outlineLevel="0" collapsed="false">
      <c r="A243" s="58" t="s">
        <v>42</v>
      </c>
      <c r="B243" s="59" t="n">
        <f aca="false">+I87+P87</f>
        <v>8</v>
      </c>
      <c r="C243" s="60" t="n">
        <f aca="false">+J87+Q87</f>
        <v>7</v>
      </c>
      <c r="D243" s="95" t="n">
        <f aca="false">+K87+R87</f>
        <v>296</v>
      </c>
      <c r="E243" s="95" t="n">
        <f aca="false">+L87+S87</f>
        <v>11</v>
      </c>
      <c r="F243" s="61" t="n">
        <f aca="false">+M87+T87</f>
        <v>1</v>
      </c>
      <c r="G243" s="96" t="n">
        <f aca="false">SUM(C243:F243)</f>
        <v>315</v>
      </c>
      <c r="H243" s="97" t="n">
        <f aca="false">IF(G243=0,0,(E243+F243)/G243*100)</f>
        <v>3.80952380952381</v>
      </c>
      <c r="I243" s="59" t="n">
        <f aca="false">+I35+B87</f>
        <v>5</v>
      </c>
      <c r="J243" s="60" t="n">
        <f aca="false">+J35+C87</f>
        <v>24</v>
      </c>
      <c r="K243" s="95" t="n">
        <f aca="false">+K35+D87</f>
        <v>280</v>
      </c>
      <c r="L243" s="95" t="n">
        <f aca="false">+L35+E87</f>
        <v>10</v>
      </c>
      <c r="M243" s="61" t="n">
        <f aca="false">+M35+F87</f>
        <v>0</v>
      </c>
      <c r="N243" s="96" t="n">
        <f aca="false">SUM(J243:M243)</f>
        <v>314</v>
      </c>
      <c r="O243" s="97" t="n">
        <f aca="false">IF(N243=0,0,(L243+M243)/N243*100)</f>
        <v>3.18471337579618</v>
      </c>
      <c r="P243" s="59" t="n">
        <f aca="false">+B243+I243</f>
        <v>13</v>
      </c>
      <c r="Q243" s="60" t="n">
        <f aca="false">+C243+J243</f>
        <v>31</v>
      </c>
      <c r="R243" s="95" t="n">
        <f aca="false">+D243+K243</f>
        <v>576</v>
      </c>
      <c r="S243" s="95" t="n">
        <f aca="false">+E243+L243</f>
        <v>21</v>
      </c>
      <c r="T243" s="61" t="n">
        <f aca="false">+F243+M243</f>
        <v>1</v>
      </c>
      <c r="U243" s="96" t="n">
        <f aca="false">SUM(Q243:T243)</f>
        <v>629</v>
      </c>
      <c r="V243" s="98" t="n">
        <f aca="false">IF(U243=0,0,(S243+T243)/U243*100)</f>
        <v>3.49761526232114</v>
      </c>
    </row>
    <row r="244" customFormat="false" ht="12" hidden="false" customHeight="false" outlineLevel="0" collapsed="false">
      <c r="A244" s="58" t="s">
        <v>43</v>
      </c>
      <c r="B244" s="59" t="n">
        <f aca="false">+I88+P88</f>
        <v>1</v>
      </c>
      <c r="C244" s="60" t="n">
        <f aca="false">+J88+Q88</f>
        <v>21</v>
      </c>
      <c r="D244" s="95" t="n">
        <f aca="false">+K88+R88</f>
        <v>175</v>
      </c>
      <c r="E244" s="95" t="n">
        <f aca="false">+L88+S88</f>
        <v>20</v>
      </c>
      <c r="F244" s="61" t="n">
        <f aca="false">+M88+T88</f>
        <v>0</v>
      </c>
      <c r="G244" s="96" t="n">
        <f aca="false">SUM(C244:F244)</f>
        <v>216</v>
      </c>
      <c r="H244" s="97" t="n">
        <f aca="false">IF(G244=0,0,(E244+F244)/G244*100)</f>
        <v>9.25925925925926</v>
      </c>
      <c r="I244" s="59" t="n">
        <f aca="false">+I36+B88</f>
        <v>0</v>
      </c>
      <c r="J244" s="60" t="n">
        <f aca="false">+J36+C88</f>
        <v>14</v>
      </c>
      <c r="K244" s="95" t="n">
        <f aca="false">+K36+D88</f>
        <v>182</v>
      </c>
      <c r="L244" s="95" t="n">
        <f aca="false">+L36+E88</f>
        <v>9</v>
      </c>
      <c r="M244" s="61" t="n">
        <f aca="false">+M36+F88</f>
        <v>0</v>
      </c>
      <c r="N244" s="96" t="n">
        <f aca="false">SUM(J244:M244)</f>
        <v>205</v>
      </c>
      <c r="O244" s="97" t="n">
        <f aca="false">IF(N244=0,0,(L244+M244)/N244*100)</f>
        <v>4.39024390243902</v>
      </c>
      <c r="P244" s="59" t="n">
        <f aca="false">+B244+I244</f>
        <v>1</v>
      </c>
      <c r="Q244" s="60" t="n">
        <f aca="false">+C244+J244</f>
        <v>35</v>
      </c>
      <c r="R244" s="95" t="n">
        <f aca="false">+D244+K244</f>
        <v>357</v>
      </c>
      <c r="S244" s="95" t="n">
        <f aca="false">+E244+L244</f>
        <v>29</v>
      </c>
      <c r="T244" s="61" t="n">
        <f aca="false">+F244+M244</f>
        <v>0</v>
      </c>
      <c r="U244" s="96" t="n">
        <f aca="false">SUM(Q244:T244)</f>
        <v>421</v>
      </c>
      <c r="V244" s="98" t="n">
        <f aca="false">IF(U244=0,0,(S244+T244)/U244*100)</f>
        <v>6.88836104513064</v>
      </c>
    </row>
    <row r="245" customFormat="false" ht="12" hidden="false" customHeight="false" outlineLevel="0" collapsed="false">
      <c r="A245" s="58" t="s">
        <v>44</v>
      </c>
      <c r="B245" s="59" t="n">
        <f aca="false">+I89+P89</f>
        <v>1</v>
      </c>
      <c r="C245" s="60" t="n">
        <f aca="false">+J89+Q89</f>
        <v>21</v>
      </c>
      <c r="D245" s="95" t="n">
        <f aca="false">+K89+R89</f>
        <v>118</v>
      </c>
      <c r="E245" s="95" t="n">
        <f aca="false">+L89+S89</f>
        <v>32</v>
      </c>
      <c r="F245" s="61" t="n">
        <f aca="false">+M89+T89</f>
        <v>0</v>
      </c>
      <c r="G245" s="96" t="n">
        <f aca="false">SUM(C245:F245)</f>
        <v>171</v>
      </c>
      <c r="H245" s="97" t="n">
        <f aca="false">IF(G245=0,0,(E245+F245)/G245*100)</f>
        <v>18.7134502923977</v>
      </c>
      <c r="I245" s="59" t="n">
        <f aca="false">+I37+B89</f>
        <v>1</v>
      </c>
      <c r="J245" s="60" t="n">
        <f aca="false">+J37+C89</f>
        <v>17</v>
      </c>
      <c r="K245" s="95" t="n">
        <f aca="false">+K37+D89</f>
        <v>106</v>
      </c>
      <c r="L245" s="95" t="n">
        <f aca="false">+L37+E89</f>
        <v>15</v>
      </c>
      <c r="M245" s="61" t="n">
        <f aca="false">+M37+F89</f>
        <v>0</v>
      </c>
      <c r="N245" s="96" t="n">
        <f aca="false">SUM(J245:M245)</f>
        <v>138</v>
      </c>
      <c r="O245" s="97" t="n">
        <f aca="false">IF(N245=0,0,(L245+M245)/N245*100)</f>
        <v>10.8695652173913</v>
      </c>
      <c r="P245" s="59" t="n">
        <f aca="false">+B245+I245</f>
        <v>2</v>
      </c>
      <c r="Q245" s="60" t="n">
        <f aca="false">+C245+J245</f>
        <v>38</v>
      </c>
      <c r="R245" s="95" t="n">
        <f aca="false">+D245+K245</f>
        <v>224</v>
      </c>
      <c r="S245" s="95" t="n">
        <f aca="false">+E245+L245</f>
        <v>47</v>
      </c>
      <c r="T245" s="61" t="n">
        <f aca="false">+F245+M245</f>
        <v>0</v>
      </c>
      <c r="U245" s="96" t="n">
        <f aca="false">SUM(Q245:T245)</f>
        <v>309</v>
      </c>
      <c r="V245" s="98" t="n">
        <f aca="false">IF(U245=0,0,(S245+T245)/U245*100)</f>
        <v>15.210355987055</v>
      </c>
    </row>
    <row r="246" customFormat="false" ht="12" hidden="false" customHeight="false" outlineLevel="0" collapsed="false">
      <c r="A246" s="58" t="s">
        <v>45</v>
      </c>
      <c r="B246" s="59" t="n">
        <f aca="false">+I90+P90</f>
        <v>2</v>
      </c>
      <c r="C246" s="60" t="n">
        <f aca="false">+J90+Q90</f>
        <v>29</v>
      </c>
      <c r="D246" s="95" t="n">
        <f aca="false">+K90+R90</f>
        <v>105</v>
      </c>
      <c r="E246" s="95" t="n">
        <f aca="false">+L90+S90</f>
        <v>33</v>
      </c>
      <c r="F246" s="61" t="n">
        <f aca="false">+M90+T90</f>
        <v>0</v>
      </c>
      <c r="G246" s="96" t="n">
        <f aca="false">SUM(C246:F246)</f>
        <v>167</v>
      </c>
      <c r="H246" s="97" t="n">
        <f aca="false">IF(G246=0,0,(E246+F246)/G246*100)</f>
        <v>19.7604790419162</v>
      </c>
      <c r="I246" s="59" t="n">
        <f aca="false">+I38+B90</f>
        <v>1</v>
      </c>
      <c r="J246" s="60" t="n">
        <f aca="false">+J38+C90</f>
        <v>13</v>
      </c>
      <c r="K246" s="95" t="n">
        <f aca="false">+K38+D90</f>
        <v>86</v>
      </c>
      <c r="L246" s="95" t="n">
        <f aca="false">+L38+E90</f>
        <v>19</v>
      </c>
      <c r="M246" s="61" t="n">
        <f aca="false">+M38+F90</f>
        <v>0</v>
      </c>
      <c r="N246" s="96" t="n">
        <f aca="false">SUM(J246:M246)</f>
        <v>118</v>
      </c>
      <c r="O246" s="97" t="n">
        <f aca="false">IF(N246=0,0,(L246+M246)/N246*100)</f>
        <v>16.1016949152542</v>
      </c>
      <c r="P246" s="59" t="n">
        <f aca="false">+B246+I246</f>
        <v>3</v>
      </c>
      <c r="Q246" s="60" t="n">
        <f aca="false">+C246+J246</f>
        <v>42</v>
      </c>
      <c r="R246" s="95" t="n">
        <f aca="false">+D246+K246</f>
        <v>191</v>
      </c>
      <c r="S246" s="95" t="n">
        <f aca="false">+E246+L246</f>
        <v>52</v>
      </c>
      <c r="T246" s="61" t="n">
        <f aca="false">+F246+M246</f>
        <v>0</v>
      </c>
      <c r="U246" s="96" t="n">
        <f aca="false">SUM(Q246:T246)</f>
        <v>285</v>
      </c>
      <c r="V246" s="98" t="n">
        <f aca="false">IF(U246=0,0,(S246+T246)/U246*100)</f>
        <v>18.2456140350877</v>
      </c>
    </row>
    <row r="247" customFormat="false" ht="12" hidden="false" customHeight="false" outlineLevel="0" collapsed="false">
      <c r="A247" s="58" t="s">
        <v>46</v>
      </c>
      <c r="B247" s="59" t="n">
        <f aca="false">+I91+P91</f>
        <v>1</v>
      </c>
      <c r="C247" s="60" t="n">
        <f aca="false">+J91+Q91</f>
        <v>23</v>
      </c>
      <c r="D247" s="95" t="n">
        <f aca="false">+K91+R91</f>
        <v>38</v>
      </c>
      <c r="E247" s="95" t="n">
        <f aca="false">+L91+S91</f>
        <v>46</v>
      </c>
      <c r="F247" s="61" t="n">
        <f aca="false">+M91+T91</f>
        <v>0</v>
      </c>
      <c r="G247" s="96" t="n">
        <f aca="false">SUM(C247:F247)</f>
        <v>107</v>
      </c>
      <c r="H247" s="97" t="n">
        <f aca="false">IF(G247=0,0,(E247+F247)/G247*100)</f>
        <v>42.9906542056075</v>
      </c>
      <c r="I247" s="59" t="n">
        <f aca="false">+I39+B91</f>
        <v>2</v>
      </c>
      <c r="J247" s="60" t="n">
        <f aca="false">+J39+C91</f>
        <v>5</v>
      </c>
      <c r="K247" s="95" t="n">
        <f aca="false">+K39+D91</f>
        <v>58</v>
      </c>
      <c r="L247" s="95" t="n">
        <f aca="false">+L39+E91</f>
        <v>18</v>
      </c>
      <c r="M247" s="61" t="n">
        <f aca="false">+M39+F91</f>
        <v>1</v>
      </c>
      <c r="N247" s="96" t="n">
        <f aca="false">SUM(J247:M247)</f>
        <v>82</v>
      </c>
      <c r="O247" s="97" t="n">
        <f aca="false">IF(N247=0,0,(L247+M247)/N247*100)</f>
        <v>23.1707317073171</v>
      </c>
      <c r="P247" s="59" t="n">
        <f aca="false">+B247+I247</f>
        <v>3</v>
      </c>
      <c r="Q247" s="60" t="n">
        <f aca="false">+C247+J247</f>
        <v>28</v>
      </c>
      <c r="R247" s="95" t="n">
        <f aca="false">+D247+K247</f>
        <v>96</v>
      </c>
      <c r="S247" s="95" t="n">
        <f aca="false">+E247+L247</f>
        <v>64</v>
      </c>
      <c r="T247" s="61" t="n">
        <f aca="false">+F247+M247</f>
        <v>1</v>
      </c>
      <c r="U247" s="96" t="n">
        <f aca="false">SUM(Q247:T247)</f>
        <v>189</v>
      </c>
      <c r="V247" s="98" t="n">
        <f aca="false">IF(U247=0,0,(S247+T247)/U247*100)</f>
        <v>34.3915343915344</v>
      </c>
    </row>
    <row r="248" customFormat="false" ht="12" hidden="false" customHeight="false" outlineLevel="0" collapsed="false">
      <c r="A248" s="58" t="s">
        <v>47</v>
      </c>
      <c r="B248" s="59" t="n">
        <f aca="false">+I92+P92</f>
        <v>3</v>
      </c>
      <c r="C248" s="60" t="n">
        <f aca="false">+J92+Q92</f>
        <v>37</v>
      </c>
      <c r="D248" s="95" t="n">
        <f aca="false">+K92+R92</f>
        <v>204</v>
      </c>
      <c r="E248" s="95" t="n">
        <f aca="false">+L92+S92</f>
        <v>65</v>
      </c>
      <c r="F248" s="61" t="n">
        <f aca="false">+M92+T92</f>
        <v>2</v>
      </c>
      <c r="G248" s="96" t="n">
        <f aca="false">SUM(C248:F248)</f>
        <v>308</v>
      </c>
      <c r="H248" s="97" t="n">
        <f aca="false">IF(G248=0,0,(E248+F248)/G248*100)</f>
        <v>21.7532467532468</v>
      </c>
      <c r="I248" s="59" t="n">
        <f aca="false">+I40+B92</f>
        <v>7</v>
      </c>
      <c r="J248" s="60" t="n">
        <f aca="false">+J40+C92</f>
        <v>46</v>
      </c>
      <c r="K248" s="95" t="n">
        <f aca="false">+K40+D92</f>
        <v>161</v>
      </c>
      <c r="L248" s="95" t="n">
        <f aca="false">+L40+E92</f>
        <v>56</v>
      </c>
      <c r="M248" s="61" t="n">
        <f aca="false">+M40+F92</f>
        <v>2</v>
      </c>
      <c r="N248" s="96" t="n">
        <f aca="false">SUM(J248:M248)</f>
        <v>265</v>
      </c>
      <c r="O248" s="97" t="n">
        <f aca="false">IF(N248=0,0,(L248+M248)/N248*100)</f>
        <v>21.8867924528302</v>
      </c>
      <c r="P248" s="59" t="n">
        <f aca="false">+B248+I248</f>
        <v>10</v>
      </c>
      <c r="Q248" s="60" t="n">
        <f aca="false">+C248+J248</f>
        <v>83</v>
      </c>
      <c r="R248" s="95" t="n">
        <f aca="false">+D248+K248</f>
        <v>365</v>
      </c>
      <c r="S248" s="95" t="n">
        <f aca="false">+E248+L248</f>
        <v>121</v>
      </c>
      <c r="T248" s="61" t="n">
        <f aca="false">+F248+M248</f>
        <v>4</v>
      </c>
      <c r="U248" s="96" t="n">
        <f aca="false">SUM(Q248:T248)</f>
        <v>573</v>
      </c>
      <c r="V248" s="98" t="n">
        <f aca="false">IF(U248=0,0,(S248+T248)/U248*100)</f>
        <v>21.8150087260035</v>
      </c>
    </row>
    <row r="249" customFormat="false" ht="12" hidden="false" customHeight="false" outlineLevel="0" collapsed="false">
      <c r="A249" s="38" t="s">
        <v>48</v>
      </c>
      <c r="B249" s="39" t="n">
        <f aca="false">+I93+P93</f>
        <v>7</v>
      </c>
      <c r="C249" s="40" t="n">
        <f aca="false">+J93+Q93</f>
        <v>77</v>
      </c>
      <c r="D249" s="99" t="n">
        <f aca="false">+K93+R93</f>
        <v>211</v>
      </c>
      <c r="E249" s="99" t="n">
        <f aca="false">+L93+S93</f>
        <v>81</v>
      </c>
      <c r="F249" s="41" t="n">
        <f aca="false">+M93+T93</f>
        <v>1</v>
      </c>
      <c r="G249" s="100" t="n">
        <f aca="false">SUM(C249:F249)</f>
        <v>370</v>
      </c>
      <c r="H249" s="93" t="n">
        <f aca="false">IF(G249=0,0,(E249+F249)/G249*100)</f>
        <v>22.1621621621622</v>
      </c>
      <c r="I249" s="39" t="n">
        <f aca="false">+I41+B93</f>
        <v>10</v>
      </c>
      <c r="J249" s="40" t="n">
        <f aca="false">+J41+C93</f>
        <v>177</v>
      </c>
      <c r="K249" s="99" t="n">
        <f aca="false">+K41+D93</f>
        <v>659</v>
      </c>
      <c r="L249" s="99" t="n">
        <f aca="false">+L41+E93</f>
        <v>67</v>
      </c>
      <c r="M249" s="41" t="n">
        <f aca="false">+M41+F93</f>
        <v>1</v>
      </c>
      <c r="N249" s="100" t="n">
        <f aca="false">SUM(J249:M249)</f>
        <v>904</v>
      </c>
      <c r="O249" s="93" t="n">
        <f aca="false">IF(N249=0,0,(L249+M249)/N249*100)</f>
        <v>7.52212389380531</v>
      </c>
      <c r="P249" s="39" t="n">
        <f aca="false">+B249+I249</f>
        <v>17</v>
      </c>
      <c r="Q249" s="40" t="n">
        <f aca="false">+C249+J249</f>
        <v>254</v>
      </c>
      <c r="R249" s="99" t="n">
        <f aca="false">+D249+K249</f>
        <v>870</v>
      </c>
      <c r="S249" s="99" t="n">
        <f aca="false">+E249+L249</f>
        <v>148</v>
      </c>
      <c r="T249" s="41" t="n">
        <f aca="false">+F249+M249</f>
        <v>2</v>
      </c>
      <c r="U249" s="100" t="n">
        <f aca="false">SUM(Q249:T249)</f>
        <v>1274</v>
      </c>
      <c r="V249" s="94" t="n">
        <f aca="false">IF(U249=0,0,(S249+T249)/U249*100)</f>
        <v>11.7739403453689</v>
      </c>
    </row>
    <row r="250" customFormat="false" ht="12" hidden="false" customHeight="false" outlineLevel="0" collapsed="false">
      <c r="A250" s="101" t="s">
        <v>49</v>
      </c>
      <c r="B250" s="102" t="n">
        <f aca="false">SUM(B238:B249)</f>
        <v>111</v>
      </c>
      <c r="C250" s="103" t="n">
        <f aca="false">SUM(C238:C249)</f>
        <v>742</v>
      </c>
      <c r="D250" s="104" t="n">
        <f aca="false">SUM(D238:D249)</f>
        <v>5027</v>
      </c>
      <c r="E250" s="104" t="n">
        <f aca="false">SUM(E238:E249)</f>
        <v>395</v>
      </c>
      <c r="F250" s="105" t="n">
        <f aca="false">SUM(F238:F249)</f>
        <v>12</v>
      </c>
      <c r="G250" s="106" t="n">
        <f aca="false">SUM(C250:F250)</f>
        <v>6176</v>
      </c>
      <c r="H250" s="107" t="n">
        <f aca="false">IF(G250=0,0,(E250+F250)/G250*100)</f>
        <v>6.59002590673575</v>
      </c>
      <c r="I250" s="102" t="n">
        <f aca="false">SUM(I238:I249)</f>
        <v>103</v>
      </c>
      <c r="J250" s="103" t="n">
        <f aca="false">SUM(J238:J249)</f>
        <v>669</v>
      </c>
      <c r="K250" s="104" t="n">
        <f aca="false">SUM(K238:K249)</f>
        <v>4461</v>
      </c>
      <c r="L250" s="104" t="n">
        <f aca="false">SUM(L238:L249)</f>
        <v>297</v>
      </c>
      <c r="M250" s="105" t="n">
        <f aca="false">SUM(M238:M249)</f>
        <v>9</v>
      </c>
      <c r="N250" s="106" t="n">
        <f aca="false">SUM(J250:M250)</f>
        <v>5436</v>
      </c>
      <c r="O250" s="107" t="n">
        <f aca="false">IF(N250=0,0,(L250+M250)/N250*100)</f>
        <v>5.62913907284768</v>
      </c>
      <c r="P250" s="102" t="n">
        <f aca="false">SUM(P238:P249)</f>
        <v>214</v>
      </c>
      <c r="Q250" s="103" t="n">
        <f aca="false">SUM(Q238:Q249)</f>
        <v>1411</v>
      </c>
      <c r="R250" s="104" t="n">
        <f aca="false">SUM(R238:R249)</f>
        <v>9488</v>
      </c>
      <c r="S250" s="104" t="n">
        <f aca="false">SUM(S238:S249)</f>
        <v>692</v>
      </c>
      <c r="T250" s="105" t="n">
        <f aca="false">SUM(T238:T249)</f>
        <v>21</v>
      </c>
      <c r="U250" s="106" t="n">
        <f aca="false">SUM(Q250:T250)</f>
        <v>11612</v>
      </c>
      <c r="V250" s="108" t="n">
        <f aca="false">IF(U250=0,0,(S250+T250)/U250*100)</f>
        <v>6.14019979331726</v>
      </c>
    </row>
    <row r="251" customFormat="false" ht="12" hidden="false" customHeight="false" outlineLevel="0" collapsed="false">
      <c r="A251" s="109" t="s">
        <v>50</v>
      </c>
      <c r="B251" s="110" t="n">
        <f aca="false">+B237+B250</f>
        <v>416</v>
      </c>
      <c r="C251" s="111" t="n">
        <f aca="false">+C237+C250</f>
        <v>3936</v>
      </c>
      <c r="D251" s="112" t="n">
        <f aca="false">+D237+D250</f>
        <v>15137</v>
      </c>
      <c r="E251" s="112" t="n">
        <f aca="false">+E237+E250</f>
        <v>1855</v>
      </c>
      <c r="F251" s="113" t="n">
        <f aca="false">+F237+F250</f>
        <v>96</v>
      </c>
      <c r="G251" s="114" t="n">
        <f aca="false">SUM(C251:F251)</f>
        <v>21024</v>
      </c>
      <c r="H251" s="115" t="n">
        <f aca="false">IF(G251=0,0,(E251+F251)/G251*100)</f>
        <v>9.27987062404871</v>
      </c>
      <c r="I251" s="110" t="n">
        <f aca="false">+I237+I250</f>
        <v>457</v>
      </c>
      <c r="J251" s="111" t="n">
        <f aca="false">+J237+J250</f>
        <v>3789</v>
      </c>
      <c r="K251" s="112" t="n">
        <f aca="false">+K237+K250</f>
        <v>15771</v>
      </c>
      <c r="L251" s="112" t="n">
        <f aca="false">+L237+L250</f>
        <v>1832</v>
      </c>
      <c r="M251" s="113" t="n">
        <f aca="false">+M237+M250</f>
        <v>118</v>
      </c>
      <c r="N251" s="114" t="n">
        <f aca="false">SUM(J251:M251)</f>
        <v>21510</v>
      </c>
      <c r="O251" s="115" t="n">
        <f aca="false">IF(N251=0,0,(L251+M251)/N251*100)</f>
        <v>9.06555090655509</v>
      </c>
      <c r="P251" s="110" t="n">
        <f aca="false">+P237+P250</f>
        <v>873</v>
      </c>
      <c r="Q251" s="111" t="n">
        <f aca="false">+Q237+Q250</f>
        <v>7725</v>
      </c>
      <c r="R251" s="112" t="n">
        <f aca="false">+R237+R250</f>
        <v>30908</v>
      </c>
      <c r="S251" s="112" t="n">
        <f aca="false">+S237+S250</f>
        <v>3687</v>
      </c>
      <c r="T251" s="113" t="n">
        <f aca="false">+T237+T250</f>
        <v>214</v>
      </c>
      <c r="U251" s="114" t="n">
        <f aca="false">SUM(Q251:T251)</f>
        <v>42534</v>
      </c>
      <c r="V251" s="116" t="n">
        <f aca="false">IF(U251=0,0,(S251+T251)/U251*100)</f>
        <v>9.17148634033949</v>
      </c>
    </row>
    <row r="252" customFormat="false" ht="12" hidden="false" customHeight="false" outlineLevel="0" collapsed="false">
      <c r="A252" s="117"/>
      <c r="B252" s="118"/>
      <c r="C252" s="118"/>
      <c r="D252" s="118"/>
      <c r="E252" s="118"/>
      <c r="F252" s="118"/>
      <c r="G252" s="119"/>
      <c r="H252" s="93"/>
      <c r="I252" s="118"/>
      <c r="J252" s="118"/>
      <c r="K252" s="118"/>
      <c r="L252" s="118"/>
      <c r="M252" s="118"/>
      <c r="N252" s="119"/>
      <c r="O252" s="93"/>
      <c r="P252" s="118"/>
      <c r="Q252" s="118"/>
      <c r="R252" s="118"/>
      <c r="S252" s="118"/>
      <c r="T252" s="118"/>
      <c r="U252" s="119"/>
      <c r="V252" s="93"/>
    </row>
    <row r="253" customFormat="false" ht="12" hidden="false" customHeight="false" outlineLevel="0" collapsed="false">
      <c r="A253" s="117"/>
      <c r="B253" s="118"/>
      <c r="C253" s="118"/>
      <c r="D253" s="118"/>
      <c r="E253" s="118"/>
      <c r="F253" s="118"/>
      <c r="G253" s="119"/>
      <c r="H253" s="93"/>
      <c r="I253" s="118"/>
      <c r="J253" s="118"/>
      <c r="K253" s="118"/>
      <c r="L253" s="118"/>
      <c r="M253" s="118"/>
      <c r="N253" s="119"/>
      <c r="O253" s="93"/>
      <c r="P253" s="118"/>
      <c r="Q253" s="118"/>
      <c r="R253" s="118"/>
      <c r="S253" s="118"/>
      <c r="T253" s="118"/>
      <c r="U253" s="119"/>
      <c r="V253" s="93"/>
    </row>
    <row r="254" customFormat="false" ht="12" hidden="false" customHeight="false" outlineLevel="0" collapsed="false">
      <c r="A254" s="117"/>
      <c r="B254" s="118"/>
      <c r="C254" s="118"/>
      <c r="D254" s="118"/>
      <c r="E254" s="118"/>
      <c r="F254" s="118"/>
      <c r="G254" s="119"/>
      <c r="H254" s="93"/>
      <c r="I254" s="118"/>
      <c r="J254" s="118"/>
      <c r="K254" s="118"/>
      <c r="L254" s="118"/>
      <c r="M254" s="118"/>
      <c r="N254" s="119"/>
      <c r="O254" s="93"/>
      <c r="P254" s="118"/>
      <c r="Q254" s="118"/>
      <c r="R254" s="118"/>
      <c r="S254" s="118"/>
      <c r="T254" s="118"/>
      <c r="U254" s="119"/>
      <c r="V254" s="93"/>
    </row>
    <row r="255" customFormat="false" ht="12" hidden="false" customHeight="false" outlineLevel="0" collapsed="false">
      <c r="A255" s="117"/>
      <c r="B255" s="118"/>
      <c r="C255" s="118"/>
      <c r="D255" s="118"/>
      <c r="E255" s="118"/>
      <c r="F255" s="118"/>
      <c r="G255" s="119"/>
      <c r="H255" s="93"/>
      <c r="I255" s="118"/>
      <c r="J255" s="118"/>
      <c r="K255" s="118"/>
      <c r="L255" s="118"/>
      <c r="M255" s="118"/>
      <c r="N255" s="119"/>
      <c r="O255" s="93"/>
      <c r="P255" s="118"/>
      <c r="Q255" s="118"/>
      <c r="R255" s="118"/>
      <c r="S255" s="118"/>
      <c r="T255" s="118"/>
      <c r="U255" s="119"/>
      <c r="V255" s="93"/>
    </row>
    <row r="256" customFormat="false" ht="12" hidden="false" customHeight="false" outlineLevel="0" collapsed="false">
      <c r="A256" s="117"/>
      <c r="B256" s="118"/>
      <c r="C256" s="118"/>
      <c r="D256" s="118"/>
      <c r="E256" s="118"/>
      <c r="F256" s="118"/>
      <c r="G256" s="119"/>
      <c r="H256" s="93"/>
      <c r="I256" s="118"/>
      <c r="J256" s="118"/>
      <c r="K256" s="118"/>
      <c r="L256" s="118"/>
      <c r="M256" s="118"/>
      <c r="N256" s="119"/>
      <c r="O256" s="93"/>
      <c r="P256" s="118"/>
      <c r="Q256" s="118"/>
      <c r="R256" s="118"/>
      <c r="S256" s="118"/>
      <c r="T256" s="118"/>
      <c r="U256" s="119"/>
      <c r="V256" s="93"/>
    </row>
    <row r="257" customFormat="false" ht="12" hidden="false" customHeight="false" outlineLevel="0" collapsed="false">
      <c r="A257" s="117"/>
      <c r="B257" s="118"/>
      <c r="C257" s="118"/>
      <c r="D257" s="118"/>
      <c r="E257" s="118"/>
      <c r="F257" s="118"/>
      <c r="G257" s="119"/>
      <c r="H257" s="93"/>
      <c r="I257" s="118"/>
      <c r="J257" s="118"/>
      <c r="K257" s="118"/>
      <c r="L257" s="118"/>
      <c r="M257" s="118"/>
      <c r="N257" s="119"/>
      <c r="O257" s="93"/>
      <c r="P257" s="118"/>
      <c r="Q257" s="118"/>
      <c r="R257" s="118"/>
      <c r="S257" s="118"/>
      <c r="T257" s="118"/>
      <c r="U257" s="119"/>
      <c r="V257" s="93"/>
    </row>
    <row r="258" customFormat="false" ht="12" hidden="false" customHeight="false" outlineLevel="0" collapsed="false">
      <c r="A258" s="117"/>
      <c r="B258" s="118"/>
      <c r="C258" s="118"/>
      <c r="D258" s="118"/>
      <c r="E258" s="118"/>
      <c r="F258" s="118"/>
      <c r="G258" s="119"/>
      <c r="H258" s="93"/>
      <c r="I258" s="118"/>
      <c r="J258" s="118"/>
      <c r="K258" s="118"/>
      <c r="L258" s="118"/>
      <c r="M258" s="118"/>
      <c r="N258" s="119"/>
      <c r="O258" s="93"/>
      <c r="P258" s="118"/>
      <c r="Q258" s="118"/>
      <c r="R258" s="118"/>
      <c r="S258" s="118"/>
      <c r="T258" s="118"/>
      <c r="U258" s="119"/>
      <c r="V258" s="93"/>
    </row>
    <row r="259" customFormat="false" ht="12" hidden="false" customHeight="false" outlineLevel="0" collapsed="false">
      <c r="A259" s="117"/>
      <c r="B259" s="118"/>
      <c r="C259" s="118"/>
      <c r="D259" s="118"/>
      <c r="E259" s="118"/>
      <c r="F259" s="118"/>
      <c r="G259" s="119"/>
      <c r="H259" s="93"/>
      <c r="I259" s="118"/>
      <c r="J259" s="118"/>
      <c r="K259" s="118"/>
      <c r="L259" s="118"/>
      <c r="M259" s="118"/>
      <c r="N259" s="119"/>
      <c r="O259" s="93"/>
      <c r="P259" s="118"/>
      <c r="Q259" s="118"/>
      <c r="R259" s="118"/>
      <c r="S259" s="118"/>
      <c r="T259" s="118"/>
      <c r="U259" s="119"/>
      <c r="V259" s="93"/>
    </row>
    <row r="260" customFormat="false" ht="12" hidden="false" customHeight="false" outlineLevel="0" collapsed="false">
      <c r="A260" s="117"/>
      <c r="B260" s="118"/>
      <c r="C260" s="118"/>
      <c r="D260" s="118"/>
      <c r="E260" s="118"/>
      <c r="F260" s="118"/>
      <c r="G260" s="119"/>
      <c r="H260" s="93"/>
      <c r="I260" s="118"/>
      <c r="J260" s="118"/>
      <c r="K260" s="118"/>
      <c r="L260" s="118"/>
      <c r="M260" s="118"/>
      <c r="N260" s="119"/>
      <c r="O260" s="93"/>
      <c r="P260" s="118"/>
      <c r="Q260" s="118"/>
      <c r="R260" s="118"/>
      <c r="S260" s="118"/>
      <c r="T260" s="118"/>
      <c r="U260" s="119"/>
      <c r="V260" s="93"/>
    </row>
    <row r="261" customFormat="false" ht="12" hidden="false" customHeight="false" outlineLevel="0" collapsed="false">
      <c r="A261" s="117"/>
      <c r="B261" s="118"/>
      <c r="C261" s="118"/>
      <c r="D261" s="118"/>
      <c r="E261" s="118"/>
      <c r="F261" s="118"/>
      <c r="G261" s="119"/>
      <c r="H261" s="93"/>
      <c r="I261" s="118"/>
      <c r="J261" s="118"/>
      <c r="K261" s="118"/>
      <c r="L261" s="118"/>
      <c r="M261" s="118"/>
      <c r="N261" s="119"/>
      <c r="O261" s="93"/>
      <c r="P261" s="118"/>
      <c r="Q261" s="118"/>
      <c r="R261" s="118"/>
      <c r="S261" s="118"/>
      <c r="T261" s="118"/>
      <c r="U261" s="119"/>
      <c r="V261" s="93"/>
    </row>
    <row r="262" customFormat="false" ht="12" hidden="false" customHeight="false" outlineLevel="0" collapsed="false">
      <c r="A262" s="117"/>
      <c r="B262" s="118"/>
      <c r="C262" s="118"/>
      <c r="D262" s="118"/>
      <c r="E262" s="118"/>
      <c r="F262" s="118"/>
      <c r="G262" s="119"/>
      <c r="H262" s="93"/>
      <c r="I262" s="118"/>
      <c r="J262" s="118"/>
      <c r="K262" s="118"/>
      <c r="L262" s="118"/>
      <c r="M262" s="118"/>
      <c r="N262" s="119"/>
      <c r="O262" s="93"/>
      <c r="P262" s="118"/>
      <c r="Q262" s="118"/>
      <c r="R262" s="118"/>
      <c r="S262" s="118"/>
      <c r="T262" s="118"/>
      <c r="U262" s="119"/>
      <c r="V262" s="93"/>
    </row>
    <row r="264" customFormat="false" ht="14.25" hidden="false" customHeight="false" outlineLevel="0" collapsed="false">
      <c r="A264" s="5" t="s">
        <v>2</v>
      </c>
      <c r="B264" s="6"/>
      <c r="C264" s="7"/>
      <c r="D264" s="8"/>
      <c r="E264" s="9" t="s">
        <v>63</v>
      </c>
      <c r="F264" s="8"/>
      <c r="G264" s="8"/>
      <c r="H264" s="11"/>
      <c r="I264" s="120"/>
      <c r="J264" s="120"/>
      <c r="K264" s="119"/>
      <c r="L264" s="121"/>
      <c r="M264" s="119"/>
      <c r="N264" s="119"/>
      <c r="O264" s="122"/>
      <c r="P264" s="120"/>
      <c r="Q264" s="120"/>
      <c r="R264" s="119"/>
      <c r="S264" s="121"/>
      <c r="T264" s="119"/>
      <c r="U264" s="119"/>
      <c r="V264" s="122"/>
    </row>
    <row r="265" customFormat="false" ht="12" hidden="false" customHeight="false" outlineLevel="0" collapsed="false">
      <c r="A265" s="12" t="s">
        <v>6</v>
      </c>
      <c r="B265" s="13" t="s">
        <v>7</v>
      </c>
      <c r="C265" s="14" t="s">
        <v>8</v>
      </c>
      <c r="D265" s="15" t="s">
        <v>9</v>
      </c>
      <c r="E265" s="15" t="s">
        <v>10</v>
      </c>
      <c r="F265" s="16" t="s">
        <v>11</v>
      </c>
      <c r="G265" s="17" t="s">
        <v>12</v>
      </c>
      <c r="H265" s="20" t="s">
        <v>13</v>
      </c>
      <c r="I265" s="123"/>
      <c r="J265" s="123"/>
      <c r="K265" s="123"/>
      <c r="L265" s="123"/>
      <c r="M265" s="123"/>
      <c r="N265" s="123"/>
      <c r="O265" s="124"/>
      <c r="P265" s="123"/>
      <c r="Q265" s="123"/>
      <c r="R265" s="123"/>
      <c r="S265" s="123"/>
      <c r="T265" s="123"/>
      <c r="U265" s="123"/>
      <c r="V265" s="124"/>
    </row>
    <row r="266" customFormat="false" ht="12" hidden="false" customHeight="false" outlineLevel="0" collapsed="false">
      <c r="A266" s="21" t="s">
        <v>14</v>
      </c>
      <c r="B266" s="22"/>
      <c r="C266" s="23" t="s">
        <v>15</v>
      </c>
      <c r="D266" s="24"/>
      <c r="E266" s="25" t="s">
        <v>15</v>
      </c>
      <c r="F266" s="26"/>
      <c r="G266" s="27" t="s">
        <v>16</v>
      </c>
      <c r="H266" s="30" t="s">
        <v>17</v>
      </c>
      <c r="I266" s="123"/>
      <c r="J266" s="123"/>
      <c r="K266" s="123"/>
      <c r="L266" s="123"/>
      <c r="M266" s="123"/>
      <c r="N266" s="123"/>
      <c r="O266" s="124"/>
      <c r="P266" s="123"/>
      <c r="Q266" s="123"/>
      <c r="R266" s="123"/>
      <c r="S266" s="123"/>
      <c r="T266" s="123"/>
      <c r="U266" s="123"/>
      <c r="V266" s="124"/>
    </row>
    <row r="267" customFormat="false" ht="12" hidden="false" customHeight="false" outlineLevel="0" collapsed="false">
      <c r="A267" s="31" t="s">
        <v>18</v>
      </c>
      <c r="B267" s="32" t="n">
        <f aca="false">+B111+B163+B215</f>
        <v>29</v>
      </c>
      <c r="C267" s="33" t="n">
        <f aca="false">+C111+C163+C215</f>
        <v>239</v>
      </c>
      <c r="D267" s="34" t="n">
        <f aca="false">+D111+D163+D215</f>
        <v>1146</v>
      </c>
      <c r="E267" s="34" t="n">
        <f aca="false">+E111+E163+E215</f>
        <v>90</v>
      </c>
      <c r="F267" s="34" t="n">
        <f aca="false">+F111+F163+F215</f>
        <v>6</v>
      </c>
      <c r="G267" s="35" t="n">
        <f aca="false">SUM(C267:F267)</f>
        <v>1481</v>
      </c>
      <c r="H267" s="37" t="n">
        <f aca="false">IF(G267=0,0,(E267+F267)/G267*100)</f>
        <v>6.48210668467252</v>
      </c>
      <c r="I267" s="119"/>
      <c r="J267" s="119"/>
      <c r="K267" s="119"/>
      <c r="L267" s="119"/>
      <c r="M267" s="119"/>
      <c r="N267" s="119"/>
      <c r="O267" s="93"/>
      <c r="P267" s="119"/>
      <c r="Q267" s="119"/>
      <c r="R267" s="119"/>
      <c r="S267" s="119"/>
      <c r="T267" s="119"/>
      <c r="U267" s="119"/>
      <c r="V267" s="93"/>
    </row>
    <row r="268" customFormat="false" ht="12" hidden="false" customHeight="false" outlineLevel="0" collapsed="false">
      <c r="A268" s="38" t="s">
        <v>19</v>
      </c>
      <c r="B268" s="39" t="n">
        <f aca="false">+B112+B164+B216</f>
        <v>57</v>
      </c>
      <c r="C268" s="40" t="n">
        <f aca="false">+C112+C164+C216</f>
        <v>252</v>
      </c>
      <c r="D268" s="41" t="n">
        <f aca="false">+D112+D164+D216</f>
        <v>1222</v>
      </c>
      <c r="E268" s="41" t="n">
        <f aca="false">+E112+E164+E216</f>
        <v>113</v>
      </c>
      <c r="F268" s="41" t="n">
        <f aca="false">+F112+F164+F216</f>
        <v>5</v>
      </c>
      <c r="G268" s="42" t="n">
        <f aca="false">SUM(C268:F268)</f>
        <v>1592</v>
      </c>
      <c r="H268" s="44" t="n">
        <f aca="false">IF(G268=0,0,(E268+F268)/G268*100)</f>
        <v>7.41206030150754</v>
      </c>
      <c r="I268" s="119"/>
      <c r="J268" s="119"/>
      <c r="K268" s="119"/>
      <c r="L268" s="119"/>
      <c r="M268" s="119"/>
      <c r="N268" s="119"/>
      <c r="O268" s="93"/>
      <c r="P268" s="119"/>
      <c r="Q268" s="119"/>
      <c r="R268" s="119"/>
      <c r="S268" s="119"/>
      <c r="T268" s="119"/>
      <c r="U268" s="119"/>
      <c r="V268" s="93"/>
    </row>
    <row r="269" customFormat="false" ht="12" hidden="false" customHeight="false" outlineLevel="0" collapsed="false">
      <c r="A269" s="5" t="s">
        <v>20</v>
      </c>
      <c r="B269" s="45" t="n">
        <f aca="false">+B267+B268</f>
        <v>86</v>
      </c>
      <c r="C269" s="46" t="n">
        <f aca="false">+C267+C268</f>
        <v>491</v>
      </c>
      <c r="D269" s="47" t="n">
        <f aca="false">+D267+D268</f>
        <v>2368</v>
      </c>
      <c r="E269" s="47" t="n">
        <f aca="false">+E267+E268</f>
        <v>203</v>
      </c>
      <c r="F269" s="47" t="n">
        <f aca="false">+F267+F268</f>
        <v>11</v>
      </c>
      <c r="G269" s="48" t="n">
        <f aca="false">SUM(C269:F269)</f>
        <v>3073</v>
      </c>
      <c r="H269" s="50" t="n">
        <f aca="false">IF(G269=0,0,(E269+F269)/G269*100)</f>
        <v>6.96387894565571</v>
      </c>
      <c r="I269" s="119"/>
      <c r="J269" s="119"/>
      <c r="K269" s="119"/>
      <c r="L269" s="119"/>
      <c r="M269" s="119"/>
      <c r="N269" s="119"/>
      <c r="O269" s="93"/>
      <c r="P269" s="119"/>
      <c r="Q269" s="119"/>
      <c r="R269" s="119"/>
      <c r="S269" s="119"/>
      <c r="T269" s="119"/>
      <c r="U269" s="119"/>
      <c r="V269" s="93"/>
    </row>
    <row r="270" customFormat="false" ht="12" hidden="false" customHeight="false" outlineLevel="0" collapsed="false">
      <c r="A270" s="31" t="s">
        <v>21</v>
      </c>
      <c r="B270" s="32" t="n">
        <f aca="false">+B114+B166+B218</f>
        <v>47</v>
      </c>
      <c r="C270" s="33" t="n">
        <f aca="false">+C114+C166+C218</f>
        <v>235</v>
      </c>
      <c r="D270" s="34" t="n">
        <f aca="false">+D114+D166+D218</f>
        <v>1043</v>
      </c>
      <c r="E270" s="34" t="n">
        <f aca="false">+E114+E166+E218</f>
        <v>115</v>
      </c>
      <c r="F270" s="34" t="n">
        <f aca="false">+F114+F166+F218</f>
        <v>8</v>
      </c>
      <c r="G270" s="35" t="n">
        <f aca="false">SUM(C270:F270)</f>
        <v>1401</v>
      </c>
      <c r="H270" s="37" t="n">
        <f aca="false">IF(G270=0,0,(E270+F270)/G270*100)</f>
        <v>8.77944325481799</v>
      </c>
      <c r="I270" s="119"/>
      <c r="J270" s="119"/>
      <c r="K270" s="119"/>
      <c r="L270" s="119"/>
      <c r="M270" s="119"/>
      <c r="N270" s="119"/>
      <c r="O270" s="93"/>
      <c r="P270" s="119"/>
      <c r="Q270" s="119"/>
      <c r="R270" s="119"/>
      <c r="S270" s="119"/>
      <c r="T270" s="119"/>
      <c r="U270" s="119"/>
      <c r="V270" s="93"/>
    </row>
    <row r="271" customFormat="false" ht="12" hidden="false" customHeight="false" outlineLevel="0" collapsed="false">
      <c r="A271" s="38" t="s">
        <v>22</v>
      </c>
      <c r="B271" s="39" t="n">
        <f aca="false">+B115+B167+B219</f>
        <v>44</v>
      </c>
      <c r="C271" s="40" t="n">
        <f aca="false">+C115+C167+C219</f>
        <v>217</v>
      </c>
      <c r="D271" s="41" t="n">
        <f aca="false">+D115+D167+D219</f>
        <v>814</v>
      </c>
      <c r="E271" s="41" t="n">
        <f aca="false">+E115+E167+E219</f>
        <v>136</v>
      </c>
      <c r="F271" s="41" t="n">
        <f aca="false">+F115+F167+F219</f>
        <v>5</v>
      </c>
      <c r="G271" s="42" t="n">
        <f aca="false">SUM(C271:F271)</f>
        <v>1172</v>
      </c>
      <c r="H271" s="44" t="n">
        <f aca="false">IF(G271=0,0,(E271+F271)/G271*100)</f>
        <v>12.0307167235495</v>
      </c>
      <c r="I271" s="119"/>
      <c r="J271" s="119"/>
      <c r="K271" s="119"/>
      <c r="L271" s="119"/>
      <c r="M271" s="119"/>
      <c r="N271" s="119"/>
      <c r="O271" s="93"/>
      <c r="P271" s="119"/>
      <c r="Q271" s="119"/>
      <c r="R271" s="119"/>
      <c r="S271" s="119"/>
      <c r="T271" s="119"/>
      <c r="U271" s="119"/>
      <c r="V271" s="93"/>
    </row>
    <row r="272" customFormat="false" ht="12" hidden="false" customHeight="false" outlineLevel="0" collapsed="false">
      <c r="A272" s="5" t="s">
        <v>20</v>
      </c>
      <c r="B272" s="45" t="n">
        <f aca="false">+B270+B271</f>
        <v>91</v>
      </c>
      <c r="C272" s="46" t="n">
        <f aca="false">+C270+C271</f>
        <v>452</v>
      </c>
      <c r="D272" s="47" t="n">
        <f aca="false">+D270+D271</f>
        <v>1857</v>
      </c>
      <c r="E272" s="47" t="n">
        <f aca="false">+E270+E271</f>
        <v>251</v>
      </c>
      <c r="F272" s="47" t="n">
        <f aca="false">+F270+F271</f>
        <v>13</v>
      </c>
      <c r="G272" s="48" t="n">
        <f aca="false">SUM(C272:F272)</f>
        <v>2573</v>
      </c>
      <c r="H272" s="50" t="n">
        <f aca="false">IF(G272=0,0,(E272+F272)/G272*100)</f>
        <v>10.2603964244073</v>
      </c>
      <c r="I272" s="119"/>
      <c r="J272" s="119"/>
      <c r="K272" s="119"/>
      <c r="L272" s="119"/>
      <c r="M272" s="119"/>
      <c r="N272" s="119"/>
      <c r="O272" s="93"/>
      <c r="P272" s="119"/>
      <c r="Q272" s="119"/>
      <c r="R272" s="119"/>
      <c r="S272" s="119"/>
      <c r="T272" s="119"/>
      <c r="U272" s="119"/>
      <c r="V272" s="93"/>
    </row>
    <row r="273" customFormat="false" ht="12" hidden="false" customHeight="false" outlineLevel="0" collapsed="false">
      <c r="A273" s="51" t="s">
        <v>23</v>
      </c>
      <c r="B273" s="52" t="n">
        <f aca="false">+B117+B169+B221</f>
        <v>34</v>
      </c>
      <c r="C273" s="53" t="n">
        <f aca="false">+C117+C169+C221</f>
        <v>520</v>
      </c>
      <c r="D273" s="54" t="n">
        <f aca="false">+D117+D169+D221</f>
        <v>1324</v>
      </c>
      <c r="E273" s="54" t="n">
        <f aca="false">+E117+E169+E221</f>
        <v>342</v>
      </c>
      <c r="F273" s="54" t="n">
        <f aca="false">+F117+F169+F221</f>
        <v>21</v>
      </c>
      <c r="G273" s="55" t="n">
        <f aca="false">SUM(C273:F273)</f>
        <v>2207</v>
      </c>
      <c r="H273" s="57" t="n">
        <f aca="false">IF(G273=0,0,(E273+F273)/G273*100)</f>
        <v>16.4476665156321</v>
      </c>
      <c r="I273" s="119"/>
      <c r="J273" s="119"/>
      <c r="K273" s="119"/>
      <c r="L273" s="119"/>
      <c r="M273" s="119"/>
      <c r="N273" s="119"/>
      <c r="O273" s="93"/>
      <c r="P273" s="119"/>
      <c r="Q273" s="119"/>
      <c r="R273" s="119"/>
      <c r="S273" s="119"/>
      <c r="T273" s="119"/>
      <c r="U273" s="119"/>
      <c r="V273" s="93"/>
    </row>
    <row r="274" customFormat="false" ht="12" hidden="false" customHeight="false" outlineLevel="0" collapsed="false">
      <c r="A274" s="58" t="s">
        <v>24</v>
      </c>
      <c r="B274" s="59" t="n">
        <f aca="false">+B118+B170+B222</f>
        <v>45</v>
      </c>
      <c r="C274" s="60" t="n">
        <f aca="false">+C118+C170+C222</f>
        <v>530</v>
      </c>
      <c r="D274" s="61" t="n">
        <f aca="false">+D118+D170+D222</f>
        <v>1641</v>
      </c>
      <c r="E274" s="61" t="n">
        <f aca="false">+E118+E170+E222</f>
        <v>297</v>
      </c>
      <c r="F274" s="61" t="n">
        <f aca="false">+F118+F170+F222</f>
        <v>16</v>
      </c>
      <c r="G274" s="62" t="n">
        <f aca="false">SUM(C274:F274)</f>
        <v>2484</v>
      </c>
      <c r="H274" s="64" t="n">
        <f aca="false">IF(G274=0,0,(E274+F274)/G274*100)</f>
        <v>12.6006441223833</v>
      </c>
      <c r="I274" s="119"/>
      <c r="J274" s="119"/>
      <c r="K274" s="119"/>
      <c r="L274" s="119"/>
      <c r="M274" s="119"/>
      <c r="N274" s="119"/>
      <c r="O274" s="93"/>
      <c r="P274" s="119"/>
      <c r="Q274" s="119"/>
      <c r="R274" s="119"/>
      <c r="S274" s="119"/>
      <c r="T274" s="119"/>
      <c r="U274" s="119"/>
      <c r="V274" s="93"/>
    </row>
    <row r="275" customFormat="false" ht="12" hidden="false" customHeight="false" outlineLevel="0" collapsed="false">
      <c r="A275" s="58" t="s">
        <v>25</v>
      </c>
      <c r="B275" s="59" t="n">
        <f aca="false">+B119+B171+B223</f>
        <v>32</v>
      </c>
      <c r="C275" s="60" t="n">
        <f aca="false">+C119+C171+C223</f>
        <v>485</v>
      </c>
      <c r="D275" s="61" t="n">
        <f aca="false">+D119+D171+D223</f>
        <v>1537</v>
      </c>
      <c r="E275" s="61" t="n">
        <f aca="false">+E119+E171+E223</f>
        <v>262</v>
      </c>
      <c r="F275" s="61" t="n">
        <f aca="false">+F119+F171+F223</f>
        <v>11</v>
      </c>
      <c r="G275" s="62" t="n">
        <f aca="false">SUM(C275:F275)</f>
        <v>2295</v>
      </c>
      <c r="H275" s="64" t="n">
        <f aca="false">IF(G275=0,0,(E275+F275)/G275*100)</f>
        <v>11.8954248366013</v>
      </c>
      <c r="I275" s="119"/>
      <c r="J275" s="119"/>
      <c r="K275" s="119"/>
      <c r="L275" s="119"/>
      <c r="M275" s="119"/>
      <c r="N275" s="119"/>
      <c r="O275" s="93"/>
      <c r="P275" s="119"/>
      <c r="Q275" s="119"/>
      <c r="R275" s="119"/>
      <c r="S275" s="119"/>
      <c r="T275" s="119"/>
      <c r="U275" s="119"/>
      <c r="V275" s="93"/>
    </row>
    <row r="276" customFormat="false" ht="12" hidden="false" customHeight="false" outlineLevel="0" collapsed="false">
      <c r="A276" s="58" t="s">
        <v>26</v>
      </c>
      <c r="B276" s="59" t="n">
        <f aca="false">+B120+B172+B224</f>
        <v>38</v>
      </c>
      <c r="C276" s="60" t="n">
        <f aca="false">+C120+C172+C224</f>
        <v>439</v>
      </c>
      <c r="D276" s="61" t="n">
        <f aca="false">+D120+D172+D224</f>
        <v>1495</v>
      </c>
      <c r="E276" s="61" t="n">
        <f aca="false">+E120+E172+E224</f>
        <v>232</v>
      </c>
      <c r="F276" s="61" t="n">
        <f aca="false">+F120+F172+F224</f>
        <v>12</v>
      </c>
      <c r="G276" s="62" t="n">
        <f aca="false">SUM(C276:F276)</f>
        <v>2178</v>
      </c>
      <c r="H276" s="64" t="n">
        <f aca="false">IF(G276=0,0,(E276+F276)/G276*100)</f>
        <v>11.2029384756657</v>
      </c>
      <c r="I276" s="119"/>
      <c r="J276" s="119"/>
      <c r="K276" s="119"/>
      <c r="L276" s="119"/>
      <c r="M276" s="119"/>
      <c r="N276" s="119"/>
      <c r="O276" s="93"/>
      <c r="P276" s="119"/>
      <c r="Q276" s="119"/>
      <c r="R276" s="119"/>
      <c r="S276" s="119"/>
      <c r="T276" s="119"/>
      <c r="U276" s="119"/>
      <c r="V276" s="93"/>
    </row>
    <row r="277" customFormat="false" ht="12" hidden="false" customHeight="false" outlineLevel="0" collapsed="false">
      <c r="A277" s="58" t="s">
        <v>27</v>
      </c>
      <c r="B277" s="59" t="n">
        <f aca="false">+B121+B173+B225</f>
        <v>44</v>
      </c>
      <c r="C277" s="60" t="n">
        <f aca="false">+C121+C173+C225</f>
        <v>529</v>
      </c>
      <c r="D277" s="61" t="n">
        <f aca="false">+D121+D173+D225</f>
        <v>1552</v>
      </c>
      <c r="E277" s="61" t="n">
        <f aca="false">+E121+E173+E225</f>
        <v>269</v>
      </c>
      <c r="F277" s="61" t="n">
        <f aca="false">+F121+F173+F225</f>
        <v>20</v>
      </c>
      <c r="G277" s="62" t="n">
        <f aca="false">SUM(C277:F277)</f>
        <v>2370</v>
      </c>
      <c r="H277" s="64" t="n">
        <f aca="false">IF(G277=0,0,(E277+F277)/G277*100)</f>
        <v>12.1940928270042</v>
      </c>
      <c r="I277" s="119"/>
      <c r="J277" s="119"/>
      <c r="K277" s="119"/>
      <c r="L277" s="119"/>
      <c r="M277" s="119"/>
      <c r="N277" s="119"/>
      <c r="O277" s="93"/>
      <c r="P277" s="119"/>
      <c r="Q277" s="119"/>
      <c r="R277" s="119"/>
      <c r="S277" s="119"/>
      <c r="T277" s="119"/>
      <c r="U277" s="119"/>
      <c r="V277" s="93"/>
    </row>
    <row r="278" customFormat="false" ht="12" hidden="false" customHeight="false" outlineLevel="0" collapsed="false">
      <c r="A278" s="58" t="s">
        <v>28</v>
      </c>
      <c r="B278" s="59" t="n">
        <f aca="false">+B122+B174+B226</f>
        <v>50</v>
      </c>
      <c r="C278" s="60" t="n">
        <f aca="false">+C122+C174+C226</f>
        <v>613</v>
      </c>
      <c r="D278" s="61" t="n">
        <f aca="false">+D122+D174+D226</f>
        <v>1693</v>
      </c>
      <c r="E278" s="61" t="n">
        <f aca="false">+E122+E174+E226</f>
        <v>301</v>
      </c>
      <c r="F278" s="61" t="n">
        <f aca="false">+F122+F174+F226</f>
        <v>22</v>
      </c>
      <c r="G278" s="62" t="n">
        <f aca="false">SUM(C278:F278)</f>
        <v>2629</v>
      </c>
      <c r="H278" s="64" t="n">
        <f aca="false">IF(G278=0,0,(E278+F278)/G278*100)</f>
        <v>12.2860403195131</v>
      </c>
      <c r="I278" s="119"/>
      <c r="J278" s="119"/>
      <c r="K278" s="119"/>
      <c r="L278" s="119"/>
      <c r="M278" s="119"/>
      <c r="N278" s="119"/>
      <c r="O278" s="93"/>
      <c r="P278" s="119"/>
      <c r="Q278" s="119"/>
      <c r="R278" s="119"/>
      <c r="S278" s="119"/>
      <c r="T278" s="119"/>
      <c r="U278" s="119"/>
      <c r="V278" s="93"/>
    </row>
    <row r="279" customFormat="false" ht="12" hidden="false" customHeight="false" outlineLevel="0" collapsed="false">
      <c r="A279" s="65" t="s">
        <v>29</v>
      </c>
      <c r="B279" s="66" t="n">
        <f aca="false">+B123+B175+B227</f>
        <v>42</v>
      </c>
      <c r="C279" s="67" t="n">
        <f aca="false">+C123+C175+C227</f>
        <v>589</v>
      </c>
      <c r="D279" s="68" t="n">
        <f aca="false">+D123+D175+D227</f>
        <v>1844</v>
      </c>
      <c r="E279" s="68" t="n">
        <f aca="false">+E123+E175+E227</f>
        <v>257</v>
      </c>
      <c r="F279" s="68" t="n">
        <f aca="false">+F123+F175+F227</f>
        <v>31</v>
      </c>
      <c r="G279" s="69" t="n">
        <f aca="false">SUM(C279:F279)</f>
        <v>2721</v>
      </c>
      <c r="H279" s="71" t="n">
        <f aca="false">IF(G279=0,0,(E279+F279)/G279*100)</f>
        <v>10.5843439911797</v>
      </c>
      <c r="I279" s="119"/>
      <c r="J279" s="119"/>
      <c r="K279" s="119"/>
      <c r="L279" s="119"/>
      <c r="M279" s="119"/>
      <c r="N279" s="119"/>
      <c r="O279" s="93"/>
      <c r="P279" s="119"/>
      <c r="Q279" s="119"/>
      <c r="R279" s="119"/>
      <c r="S279" s="119"/>
      <c r="T279" s="119"/>
      <c r="U279" s="119"/>
      <c r="V279" s="93"/>
    </row>
    <row r="280" customFormat="false" ht="12" hidden="false" customHeight="false" outlineLevel="0" collapsed="false">
      <c r="A280" s="72" t="s">
        <v>30</v>
      </c>
      <c r="B280" s="73" t="n">
        <f aca="false">+B124+B176+B228</f>
        <v>21</v>
      </c>
      <c r="C280" s="74" t="n">
        <f aca="false">+C124+C176+C228</f>
        <v>350</v>
      </c>
      <c r="D280" s="75" t="n">
        <f aca="false">+D124+D176+D228</f>
        <v>993</v>
      </c>
      <c r="E280" s="75" t="n">
        <f aca="false">+E124+E176+E228</f>
        <v>161</v>
      </c>
      <c r="F280" s="75" t="n">
        <f aca="false">+F124+F176+F228</f>
        <v>11</v>
      </c>
      <c r="G280" s="76" t="n">
        <f aca="false">SUM(C280:F280)</f>
        <v>1515</v>
      </c>
      <c r="H280" s="78" t="n">
        <f aca="false">IF(G280=0,0,(E280+F280)/G280*100)</f>
        <v>11.3531353135314</v>
      </c>
      <c r="I280" s="119"/>
      <c r="J280" s="119"/>
      <c r="K280" s="119"/>
      <c r="L280" s="119"/>
      <c r="M280" s="119"/>
      <c r="N280" s="119"/>
      <c r="O280" s="93"/>
      <c r="P280" s="119"/>
      <c r="Q280" s="119"/>
      <c r="R280" s="119"/>
      <c r="S280" s="119"/>
      <c r="T280" s="119"/>
      <c r="U280" s="119"/>
      <c r="V280" s="93"/>
    </row>
    <row r="281" customFormat="false" ht="12" hidden="false" customHeight="false" outlineLevel="0" collapsed="false">
      <c r="A281" s="38" t="s">
        <v>31</v>
      </c>
      <c r="B281" s="39" t="n">
        <f aca="false">+B125+B177+B229</f>
        <v>27</v>
      </c>
      <c r="C281" s="40" t="n">
        <f aca="false">+C125+C177+C229</f>
        <v>304</v>
      </c>
      <c r="D281" s="41" t="n">
        <f aca="false">+D125+D177+D229</f>
        <v>879</v>
      </c>
      <c r="E281" s="41" t="n">
        <f aca="false">+E125+E177+E229</f>
        <v>109</v>
      </c>
      <c r="F281" s="41" t="n">
        <f aca="false">+F125+F177+F229</f>
        <v>11</v>
      </c>
      <c r="G281" s="42" t="n">
        <f aca="false">SUM(C281:F281)</f>
        <v>1303</v>
      </c>
      <c r="H281" s="44" t="n">
        <f aca="false">IF(G281=0,0,(E281+F281)/G281*100)</f>
        <v>9.20951650038373</v>
      </c>
      <c r="I281" s="119"/>
      <c r="J281" s="119"/>
      <c r="K281" s="119"/>
      <c r="L281" s="119"/>
      <c r="M281" s="119"/>
      <c r="N281" s="119"/>
      <c r="O281" s="93"/>
      <c r="P281" s="119"/>
      <c r="Q281" s="119"/>
      <c r="R281" s="119"/>
      <c r="S281" s="119"/>
      <c r="T281" s="119"/>
      <c r="U281" s="119"/>
      <c r="V281" s="93"/>
    </row>
    <row r="282" customFormat="false" ht="12" hidden="false" customHeight="false" outlineLevel="0" collapsed="false">
      <c r="A282" s="5" t="s">
        <v>20</v>
      </c>
      <c r="B282" s="45" t="n">
        <f aca="false">+B280+B281</f>
        <v>48</v>
      </c>
      <c r="C282" s="46" t="n">
        <f aca="false">+C280+C281</f>
        <v>654</v>
      </c>
      <c r="D282" s="47" t="n">
        <f aca="false">+D280+D281</f>
        <v>1872</v>
      </c>
      <c r="E282" s="47" t="n">
        <f aca="false">+E280+E281</f>
        <v>270</v>
      </c>
      <c r="F282" s="47" t="n">
        <f aca="false">+F280+F281</f>
        <v>22</v>
      </c>
      <c r="G282" s="48" t="n">
        <f aca="false">SUM(C282:F282)</f>
        <v>2818</v>
      </c>
      <c r="H282" s="50" t="n">
        <f aca="false">IF(G282=0,0,(E282+F282)/G282*100)</f>
        <v>10.3619588360539</v>
      </c>
      <c r="I282" s="119"/>
      <c r="J282" s="119"/>
      <c r="K282" s="119"/>
      <c r="L282" s="119"/>
      <c r="M282" s="119"/>
      <c r="N282" s="119"/>
      <c r="O282" s="93"/>
      <c r="P282" s="119"/>
      <c r="Q282" s="119"/>
      <c r="R282" s="119"/>
      <c r="S282" s="119"/>
      <c r="T282" s="119"/>
      <c r="U282" s="119"/>
      <c r="V282" s="93"/>
    </row>
    <row r="283" s="79" customFormat="true" ht="12" hidden="false" customHeight="false" outlineLevel="0" collapsed="false">
      <c r="A283" s="31" t="s">
        <v>32</v>
      </c>
      <c r="B283" s="32" t="n">
        <f aca="false">+B127+B179+B231</f>
        <v>47</v>
      </c>
      <c r="C283" s="33" t="n">
        <f aca="false">+C127+C179+C231</f>
        <v>346</v>
      </c>
      <c r="D283" s="34" t="n">
        <f aca="false">+D127+D179+D231</f>
        <v>1206</v>
      </c>
      <c r="E283" s="34" t="n">
        <f aca="false">+E127+E179+E231</f>
        <v>111</v>
      </c>
      <c r="F283" s="34" t="n">
        <f aca="false">+F127+F179+F231</f>
        <v>7</v>
      </c>
      <c r="G283" s="35" t="n">
        <f aca="false">SUM(C283:F283)</f>
        <v>1670</v>
      </c>
      <c r="H283" s="37" t="n">
        <f aca="false">IF(G283=0,0,(E283+F283)/G283*100)</f>
        <v>7.06586826347305</v>
      </c>
      <c r="I283" s="119"/>
      <c r="J283" s="119"/>
      <c r="K283" s="119"/>
      <c r="L283" s="119"/>
      <c r="M283" s="119"/>
      <c r="N283" s="119"/>
      <c r="O283" s="93"/>
      <c r="P283" s="119"/>
      <c r="Q283" s="119"/>
      <c r="R283" s="119"/>
      <c r="S283" s="119"/>
      <c r="T283" s="119"/>
      <c r="U283" s="119"/>
      <c r="V283" s="93"/>
    </row>
    <row r="284" s="79" customFormat="true" ht="12" hidden="false" customHeight="false" outlineLevel="0" collapsed="false">
      <c r="A284" s="38" t="s">
        <v>33</v>
      </c>
      <c r="B284" s="39" t="n">
        <f aca="false">+B128+B180+B232</f>
        <v>45</v>
      </c>
      <c r="C284" s="40" t="n">
        <f aca="false">+C128+C180+C232</f>
        <v>272</v>
      </c>
      <c r="D284" s="41" t="n">
        <f aca="false">+D128+D180+D232</f>
        <v>1075</v>
      </c>
      <c r="E284" s="41" t="n">
        <f aca="false">+E128+E180+E232</f>
        <v>114</v>
      </c>
      <c r="F284" s="41" t="n">
        <f aca="false">+F128+F180+F232</f>
        <v>6</v>
      </c>
      <c r="G284" s="42" t="n">
        <f aca="false">SUM(C284:F284)</f>
        <v>1467</v>
      </c>
      <c r="H284" s="44" t="n">
        <f aca="false">IF(G284=0,0,(E284+F284)/G284*100)</f>
        <v>8.1799591002045</v>
      </c>
      <c r="I284" s="119"/>
      <c r="J284" s="119"/>
      <c r="K284" s="119"/>
      <c r="L284" s="119"/>
      <c r="M284" s="119"/>
      <c r="N284" s="119"/>
      <c r="O284" s="93"/>
      <c r="P284" s="119"/>
      <c r="Q284" s="119"/>
      <c r="R284" s="119"/>
      <c r="S284" s="119"/>
      <c r="T284" s="119"/>
      <c r="U284" s="119"/>
      <c r="V284" s="93"/>
    </row>
    <row r="285" s="79" customFormat="true" ht="12" hidden="false" customHeight="false" outlineLevel="0" collapsed="false">
      <c r="A285" s="5" t="s">
        <v>20</v>
      </c>
      <c r="B285" s="45" t="n">
        <f aca="false">+B283+B284</f>
        <v>92</v>
      </c>
      <c r="C285" s="46" t="n">
        <f aca="false">+C283+C284</f>
        <v>618</v>
      </c>
      <c r="D285" s="47" t="n">
        <f aca="false">+D283+D284</f>
        <v>2281</v>
      </c>
      <c r="E285" s="47" t="n">
        <f aca="false">+E283+E284</f>
        <v>225</v>
      </c>
      <c r="F285" s="47" t="n">
        <f aca="false">+F283+F284</f>
        <v>13</v>
      </c>
      <c r="G285" s="48" t="n">
        <f aca="false">SUM(C285:F285)</f>
        <v>3137</v>
      </c>
      <c r="H285" s="50" t="n">
        <f aca="false">IF(G285=0,0,(E285+F285)/G285*100)</f>
        <v>7.58686643289767</v>
      </c>
      <c r="I285" s="119"/>
      <c r="J285" s="119"/>
      <c r="K285" s="119"/>
      <c r="L285" s="119"/>
      <c r="M285" s="119"/>
      <c r="N285" s="119"/>
      <c r="O285" s="93"/>
      <c r="P285" s="119"/>
      <c r="Q285" s="119"/>
      <c r="R285" s="119"/>
      <c r="S285" s="119"/>
      <c r="T285" s="119"/>
      <c r="U285" s="119"/>
      <c r="V285" s="93"/>
    </row>
    <row r="286" s="79" customFormat="true" ht="12" hidden="false" customHeight="false" outlineLevel="0" collapsed="false">
      <c r="A286" s="31" t="s">
        <v>34</v>
      </c>
      <c r="B286" s="32" t="n">
        <f aca="false">+B130+B182+B234</f>
        <v>37</v>
      </c>
      <c r="C286" s="33" t="n">
        <f aca="false">+C130+C182+C234</f>
        <v>283</v>
      </c>
      <c r="D286" s="34" t="n">
        <f aca="false">+D130+D182+D234</f>
        <v>1221</v>
      </c>
      <c r="E286" s="34" t="n">
        <f aca="false">+E130+E182+E234</f>
        <v>68</v>
      </c>
      <c r="F286" s="34" t="n">
        <f aca="false">+F130+F182+F234</f>
        <v>3</v>
      </c>
      <c r="G286" s="35" t="n">
        <f aca="false">SUM(C286:F286)</f>
        <v>1575</v>
      </c>
      <c r="H286" s="37" t="n">
        <f aca="false">IF(G286=0,0,(E286+F286)/G286*100)</f>
        <v>4.50793650793651</v>
      </c>
      <c r="I286" s="119"/>
      <c r="J286" s="119"/>
      <c r="K286" s="119"/>
      <c r="L286" s="119"/>
      <c r="M286" s="119"/>
      <c r="N286" s="119"/>
      <c r="O286" s="93"/>
      <c r="P286" s="119"/>
      <c r="Q286" s="119"/>
      <c r="R286" s="119"/>
      <c r="S286" s="119"/>
      <c r="T286" s="119"/>
      <c r="U286" s="119"/>
      <c r="V286" s="93"/>
    </row>
    <row r="287" s="79" customFormat="true" ht="12" hidden="false" customHeight="false" outlineLevel="0" collapsed="false">
      <c r="A287" s="80" t="s">
        <v>35</v>
      </c>
      <c r="B287" s="81" t="n">
        <f aca="false">+B131+B183+B235</f>
        <v>26</v>
      </c>
      <c r="C287" s="82" t="n">
        <f aca="false">+C131+C183+C235</f>
        <v>240</v>
      </c>
      <c r="D287" s="83" t="n">
        <f aca="false">+D131+D183+D235</f>
        <v>1146</v>
      </c>
      <c r="E287" s="83" t="n">
        <f aca="false">+E131+E183+E235</f>
        <v>72</v>
      </c>
      <c r="F287" s="83" t="n">
        <f aca="false">+F131+F183+F235</f>
        <v>5</v>
      </c>
      <c r="G287" s="84" t="n">
        <f aca="false">SUM(C287:F287)</f>
        <v>1463</v>
      </c>
      <c r="H287" s="86" t="n">
        <f aca="false">IF(G287=0,0,(E287+F287)/G287*100)</f>
        <v>5.26315789473684</v>
      </c>
      <c r="I287" s="119"/>
      <c r="J287" s="119"/>
      <c r="K287" s="119"/>
      <c r="L287" s="119"/>
      <c r="M287" s="119"/>
      <c r="N287" s="119"/>
      <c r="O287" s="93"/>
      <c r="P287" s="119"/>
      <c r="Q287" s="119"/>
      <c r="R287" s="119"/>
      <c r="S287" s="119"/>
      <c r="T287" s="119"/>
      <c r="U287" s="119"/>
      <c r="V287" s="93"/>
    </row>
    <row r="288" customFormat="false" ht="12" hidden="false" customHeight="false" outlineLevel="0" collapsed="false">
      <c r="A288" s="87" t="s">
        <v>20</v>
      </c>
      <c r="B288" s="81" t="n">
        <f aca="false">+B286+B287</f>
        <v>63</v>
      </c>
      <c r="C288" s="82" t="n">
        <f aca="false">+C286+C287</f>
        <v>523</v>
      </c>
      <c r="D288" s="83" t="n">
        <f aca="false">+D286+D287</f>
        <v>2367</v>
      </c>
      <c r="E288" s="83" t="n">
        <f aca="false">+E286+E287</f>
        <v>140</v>
      </c>
      <c r="F288" s="83" t="n">
        <f aca="false">+F286+F287</f>
        <v>8</v>
      </c>
      <c r="G288" s="84" t="n">
        <f aca="false">SUM(C288:F288)</f>
        <v>3038</v>
      </c>
      <c r="H288" s="86" t="n">
        <f aca="false">IF(G288=0,0,(E288+F288)/G288*100)</f>
        <v>4.87162606978275</v>
      </c>
      <c r="I288" s="119"/>
      <c r="J288" s="119"/>
      <c r="K288" s="119"/>
      <c r="L288" s="119"/>
      <c r="M288" s="119"/>
      <c r="N288" s="119"/>
      <c r="O288" s="93"/>
      <c r="P288" s="119"/>
      <c r="Q288" s="119"/>
      <c r="R288" s="119"/>
      <c r="S288" s="119"/>
      <c r="T288" s="119"/>
      <c r="U288" s="119"/>
      <c r="V288" s="93"/>
    </row>
    <row r="289" customFormat="false" ht="12" hidden="false" customHeight="false" outlineLevel="0" collapsed="false">
      <c r="A289" s="87" t="s">
        <v>36</v>
      </c>
      <c r="B289" s="81" t="n">
        <f aca="false">SUM(B269,B272:B279,B282,B285,B288)</f>
        <v>665</v>
      </c>
      <c r="C289" s="82" t="n">
        <f aca="false">SUM(C269,C272:C279,C282,C285,C288)</f>
        <v>6443</v>
      </c>
      <c r="D289" s="83" t="n">
        <f aca="false">SUM(D269,D272:D279,D282,D285,D288)</f>
        <v>21831</v>
      </c>
      <c r="E289" s="83" t="n">
        <f aca="false">SUM(E269,E272:E279,E282,E285,E288)</f>
        <v>3049</v>
      </c>
      <c r="F289" s="83" t="n">
        <f aca="false">SUM(F269,F272:F279,F282,F285,F288)</f>
        <v>200</v>
      </c>
      <c r="G289" s="84" t="n">
        <f aca="false">SUM(C289:F289)</f>
        <v>31523</v>
      </c>
      <c r="H289" s="86" t="n">
        <f aca="false">IF(G289=0,0,(E289+F289)/G289*100)</f>
        <v>10.3067601433874</v>
      </c>
      <c r="I289" s="119"/>
      <c r="J289" s="119"/>
      <c r="K289" s="119"/>
      <c r="L289" s="119"/>
      <c r="M289" s="119"/>
      <c r="N289" s="119"/>
      <c r="O289" s="93"/>
      <c r="P289" s="119"/>
      <c r="Q289" s="119"/>
      <c r="R289" s="119"/>
      <c r="S289" s="119"/>
      <c r="T289" s="119"/>
      <c r="U289" s="119"/>
      <c r="V289" s="93"/>
    </row>
    <row r="290" customFormat="false" ht="12" hidden="false" customHeight="false" outlineLevel="0" collapsed="false">
      <c r="A290" s="38" t="s">
        <v>37</v>
      </c>
      <c r="B290" s="88" t="n">
        <f aca="false">+B134+B186+B238</f>
        <v>46</v>
      </c>
      <c r="C290" s="89" t="n">
        <f aca="false">+C134+C186+C238</f>
        <v>337</v>
      </c>
      <c r="D290" s="90" t="n">
        <f aca="false">+D134+D186+D238</f>
        <v>2041</v>
      </c>
      <c r="E290" s="90" t="n">
        <f aca="false">+E134+E186+E238</f>
        <v>72</v>
      </c>
      <c r="F290" s="91" t="n">
        <f aca="false">+F134+F186+F238</f>
        <v>5</v>
      </c>
      <c r="G290" s="92" t="n">
        <f aca="false">SUM(C290:F290)</f>
        <v>2455</v>
      </c>
      <c r="H290" s="94" t="n">
        <f aca="false">IF(G290=0,0,(E290+F290)/G290*100)</f>
        <v>3.13645621181263</v>
      </c>
      <c r="I290" s="119"/>
      <c r="J290" s="119"/>
      <c r="K290" s="119"/>
      <c r="L290" s="119"/>
      <c r="M290" s="119"/>
      <c r="N290" s="119"/>
      <c r="O290" s="93"/>
      <c r="P290" s="119"/>
      <c r="Q290" s="119"/>
      <c r="R290" s="119"/>
      <c r="S290" s="119"/>
      <c r="T290" s="119"/>
      <c r="U290" s="119"/>
      <c r="V290" s="93"/>
    </row>
    <row r="291" customFormat="false" ht="12" hidden="false" customHeight="false" outlineLevel="0" collapsed="false">
      <c r="A291" s="58" t="s">
        <v>38</v>
      </c>
      <c r="B291" s="59" t="n">
        <f aca="false">+B135+B187+B239</f>
        <v>28</v>
      </c>
      <c r="C291" s="60" t="n">
        <f aca="false">+C135+C187+C239</f>
        <v>274</v>
      </c>
      <c r="D291" s="95" t="n">
        <f aca="false">+D135+D187+D239</f>
        <v>1550</v>
      </c>
      <c r="E291" s="95" t="n">
        <f aca="false">+E135+E187+E239</f>
        <v>56</v>
      </c>
      <c r="F291" s="61" t="n">
        <f aca="false">+F135+F187+F239</f>
        <v>1</v>
      </c>
      <c r="G291" s="96" t="n">
        <f aca="false">SUM(C291:F291)</f>
        <v>1881</v>
      </c>
      <c r="H291" s="98" t="n">
        <f aca="false">IF(G291=0,0,(E291+F291)/G291*100)</f>
        <v>3.03030303030303</v>
      </c>
      <c r="I291" s="119"/>
      <c r="J291" s="119"/>
      <c r="K291" s="119"/>
      <c r="L291" s="119"/>
      <c r="M291" s="119"/>
      <c r="N291" s="119"/>
      <c r="O291" s="93"/>
      <c r="P291" s="119"/>
      <c r="Q291" s="119"/>
      <c r="R291" s="119"/>
      <c r="S291" s="119"/>
      <c r="T291" s="119"/>
      <c r="U291" s="119"/>
      <c r="V291" s="93"/>
    </row>
    <row r="292" customFormat="false" ht="12" hidden="false" customHeight="false" outlineLevel="0" collapsed="false">
      <c r="A292" s="58" t="s">
        <v>39</v>
      </c>
      <c r="B292" s="59" t="n">
        <f aca="false">+B136+B188+B240</f>
        <v>43</v>
      </c>
      <c r="C292" s="60" t="n">
        <f aca="false">+C136+C188+C240</f>
        <v>150</v>
      </c>
      <c r="D292" s="95" t="n">
        <f aca="false">+D136+D188+D240</f>
        <v>1365</v>
      </c>
      <c r="E292" s="95" t="n">
        <f aca="false">+E136+E188+E240</f>
        <v>35</v>
      </c>
      <c r="F292" s="61" t="n">
        <f aca="false">+F136+F188+F240</f>
        <v>1</v>
      </c>
      <c r="G292" s="96" t="n">
        <f aca="false">SUM(C292:F292)</f>
        <v>1551</v>
      </c>
      <c r="H292" s="98" t="n">
        <f aca="false">IF(G292=0,0,(E292+F292)/G292*100)</f>
        <v>2.321083172147</v>
      </c>
      <c r="I292" s="119"/>
      <c r="J292" s="119"/>
      <c r="K292" s="119"/>
      <c r="L292" s="119"/>
      <c r="M292" s="119"/>
      <c r="N292" s="119"/>
      <c r="O292" s="93"/>
      <c r="P292" s="119"/>
      <c r="Q292" s="119"/>
      <c r="R292" s="119"/>
      <c r="S292" s="119"/>
      <c r="T292" s="119"/>
      <c r="U292" s="119"/>
      <c r="V292" s="93"/>
    </row>
    <row r="293" customFormat="false" ht="12" hidden="false" customHeight="false" outlineLevel="0" collapsed="false">
      <c r="A293" s="58" t="s">
        <v>40</v>
      </c>
      <c r="B293" s="59" t="n">
        <f aca="false">+B137+B189+B241</f>
        <v>13</v>
      </c>
      <c r="C293" s="60" t="n">
        <f aca="false">+C137+C189+C241</f>
        <v>109</v>
      </c>
      <c r="D293" s="95" t="n">
        <f aca="false">+D137+D189+D241</f>
        <v>1051</v>
      </c>
      <c r="E293" s="95" t="n">
        <f aca="false">+E137+E189+E241</f>
        <v>26</v>
      </c>
      <c r="F293" s="61" t="n">
        <f aca="false">+F137+F189+F241</f>
        <v>3</v>
      </c>
      <c r="G293" s="96" t="n">
        <f aca="false">SUM(C293:F293)</f>
        <v>1189</v>
      </c>
      <c r="H293" s="98" t="n">
        <f aca="false">IF(G293=0,0,(E293+F293)/G293*100)</f>
        <v>2.4390243902439</v>
      </c>
      <c r="I293" s="119"/>
      <c r="J293" s="119"/>
      <c r="K293" s="119"/>
      <c r="L293" s="119"/>
      <c r="M293" s="119"/>
      <c r="N293" s="119"/>
      <c r="O293" s="93"/>
      <c r="P293" s="119"/>
      <c r="Q293" s="119"/>
      <c r="R293" s="119"/>
      <c r="S293" s="119"/>
      <c r="T293" s="119"/>
      <c r="U293" s="119"/>
      <c r="V293" s="93"/>
    </row>
    <row r="294" customFormat="false" ht="12" hidden="false" customHeight="false" outlineLevel="0" collapsed="false">
      <c r="A294" s="58" t="s">
        <v>41</v>
      </c>
      <c r="B294" s="59" t="n">
        <f aca="false">+B138+B190+B242</f>
        <v>35</v>
      </c>
      <c r="C294" s="60" t="n">
        <f aca="false">+C138+C190+C242</f>
        <v>39</v>
      </c>
      <c r="D294" s="95" t="n">
        <f aca="false">+D138+D190+D242</f>
        <v>851</v>
      </c>
      <c r="E294" s="95" t="n">
        <f aca="false">+E138+E190+E242</f>
        <v>26</v>
      </c>
      <c r="F294" s="61" t="n">
        <f aca="false">+F138+F190+F242</f>
        <v>3</v>
      </c>
      <c r="G294" s="96" t="n">
        <f aca="false">SUM(C294:F294)</f>
        <v>919</v>
      </c>
      <c r="H294" s="98" t="n">
        <f aca="false">IF(G294=0,0,(E294+F294)/G294*100)</f>
        <v>3.15560391730141</v>
      </c>
      <c r="I294" s="119"/>
      <c r="J294" s="119"/>
      <c r="K294" s="119"/>
      <c r="L294" s="119"/>
      <c r="M294" s="119"/>
      <c r="N294" s="119"/>
      <c r="O294" s="93"/>
      <c r="P294" s="119"/>
      <c r="Q294" s="119"/>
      <c r="R294" s="119"/>
      <c r="S294" s="119"/>
      <c r="T294" s="119"/>
      <c r="U294" s="119"/>
      <c r="V294" s="93"/>
    </row>
    <row r="295" customFormat="false" ht="12" hidden="false" customHeight="false" outlineLevel="0" collapsed="false">
      <c r="A295" s="58" t="s">
        <v>42</v>
      </c>
      <c r="B295" s="59" t="n">
        <f aca="false">+B139+B191+B243</f>
        <v>13</v>
      </c>
      <c r="C295" s="60" t="n">
        <f aca="false">+C139+C191+C243</f>
        <v>31</v>
      </c>
      <c r="D295" s="95" t="n">
        <f aca="false">+D139+D191+D243</f>
        <v>578</v>
      </c>
      <c r="E295" s="95" t="n">
        <f aca="false">+E139+E191+E243</f>
        <v>21</v>
      </c>
      <c r="F295" s="61" t="n">
        <f aca="false">+F139+F191+F243</f>
        <v>1</v>
      </c>
      <c r="G295" s="96" t="n">
        <f aca="false">SUM(C295:F295)</f>
        <v>631</v>
      </c>
      <c r="H295" s="98" t="n">
        <f aca="false">IF(G295=0,0,(E295+F295)/G295*100)</f>
        <v>3.486529318542</v>
      </c>
      <c r="I295" s="119"/>
      <c r="J295" s="119"/>
      <c r="K295" s="119"/>
      <c r="L295" s="119"/>
      <c r="M295" s="119"/>
      <c r="N295" s="119"/>
      <c r="O295" s="93"/>
      <c r="P295" s="119"/>
      <c r="Q295" s="119"/>
      <c r="R295" s="119"/>
      <c r="S295" s="119"/>
      <c r="T295" s="119"/>
      <c r="U295" s="119"/>
      <c r="V295" s="93"/>
    </row>
    <row r="296" customFormat="false" ht="12" hidden="false" customHeight="false" outlineLevel="0" collapsed="false">
      <c r="A296" s="58" t="s">
        <v>43</v>
      </c>
      <c r="B296" s="59" t="n">
        <f aca="false">+B140+B192+B244</f>
        <v>1</v>
      </c>
      <c r="C296" s="60" t="n">
        <f aca="false">+C140+C192+C244</f>
        <v>35</v>
      </c>
      <c r="D296" s="95" t="n">
        <f aca="false">+D140+D192+D244</f>
        <v>359</v>
      </c>
      <c r="E296" s="95" t="n">
        <f aca="false">+E140+E192+E244</f>
        <v>29</v>
      </c>
      <c r="F296" s="61" t="n">
        <f aca="false">+F140+F192+F244</f>
        <v>0</v>
      </c>
      <c r="G296" s="96" t="n">
        <f aca="false">SUM(C296:F296)</f>
        <v>423</v>
      </c>
      <c r="H296" s="98" t="n">
        <f aca="false">IF(G296=0,0,(E296+F296)/G296*100)</f>
        <v>6.85579196217494</v>
      </c>
      <c r="I296" s="119"/>
      <c r="J296" s="119"/>
      <c r="K296" s="119"/>
      <c r="L296" s="119"/>
      <c r="M296" s="119"/>
      <c r="N296" s="119"/>
      <c r="O296" s="93"/>
      <c r="P296" s="119"/>
      <c r="Q296" s="119"/>
      <c r="R296" s="119"/>
      <c r="S296" s="119"/>
      <c r="T296" s="119"/>
      <c r="U296" s="119"/>
      <c r="V296" s="93"/>
    </row>
    <row r="297" customFormat="false" ht="12" hidden="false" customHeight="false" outlineLevel="0" collapsed="false">
      <c r="A297" s="58" t="s">
        <v>44</v>
      </c>
      <c r="B297" s="59" t="n">
        <f aca="false">+B141+B193+B245</f>
        <v>2</v>
      </c>
      <c r="C297" s="60" t="n">
        <f aca="false">+C141+C193+C245</f>
        <v>38</v>
      </c>
      <c r="D297" s="95" t="n">
        <f aca="false">+D141+D193+D245</f>
        <v>225</v>
      </c>
      <c r="E297" s="95" t="n">
        <f aca="false">+E141+E193+E245</f>
        <v>47</v>
      </c>
      <c r="F297" s="61" t="n">
        <f aca="false">+F141+F193+F245</f>
        <v>0</v>
      </c>
      <c r="G297" s="96" t="n">
        <f aca="false">SUM(C297:F297)</f>
        <v>310</v>
      </c>
      <c r="H297" s="98" t="n">
        <f aca="false">IF(G297=0,0,(E297+F297)/G297*100)</f>
        <v>15.1612903225806</v>
      </c>
      <c r="I297" s="119"/>
      <c r="J297" s="119"/>
      <c r="K297" s="119"/>
      <c r="L297" s="119"/>
      <c r="M297" s="119"/>
      <c r="N297" s="119"/>
      <c r="O297" s="93"/>
      <c r="P297" s="119"/>
      <c r="Q297" s="119"/>
      <c r="R297" s="119"/>
      <c r="S297" s="119"/>
      <c r="T297" s="119"/>
      <c r="U297" s="119"/>
      <c r="V297" s="93"/>
    </row>
    <row r="298" customFormat="false" ht="12" hidden="false" customHeight="false" outlineLevel="0" collapsed="false">
      <c r="A298" s="58" t="s">
        <v>45</v>
      </c>
      <c r="B298" s="59" t="n">
        <f aca="false">+B142+B194+B246</f>
        <v>3</v>
      </c>
      <c r="C298" s="60" t="n">
        <f aca="false">+C142+C194+C246</f>
        <v>42</v>
      </c>
      <c r="D298" s="95" t="n">
        <f aca="false">+D142+D194+D246</f>
        <v>192</v>
      </c>
      <c r="E298" s="95" t="n">
        <f aca="false">+E142+E194+E246</f>
        <v>54</v>
      </c>
      <c r="F298" s="61" t="n">
        <f aca="false">+F142+F194+F246</f>
        <v>0</v>
      </c>
      <c r="G298" s="96" t="n">
        <f aca="false">SUM(C298:F298)</f>
        <v>288</v>
      </c>
      <c r="H298" s="98" t="n">
        <f aca="false">IF(G298=0,0,(E298+F298)/G298*100)</f>
        <v>18.75</v>
      </c>
      <c r="I298" s="119"/>
      <c r="J298" s="119"/>
      <c r="K298" s="119"/>
      <c r="L298" s="119"/>
      <c r="M298" s="119"/>
      <c r="N298" s="119"/>
      <c r="O298" s="93"/>
      <c r="P298" s="119"/>
      <c r="Q298" s="119"/>
      <c r="R298" s="119"/>
      <c r="S298" s="119"/>
      <c r="T298" s="119"/>
      <c r="U298" s="119"/>
      <c r="V298" s="93"/>
    </row>
    <row r="299" customFormat="false" ht="12" hidden="false" customHeight="false" outlineLevel="0" collapsed="false">
      <c r="A299" s="58" t="s">
        <v>46</v>
      </c>
      <c r="B299" s="59" t="n">
        <f aca="false">+B143+B195+B247</f>
        <v>3</v>
      </c>
      <c r="C299" s="60" t="n">
        <f aca="false">+C143+C195+C247</f>
        <v>28</v>
      </c>
      <c r="D299" s="95" t="n">
        <f aca="false">+D143+D195+D247</f>
        <v>96</v>
      </c>
      <c r="E299" s="95" t="n">
        <f aca="false">+E143+E195+E247</f>
        <v>64</v>
      </c>
      <c r="F299" s="61" t="n">
        <f aca="false">+F143+F195+F247</f>
        <v>1</v>
      </c>
      <c r="G299" s="96" t="n">
        <f aca="false">SUM(C299:F299)</f>
        <v>189</v>
      </c>
      <c r="H299" s="98" t="n">
        <f aca="false">IF(G299=0,0,(E299+F299)/G299*100)</f>
        <v>34.3915343915344</v>
      </c>
      <c r="I299" s="119"/>
      <c r="J299" s="119"/>
      <c r="K299" s="119"/>
      <c r="L299" s="119"/>
      <c r="M299" s="119"/>
      <c r="N299" s="119"/>
      <c r="O299" s="93"/>
      <c r="P299" s="119"/>
      <c r="Q299" s="119"/>
      <c r="R299" s="119"/>
      <c r="S299" s="119"/>
      <c r="T299" s="119"/>
      <c r="U299" s="119"/>
      <c r="V299" s="93"/>
    </row>
    <row r="300" customFormat="false" ht="12" hidden="false" customHeight="false" outlineLevel="0" collapsed="false">
      <c r="A300" s="58" t="s">
        <v>47</v>
      </c>
      <c r="B300" s="59" t="n">
        <f aca="false">+B144+B196+B248</f>
        <v>10</v>
      </c>
      <c r="C300" s="60" t="n">
        <f aca="false">+C144+C196+C248</f>
        <v>85</v>
      </c>
      <c r="D300" s="95" t="n">
        <f aca="false">+D144+D196+D248</f>
        <v>368</v>
      </c>
      <c r="E300" s="95" t="n">
        <f aca="false">+E144+E196+E248</f>
        <v>121</v>
      </c>
      <c r="F300" s="61" t="n">
        <f aca="false">+F144+F196+F248</f>
        <v>4</v>
      </c>
      <c r="G300" s="96" t="n">
        <f aca="false">SUM(C300:F300)</f>
        <v>578</v>
      </c>
      <c r="H300" s="98" t="n">
        <f aca="false">IF(G300=0,0,(E300+F300)/G300*100)</f>
        <v>21.6262975778547</v>
      </c>
      <c r="I300" s="119"/>
      <c r="J300" s="119"/>
      <c r="K300" s="119"/>
      <c r="L300" s="119"/>
      <c r="M300" s="119"/>
      <c r="N300" s="119"/>
      <c r="O300" s="93"/>
      <c r="P300" s="119"/>
      <c r="Q300" s="119"/>
      <c r="R300" s="119"/>
      <c r="S300" s="119"/>
      <c r="T300" s="119"/>
      <c r="U300" s="119"/>
      <c r="V300" s="93"/>
    </row>
    <row r="301" customFormat="false" ht="12" hidden="false" customHeight="false" outlineLevel="0" collapsed="false">
      <c r="A301" s="38" t="s">
        <v>48</v>
      </c>
      <c r="B301" s="39" t="n">
        <f aca="false">+B145+B197+B249</f>
        <v>17</v>
      </c>
      <c r="C301" s="40" t="n">
        <f aca="false">+C145+C197+C249</f>
        <v>258</v>
      </c>
      <c r="D301" s="99" t="n">
        <f aca="false">+D145+D197+D249</f>
        <v>886</v>
      </c>
      <c r="E301" s="99" t="n">
        <f aca="false">+E145+E197+E249</f>
        <v>150</v>
      </c>
      <c r="F301" s="41" t="n">
        <f aca="false">+F145+F197+F249</f>
        <v>2</v>
      </c>
      <c r="G301" s="100" t="n">
        <f aca="false">SUM(C301:F301)</f>
        <v>1296</v>
      </c>
      <c r="H301" s="94" t="n">
        <f aca="false">IF(G301=0,0,(E301+F301)/G301*100)</f>
        <v>11.7283950617284</v>
      </c>
      <c r="I301" s="119"/>
      <c r="J301" s="119"/>
      <c r="K301" s="119"/>
      <c r="L301" s="119"/>
      <c r="M301" s="119"/>
      <c r="N301" s="119"/>
      <c r="O301" s="93"/>
      <c r="P301" s="119"/>
      <c r="Q301" s="119"/>
      <c r="R301" s="119"/>
      <c r="S301" s="119"/>
      <c r="T301" s="119"/>
      <c r="U301" s="119"/>
      <c r="V301" s="93"/>
    </row>
    <row r="302" customFormat="false" ht="12" hidden="false" customHeight="false" outlineLevel="0" collapsed="false">
      <c r="A302" s="101" t="s">
        <v>49</v>
      </c>
      <c r="B302" s="102" t="n">
        <f aca="false">SUM(B290:B301)</f>
        <v>214</v>
      </c>
      <c r="C302" s="103" t="n">
        <f aca="false">SUM(C290:C301)</f>
        <v>1426</v>
      </c>
      <c r="D302" s="104" t="n">
        <f aca="false">SUM(D290:D301)</f>
        <v>9562</v>
      </c>
      <c r="E302" s="104" t="n">
        <f aca="false">SUM(E290:E301)</f>
        <v>701</v>
      </c>
      <c r="F302" s="105" t="n">
        <f aca="false">SUM(F290:F301)</f>
        <v>21</v>
      </c>
      <c r="G302" s="106" t="n">
        <f aca="false">SUM(C302:F302)</f>
        <v>11710</v>
      </c>
      <c r="H302" s="108" t="n">
        <f aca="false">IF(G302=0,0,(E302+F302)/G302*100)</f>
        <v>6.16567036720752</v>
      </c>
      <c r="I302" s="118"/>
      <c r="J302" s="118"/>
      <c r="K302" s="118"/>
      <c r="L302" s="118"/>
      <c r="M302" s="118"/>
      <c r="N302" s="119"/>
      <c r="O302" s="93"/>
      <c r="P302" s="118"/>
      <c r="Q302" s="118"/>
      <c r="R302" s="118"/>
      <c r="S302" s="118"/>
      <c r="T302" s="118"/>
      <c r="U302" s="119"/>
      <c r="V302" s="93"/>
    </row>
    <row r="303" customFormat="false" ht="12" hidden="false" customHeight="false" outlineLevel="0" collapsed="false">
      <c r="A303" s="109" t="s">
        <v>50</v>
      </c>
      <c r="B303" s="110" t="n">
        <f aca="false">+B289+B302</f>
        <v>879</v>
      </c>
      <c r="C303" s="111" t="n">
        <f aca="false">+C289+C302</f>
        <v>7869</v>
      </c>
      <c r="D303" s="112" t="n">
        <f aca="false">+D289+D302</f>
        <v>31393</v>
      </c>
      <c r="E303" s="112" t="n">
        <f aca="false">+E289+E302</f>
        <v>3750</v>
      </c>
      <c r="F303" s="113" t="n">
        <f aca="false">+F289+F302</f>
        <v>221</v>
      </c>
      <c r="G303" s="114" t="n">
        <f aca="false">SUM(C303:F303)</f>
        <v>43233</v>
      </c>
      <c r="H303" s="116" t="n">
        <f aca="false">IF(G303=0,0,(E303+F303)/G303*100)</f>
        <v>9.18511322369486</v>
      </c>
      <c r="I303" s="118"/>
      <c r="J303" s="118"/>
      <c r="K303" s="118"/>
      <c r="L303" s="118"/>
      <c r="M303" s="118"/>
      <c r="N303" s="119"/>
      <c r="O303" s="93"/>
      <c r="P303" s="118"/>
      <c r="Q303" s="118"/>
      <c r="R303" s="118"/>
      <c r="S303" s="118"/>
      <c r="T303" s="118"/>
      <c r="U303" s="119"/>
      <c r="V303" s="93"/>
    </row>
    <row r="304" customFormat="false" ht="12" hidden="false" customHeight="false" outlineLevel="0" collapsed="false">
      <c r="I304" s="118"/>
      <c r="J304" s="118"/>
      <c r="K304" s="118"/>
      <c r="L304" s="118"/>
      <c r="M304" s="118"/>
      <c r="N304" s="118"/>
      <c r="O304" s="125"/>
      <c r="P304" s="118"/>
      <c r="Q304" s="118"/>
      <c r="R304" s="118"/>
      <c r="S304" s="118"/>
      <c r="T304" s="118"/>
      <c r="U304" s="118"/>
      <c r="V304" s="125"/>
    </row>
  </sheetData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64</v>
      </c>
      <c r="I1" s="0" t="s">
        <v>65</v>
      </c>
      <c r="P1" s="0" t="s">
        <v>66</v>
      </c>
    </row>
    <row r="2" customFormat="false" ht="12" hidden="false" customHeight="false" outlineLevel="0" collapsed="false">
      <c r="B2" s="126" t="s">
        <v>7</v>
      </c>
      <c r="C2" s="127" t="s">
        <v>8</v>
      </c>
      <c r="D2" s="127" t="s">
        <v>9</v>
      </c>
      <c r="E2" s="127" t="s">
        <v>10</v>
      </c>
      <c r="F2" s="128" t="s">
        <v>11</v>
      </c>
      <c r="G2" s="127"/>
      <c r="H2" s="127"/>
      <c r="I2" s="126" t="s">
        <v>7</v>
      </c>
      <c r="J2" s="127" t="s">
        <v>8</v>
      </c>
      <c r="K2" s="127" t="s">
        <v>9</v>
      </c>
      <c r="L2" s="127" t="s">
        <v>10</v>
      </c>
      <c r="M2" s="128" t="s">
        <v>11</v>
      </c>
      <c r="N2" s="127"/>
      <c r="O2" s="127"/>
      <c r="P2" s="126" t="s">
        <v>7</v>
      </c>
      <c r="Q2" s="127" t="s">
        <v>8</v>
      </c>
      <c r="R2" s="127" t="s">
        <v>9</v>
      </c>
      <c r="S2" s="127" t="s">
        <v>10</v>
      </c>
      <c r="T2" s="128" t="s">
        <v>11</v>
      </c>
    </row>
    <row r="3" customFormat="false" ht="12" hidden="false" customHeight="false" outlineLevel="0" collapsed="false">
      <c r="B3" s="109"/>
      <c r="C3" s="129" t="s">
        <v>15</v>
      </c>
      <c r="D3" s="129"/>
      <c r="E3" s="129" t="s">
        <v>15</v>
      </c>
      <c r="F3" s="130"/>
      <c r="G3" s="129"/>
      <c r="H3" s="129"/>
      <c r="I3" s="109"/>
      <c r="J3" s="129" t="s">
        <v>15</v>
      </c>
      <c r="K3" s="129"/>
      <c r="L3" s="129" t="s">
        <v>15</v>
      </c>
      <c r="M3" s="130"/>
      <c r="N3" s="129"/>
      <c r="O3" s="129"/>
      <c r="P3" s="109"/>
      <c r="Q3" s="129" t="s">
        <v>15</v>
      </c>
      <c r="R3" s="129"/>
      <c r="S3" s="129" t="s">
        <v>15</v>
      </c>
      <c r="T3" s="130"/>
    </row>
    <row r="4" customFormat="false" ht="12" hidden="false" customHeight="false" outlineLevel="0" collapsed="false">
      <c r="A4" s="131" t="s">
        <v>18</v>
      </c>
      <c r="B4" s="132" t="n">
        <v>1</v>
      </c>
      <c r="C4" s="125" t="n">
        <v>1</v>
      </c>
      <c r="D4" s="125" t="n">
        <v>8</v>
      </c>
      <c r="E4" s="125" t="n">
        <v>0</v>
      </c>
      <c r="F4" s="133" t="n">
        <v>0</v>
      </c>
      <c r="G4" s="125"/>
      <c r="H4" s="125"/>
      <c r="I4" s="132" t="n">
        <v>0</v>
      </c>
      <c r="J4" s="125" t="n">
        <v>40</v>
      </c>
      <c r="K4" s="125" t="n">
        <v>116</v>
      </c>
      <c r="L4" s="125" t="n">
        <v>8</v>
      </c>
      <c r="M4" s="133" t="n">
        <v>1</v>
      </c>
      <c r="N4" s="125"/>
      <c r="O4" s="125"/>
      <c r="P4" s="132" t="n">
        <v>0</v>
      </c>
      <c r="Q4" s="125" t="n">
        <v>2</v>
      </c>
      <c r="R4" s="125" t="n">
        <v>3</v>
      </c>
      <c r="S4" s="125" t="n">
        <v>0</v>
      </c>
      <c r="T4" s="133" t="n">
        <v>0</v>
      </c>
    </row>
    <row r="5" customFormat="false" ht="12" hidden="false" customHeight="false" outlineLevel="0" collapsed="false">
      <c r="A5" s="131" t="s">
        <v>19</v>
      </c>
      <c r="B5" s="132" t="n">
        <v>0</v>
      </c>
      <c r="C5" s="125" t="n">
        <v>3</v>
      </c>
      <c r="D5" s="125" t="n">
        <v>25</v>
      </c>
      <c r="E5" s="125" t="n">
        <v>3</v>
      </c>
      <c r="F5" s="133" t="n">
        <v>0</v>
      </c>
      <c r="G5" s="125"/>
      <c r="H5" s="125"/>
      <c r="I5" s="132" t="n">
        <v>0</v>
      </c>
      <c r="J5" s="125" t="n">
        <v>46</v>
      </c>
      <c r="K5" s="125" t="n">
        <v>131</v>
      </c>
      <c r="L5" s="125" t="n">
        <v>14</v>
      </c>
      <c r="M5" s="133" t="n">
        <v>1</v>
      </c>
      <c r="N5" s="125"/>
      <c r="O5" s="125"/>
      <c r="P5" s="132" t="n">
        <v>0</v>
      </c>
      <c r="Q5" s="125" t="n">
        <v>7</v>
      </c>
      <c r="R5" s="125" t="n">
        <v>11</v>
      </c>
      <c r="S5" s="125" t="n">
        <v>3</v>
      </c>
      <c r="T5" s="133" t="n">
        <v>0</v>
      </c>
    </row>
    <row r="6" customFormat="false" ht="12" hidden="false" customHeight="false" outlineLevel="0" collapsed="false">
      <c r="A6" s="131" t="s">
        <v>21</v>
      </c>
      <c r="B6" s="132" t="n">
        <v>0</v>
      </c>
      <c r="C6" s="125" t="n">
        <v>7</v>
      </c>
      <c r="D6" s="125" t="n">
        <v>17</v>
      </c>
      <c r="E6" s="125" t="n">
        <v>2</v>
      </c>
      <c r="F6" s="133" t="n">
        <v>0</v>
      </c>
      <c r="G6" s="125"/>
      <c r="H6" s="125"/>
      <c r="I6" s="132" t="n">
        <v>0</v>
      </c>
      <c r="J6" s="125" t="n">
        <v>28</v>
      </c>
      <c r="K6" s="125" t="n">
        <v>104</v>
      </c>
      <c r="L6" s="125" t="n">
        <v>23</v>
      </c>
      <c r="M6" s="133" t="n">
        <v>1</v>
      </c>
      <c r="N6" s="125"/>
      <c r="O6" s="125"/>
      <c r="P6" s="132" t="n">
        <v>0</v>
      </c>
      <c r="Q6" s="125" t="n">
        <v>5</v>
      </c>
      <c r="R6" s="125" t="n">
        <v>23</v>
      </c>
      <c r="S6" s="125" t="n">
        <v>1</v>
      </c>
      <c r="T6" s="133" t="n">
        <v>0</v>
      </c>
    </row>
    <row r="7" customFormat="false" ht="12" hidden="false" customHeight="false" outlineLevel="0" collapsed="false">
      <c r="A7" s="131" t="s">
        <v>22</v>
      </c>
      <c r="B7" s="132" t="n">
        <v>0</v>
      </c>
      <c r="C7" s="125" t="n">
        <v>4</v>
      </c>
      <c r="D7" s="125" t="n">
        <v>7</v>
      </c>
      <c r="E7" s="125" t="n">
        <v>4</v>
      </c>
      <c r="F7" s="133" t="n">
        <v>0</v>
      </c>
      <c r="G7" s="125"/>
      <c r="H7" s="125"/>
      <c r="I7" s="132" t="n">
        <v>0</v>
      </c>
      <c r="J7" s="125" t="n">
        <v>19</v>
      </c>
      <c r="K7" s="125" t="n">
        <v>70</v>
      </c>
      <c r="L7" s="125" t="n">
        <v>11</v>
      </c>
      <c r="M7" s="133" t="n">
        <v>2</v>
      </c>
      <c r="N7" s="125"/>
      <c r="O7" s="125"/>
      <c r="P7" s="132" t="n">
        <v>0</v>
      </c>
      <c r="Q7" s="125" t="n">
        <v>1</v>
      </c>
      <c r="R7" s="125" t="n">
        <v>8</v>
      </c>
      <c r="S7" s="125" t="n">
        <v>0</v>
      </c>
      <c r="T7" s="133" t="n">
        <v>0</v>
      </c>
    </row>
    <row r="8" customFormat="false" ht="12" hidden="false" customHeight="false" outlineLevel="0" collapsed="false">
      <c r="A8" s="131" t="s">
        <v>23</v>
      </c>
      <c r="B8" s="132" t="n">
        <v>0</v>
      </c>
      <c r="C8" s="125" t="n">
        <v>2</v>
      </c>
      <c r="D8" s="125" t="n">
        <v>16</v>
      </c>
      <c r="E8" s="125" t="n">
        <v>2</v>
      </c>
      <c r="F8" s="133" t="n">
        <v>0</v>
      </c>
      <c r="G8" s="125"/>
      <c r="H8" s="125"/>
      <c r="I8" s="132" t="n">
        <v>2</v>
      </c>
      <c r="J8" s="125" t="n">
        <v>41</v>
      </c>
      <c r="K8" s="125" t="n">
        <v>113</v>
      </c>
      <c r="L8" s="125" t="n">
        <v>36</v>
      </c>
      <c r="M8" s="133" t="n">
        <v>1</v>
      </c>
      <c r="N8" s="125"/>
      <c r="O8" s="125"/>
      <c r="P8" s="132" t="n">
        <v>0</v>
      </c>
      <c r="Q8" s="125" t="n">
        <v>6</v>
      </c>
      <c r="R8" s="125" t="n">
        <v>18</v>
      </c>
      <c r="S8" s="125" t="n">
        <v>2</v>
      </c>
      <c r="T8" s="133" t="n">
        <v>2</v>
      </c>
    </row>
    <row r="9" customFormat="false" ht="12" hidden="false" customHeight="false" outlineLevel="0" collapsed="false">
      <c r="A9" s="131" t="s">
        <v>24</v>
      </c>
      <c r="B9" s="132" t="n">
        <v>0</v>
      </c>
      <c r="C9" s="125" t="n">
        <v>5</v>
      </c>
      <c r="D9" s="125" t="n">
        <v>11</v>
      </c>
      <c r="E9" s="125" t="n">
        <v>2</v>
      </c>
      <c r="F9" s="133" t="n">
        <v>2</v>
      </c>
      <c r="G9" s="125"/>
      <c r="H9" s="125"/>
      <c r="I9" s="132" t="n">
        <v>1</v>
      </c>
      <c r="J9" s="125" t="n">
        <v>21</v>
      </c>
      <c r="K9" s="125" t="n">
        <v>112</v>
      </c>
      <c r="L9" s="125" t="n">
        <v>25</v>
      </c>
      <c r="M9" s="133" t="n">
        <v>2</v>
      </c>
      <c r="N9" s="125"/>
      <c r="O9" s="125"/>
      <c r="P9" s="132" t="n">
        <v>0</v>
      </c>
      <c r="Q9" s="125" t="n">
        <v>11</v>
      </c>
      <c r="R9" s="125" t="n">
        <v>7</v>
      </c>
      <c r="S9" s="125" t="n">
        <v>0</v>
      </c>
      <c r="T9" s="133" t="n">
        <v>1</v>
      </c>
    </row>
    <row r="10" customFormat="false" ht="12" hidden="false" customHeight="false" outlineLevel="0" collapsed="false">
      <c r="A10" s="131" t="s">
        <v>25</v>
      </c>
      <c r="B10" s="132" t="n">
        <v>0</v>
      </c>
      <c r="C10" s="125" t="n">
        <v>3</v>
      </c>
      <c r="D10" s="125" t="n">
        <v>11</v>
      </c>
      <c r="E10" s="125" t="n">
        <v>1</v>
      </c>
      <c r="F10" s="133" t="n">
        <v>0</v>
      </c>
      <c r="G10" s="125"/>
      <c r="H10" s="125"/>
      <c r="I10" s="132" t="n">
        <v>0</v>
      </c>
      <c r="J10" s="125" t="n">
        <v>26</v>
      </c>
      <c r="K10" s="125" t="n">
        <v>115</v>
      </c>
      <c r="L10" s="125" t="n">
        <v>25</v>
      </c>
      <c r="M10" s="133" t="n">
        <v>0</v>
      </c>
      <c r="N10" s="125"/>
      <c r="O10" s="125"/>
      <c r="P10" s="132" t="n">
        <v>0</v>
      </c>
      <c r="Q10" s="125" t="n">
        <v>2</v>
      </c>
      <c r="R10" s="125" t="n">
        <v>17</v>
      </c>
      <c r="S10" s="125" t="n">
        <v>2</v>
      </c>
      <c r="T10" s="133" t="n">
        <v>0</v>
      </c>
    </row>
    <row r="11" customFormat="false" ht="12" hidden="false" customHeight="false" outlineLevel="0" collapsed="false">
      <c r="A11" s="131" t="s">
        <v>26</v>
      </c>
      <c r="B11" s="132" t="n">
        <v>0</v>
      </c>
      <c r="C11" s="125" t="n">
        <v>1</v>
      </c>
      <c r="D11" s="125" t="n">
        <v>10</v>
      </c>
      <c r="E11" s="125" t="n">
        <v>5</v>
      </c>
      <c r="F11" s="133" t="n">
        <v>0</v>
      </c>
      <c r="G11" s="125"/>
      <c r="H11" s="125"/>
      <c r="I11" s="132" t="n">
        <v>4</v>
      </c>
      <c r="J11" s="125" t="n">
        <v>24</v>
      </c>
      <c r="K11" s="125" t="n">
        <v>87</v>
      </c>
      <c r="L11" s="125" t="n">
        <v>21</v>
      </c>
      <c r="M11" s="133" t="n">
        <v>0</v>
      </c>
      <c r="N11" s="125"/>
      <c r="O11" s="125"/>
      <c r="P11" s="132" t="n">
        <v>0</v>
      </c>
      <c r="Q11" s="125" t="n">
        <v>6</v>
      </c>
      <c r="R11" s="125" t="n">
        <v>18</v>
      </c>
      <c r="S11" s="125" t="n">
        <v>4</v>
      </c>
      <c r="T11" s="133" t="n">
        <v>0</v>
      </c>
    </row>
    <row r="12" customFormat="false" ht="12" hidden="false" customHeight="false" outlineLevel="0" collapsed="false">
      <c r="A12" s="131" t="s">
        <v>27</v>
      </c>
      <c r="B12" s="132" t="n">
        <v>1</v>
      </c>
      <c r="C12" s="125" t="n">
        <v>2</v>
      </c>
      <c r="D12" s="125" t="n">
        <v>5</v>
      </c>
      <c r="E12" s="125" t="n">
        <v>1</v>
      </c>
      <c r="F12" s="133" t="n">
        <v>0</v>
      </c>
      <c r="G12" s="125"/>
      <c r="H12" s="125"/>
      <c r="I12" s="132" t="n">
        <v>2</v>
      </c>
      <c r="J12" s="125" t="n">
        <v>18</v>
      </c>
      <c r="K12" s="125" t="n">
        <v>106</v>
      </c>
      <c r="L12" s="125" t="n">
        <v>29</v>
      </c>
      <c r="M12" s="133" t="n">
        <v>0</v>
      </c>
      <c r="N12" s="125"/>
      <c r="O12" s="125"/>
      <c r="P12" s="132" t="n">
        <v>1</v>
      </c>
      <c r="Q12" s="125" t="n">
        <v>3</v>
      </c>
      <c r="R12" s="125" t="n">
        <v>16</v>
      </c>
      <c r="S12" s="125" t="n">
        <v>2</v>
      </c>
      <c r="T12" s="133" t="n">
        <v>0</v>
      </c>
    </row>
    <row r="13" customFormat="false" ht="12" hidden="false" customHeight="false" outlineLevel="0" collapsed="false">
      <c r="A13" s="131" t="s">
        <v>28</v>
      </c>
      <c r="B13" s="132" t="n">
        <v>1</v>
      </c>
      <c r="C13" s="125" t="n">
        <v>4</v>
      </c>
      <c r="D13" s="125" t="n">
        <v>11</v>
      </c>
      <c r="E13" s="125" t="n">
        <v>1</v>
      </c>
      <c r="F13" s="133" t="n">
        <v>0</v>
      </c>
      <c r="G13" s="125"/>
      <c r="H13" s="125"/>
      <c r="I13" s="132" t="n">
        <v>1</v>
      </c>
      <c r="J13" s="125" t="n">
        <v>47</v>
      </c>
      <c r="K13" s="125" t="n">
        <v>129</v>
      </c>
      <c r="L13" s="125" t="n">
        <v>34</v>
      </c>
      <c r="M13" s="133" t="n">
        <v>3</v>
      </c>
      <c r="N13" s="125"/>
      <c r="O13" s="125"/>
      <c r="P13" s="132" t="n">
        <v>0</v>
      </c>
      <c r="Q13" s="125" t="n">
        <v>8</v>
      </c>
      <c r="R13" s="125" t="n">
        <v>14</v>
      </c>
      <c r="S13" s="125" t="n">
        <v>3</v>
      </c>
      <c r="T13" s="133" t="n">
        <v>1</v>
      </c>
    </row>
    <row r="14" customFormat="false" ht="12" hidden="false" customHeight="false" outlineLevel="0" collapsed="false">
      <c r="A14" s="131" t="s">
        <v>29</v>
      </c>
      <c r="B14" s="132" t="n">
        <v>0</v>
      </c>
      <c r="C14" s="125" t="n">
        <v>6</v>
      </c>
      <c r="D14" s="125" t="n">
        <v>18</v>
      </c>
      <c r="E14" s="125" t="n">
        <v>2</v>
      </c>
      <c r="F14" s="133" t="n">
        <v>0</v>
      </c>
      <c r="G14" s="125"/>
      <c r="H14" s="125"/>
      <c r="I14" s="132" t="n">
        <v>0</v>
      </c>
      <c r="J14" s="125" t="n">
        <v>48</v>
      </c>
      <c r="K14" s="125" t="n">
        <v>167</v>
      </c>
      <c r="L14" s="125" t="n">
        <v>29</v>
      </c>
      <c r="M14" s="133" t="n">
        <v>10</v>
      </c>
      <c r="N14" s="125"/>
      <c r="O14" s="125"/>
      <c r="P14" s="132" t="n">
        <v>0</v>
      </c>
      <c r="Q14" s="125" t="n">
        <v>5</v>
      </c>
      <c r="R14" s="125" t="n">
        <v>14</v>
      </c>
      <c r="S14" s="125" t="n">
        <v>0</v>
      </c>
      <c r="T14" s="133" t="n">
        <v>0</v>
      </c>
    </row>
    <row r="15" customFormat="false" ht="12" hidden="false" customHeight="false" outlineLevel="0" collapsed="false">
      <c r="A15" s="131" t="s">
        <v>30</v>
      </c>
      <c r="B15" s="132" t="n">
        <v>0</v>
      </c>
      <c r="C15" s="125" t="n">
        <v>5</v>
      </c>
      <c r="D15" s="125" t="n">
        <v>12</v>
      </c>
      <c r="E15" s="125" t="n">
        <v>3</v>
      </c>
      <c r="F15" s="133" t="n">
        <v>0</v>
      </c>
      <c r="G15" s="125"/>
      <c r="H15" s="125"/>
      <c r="I15" s="132" t="n">
        <v>0</v>
      </c>
      <c r="J15" s="125" t="n">
        <v>37</v>
      </c>
      <c r="K15" s="125" t="n">
        <v>112</v>
      </c>
      <c r="L15" s="125" t="n">
        <v>26</v>
      </c>
      <c r="M15" s="133" t="n">
        <v>1</v>
      </c>
      <c r="N15" s="125"/>
      <c r="O15" s="125"/>
      <c r="P15" s="132" t="n">
        <v>0</v>
      </c>
      <c r="Q15" s="125" t="n">
        <v>2</v>
      </c>
      <c r="R15" s="125" t="n">
        <v>9</v>
      </c>
      <c r="S15" s="125" t="n">
        <v>5</v>
      </c>
      <c r="T15" s="133" t="n">
        <v>0</v>
      </c>
    </row>
    <row r="16" customFormat="false" ht="12" hidden="false" customHeight="false" outlineLevel="0" collapsed="false">
      <c r="A16" s="131" t="s">
        <v>31</v>
      </c>
      <c r="B16" s="132" t="n">
        <v>1</v>
      </c>
      <c r="C16" s="125" t="n">
        <v>1</v>
      </c>
      <c r="D16" s="125" t="n">
        <v>8</v>
      </c>
      <c r="E16" s="125" t="n">
        <v>0</v>
      </c>
      <c r="F16" s="133" t="n">
        <v>0</v>
      </c>
      <c r="G16" s="125"/>
      <c r="H16" s="125"/>
      <c r="I16" s="132" t="n">
        <v>0</v>
      </c>
      <c r="J16" s="125" t="n">
        <v>37</v>
      </c>
      <c r="K16" s="125" t="n">
        <v>88</v>
      </c>
      <c r="L16" s="125" t="n">
        <v>21</v>
      </c>
      <c r="M16" s="133" t="n">
        <v>3</v>
      </c>
      <c r="N16" s="125"/>
      <c r="O16" s="125"/>
      <c r="P16" s="132" t="n">
        <v>1</v>
      </c>
      <c r="Q16" s="125" t="n">
        <v>3</v>
      </c>
      <c r="R16" s="125" t="n">
        <v>5</v>
      </c>
      <c r="S16" s="125" t="n">
        <v>2</v>
      </c>
      <c r="T16" s="133" t="n">
        <v>0</v>
      </c>
    </row>
    <row r="17" customFormat="false" ht="12" hidden="false" customHeight="false" outlineLevel="0" collapsed="false">
      <c r="A17" s="131" t="s">
        <v>32</v>
      </c>
      <c r="B17" s="132" t="n">
        <v>0</v>
      </c>
      <c r="C17" s="125" t="n">
        <v>3</v>
      </c>
      <c r="D17" s="125" t="n">
        <v>10</v>
      </c>
      <c r="E17" s="125" t="n">
        <v>2</v>
      </c>
      <c r="F17" s="133" t="n">
        <v>0</v>
      </c>
      <c r="G17" s="125"/>
      <c r="H17" s="125"/>
      <c r="I17" s="132" t="n">
        <v>0</v>
      </c>
      <c r="J17" s="125" t="n">
        <v>50</v>
      </c>
      <c r="K17" s="125" t="n">
        <v>90</v>
      </c>
      <c r="L17" s="125" t="n">
        <v>9</v>
      </c>
      <c r="M17" s="133" t="n">
        <v>1</v>
      </c>
      <c r="N17" s="125"/>
      <c r="O17" s="125"/>
      <c r="P17" s="132" t="n">
        <v>0</v>
      </c>
      <c r="Q17" s="125" t="n">
        <v>1</v>
      </c>
      <c r="R17" s="125" t="n">
        <v>12</v>
      </c>
      <c r="S17" s="125" t="n">
        <v>0</v>
      </c>
      <c r="T17" s="133" t="n">
        <v>0</v>
      </c>
    </row>
    <row r="18" customFormat="false" ht="12" hidden="false" customHeight="false" outlineLevel="0" collapsed="false">
      <c r="A18" s="131" t="s">
        <v>33</v>
      </c>
      <c r="B18" s="132" t="n">
        <v>0</v>
      </c>
      <c r="C18" s="125" t="n">
        <v>2</v>
      </c>
      <c r="D18" s="125" t="n">
        <v>9</v>
      </c>
      <c r="E18" s="125" t="n">
        <v>1</v>
      </c>
      <c r="F18" s="133" t="n">
        <v>0</v>
      </c>
      <c r="G18" s="125"/>
      <c r="H18" s="125"/>
      <c r="I18" s="132" t="n">
        <v>0</v>
      </c>
      <c r="J18" s="125" t="n">
        <v>32</v>
      </c>
      <c r="K18" s="125" t="n">
        <v>87</v>
      </c>
      <c r="L18" s="125" t="n">
        <v>26</v>
      </c>
      <c r="M18" s="133" t="n">
        <v>2</v>
      </c>
      <c r="N18" s="125"/>
      <c r="O18" s="125"/>
      <c r="P18" s="132" t="n">
        <v>0</v>
      </c>
      <c r="Q18" s="125" t="n">
        <v>3</v>
      </c>
      <c r="R18" s="125" t="n">
        <v>10</v>
      </c>
      <c r="S18" s="125" t="n">
        <v>0</v>
      </c>
      <c r="T18" s="133" t="n">
        <v>0</v>
      </c>
    </row>
    <row r="19" customFormat="false" ht="12" hidden="false" customHeight="false" outlineLevel="0" collapsed="false">
      <c r="A19" s="131" t="s">
        <v>34</v>
      </c>
      <c r="B19" s="132" t="n">
        <v>0</v>
      </c>
      <c r="C19" s="125" t="n">
        <v>8</v>
      </c>
      <c r="D19" s="125" t="n">
        <v>7</v>
      </c>
      <c r="E19" s="125" t="n">
        <v>0</v>
      </c>
      <c r="F19" s="133" t="n">
        <v>0</v>
      </c>
      <c r="G19" s="125"/>
      <c r="H19" s="125"/>
      <c r="I19" s="132" t="n">
        <v>0</v>
      </c>
      <c r="J19" s="125" t="n">
        <v>41</v>
      </c>
      <c r="K19" s="125" t="n">
        <v>89</v>
      </c>
      <c r="L19" s="125" t="n">
        <v>17</v>
      </c>
      <c r="M19" s="133" t="n">
        <v>0</v>
      </c>
      <c r="N19" s="125"/>
      <c r="O19" s="125"/>
      <c r="P19" s="132" t="n">
        <v>0</v>
      </c>
      <c r="Q19" s="125" t="n">
        <v>3</v>
      </c>
      <c r="R19" s="125" t="n">
        <v>22</v>
      </c>
      <c r="S19" s="125" t="n">
        <v>0</v>
      </c>
      <c r="T19" s="133" t="n">
        <v>0</v>
      </c>
    </row>
    <row r="20" customFormat="false" ht="12" hidden="false" customHeight="false" outlineLevel="0" collapsed="false">
      <c r="A20" s="131" t="s">
        <v>35</v>
      </c>
      <c r="B20" s="132" t="n">
        <v>0</v>
      </c>
      <c r="C20" s="125" t="n">
        <v>3</v>
      </c>
      <c r="D20" s="125" t="n">
        <v>5</v>
      </c>
      <c r="E20" s="125" t="n">
        <v>1</v>
      </c>
      <c r="F20" s="133" t="n">
        <v>1</v>
      </c>
      <c r="G20" s="125"/>
      <c r="H20" s="125"/>
      <c r="I20" s="132" t="n">
        <v>0</v>
      </c>
      <c r="J20" s="125" t="n">
        <v>22</v>
      </c>
      <c r="K20" s="125" t="n">
        <v>60</v>
      </c>
      <c r="L20" s="125" t="n">
        <v>21</v>
      </c>
      <c r="M20" s="133" t="n">
        <v>1</v>
      </c>
      <c r="N20" s="125"/>
      <c r="O20" s="125"/>
      <c r="P20" s="132" t="n">
        <v>0</v>
      </c>
      <c r="Q20" s="125" t="n">
        <v>1</v>
      </c>
      <c r="R20" s="125" t="n">
        <v>14</v>
      </c>
      <c r="S20" s="125" t="n">
        <v>0</v>
      </c>
      <c r="T20" s="133" t="n">
        <v>0</v>
      </c>
    </row>
    <row r="21" customFormat="false" ht="12" hidden="false" customHeight="false" outlineLevel="0" collapsed="false">
      <c r="A21" s="131" t="s">
        <v>37</v>
      </c>
      <c r="B21" s="132" t="n">
        <v>0</v>
      </c>
      <c r="C21" s="125" t="n">
        <v>3</v>
      </c>
      <c r="D21" s="125" t="n">
        <v>10</v>
      </c>
      <c r="E21" s="125" t="n">
        <v>2</v>
      </c>
      <c r="F21" s="133" t="n">
        <v>0</v>
      </c>
      <c r="G21" s="125"/>
      <c r="H21" s="125"/>
      <c r="I21" s="132" t="n">
        <v>0</v>
      </c>
      <c r="J21" s="125" t="n">
        <v>43</v>
      </c>
      <c r="K21" s="125" t="n">
        <v>90</v>
      </c>
      <c r="L21" s="125" t="n">
        <v>2</v>
      </c>
      <c r="M21" s="133" t="n">
        <v>0</v>
      </c>
      <c r="N21" s="125"/>
      <c r="O21" s="125"/>
      <c r="P21" s="132" t="n">
        <v>0</v>
      </c>
      <c r="Q21" s="125" t="n">
        <v>0</v>
      </c>
      <c r="R21" s="125" t="n">
        <v>9</v>
      </c>
      <c r="S21" s="125" t="n">
        <v>1</v>
      </c>
      <c r="T21" s="133" t="n">
        <v>0</v>
      </c>
    </row>
    <row r="22" customFormat="false" ht="12" hidden="false" customHeight="false" outlineLevel="0" collapsed="false">
      <c r="A22" s="131" t="s">
        <v>38</v>
      </c>
      <c r="B22" s="132" t="n">
        <v>0</v>
      </c>
      <c r="C22" s="125" t="n">
        <v>2</v>
      </c>
      <c r="D22" s="125" t="n">
        <v>1</v>
      </c>
      <c r="E22" s="125" t="n">
        <v>0</v>
      </c>
      <c r="F22" s="133" t="n">
        <v>0</v>
      </c>
      <c r="G22" s="125"/>
      <c r="H22" s="125"/>
      <c r="I22" s="132" t="n">
        <v>0</v>
      </c>
      <c r="J22" s="125" t="n">
        <v>27</v>
      </c>
      <c r="K22" s="125" t="n">
        <v>46</v>
      </c>
      <c r="L22" s="125" t="n">
        <v>3</v>
      </c>
      <c r="M22" s="133" t="n">
        <v>0</v>
      </c>
      <c r="N22" s="125"/>
      <c r="O22" s="125"/>
      <c r="P22" s="132" t="n">
        <v>0</v>
      </c>
      <c r="Q22" s="125" t="n">
        <v>0</v>
      </c>
      <c r="R22" s="125" t="n">
        <v>5</v>
      </c>
      <c r="S22" s="125" t="n">
        <v>2</v>
      </c>
      <c r="T22" s="133" t="n">
        <v>0</v>
      </c>
    </row>
    <row r="23" customFormat="false" ht="12" hidden="false" customHeight="false" outlineLevel="0" collapsed="false">
      <c r="A23" s="131" t="s">
        <v>39</v>
      </c>
      <c r="B23" s="132" t="n">
        <v>0</v>
      </c>
      <c r="C23" s="125" t="n">
        <v>1</v>
      </c>
      <c r="D23" s="125" t="n">
        <v>4</v>
      </c>
      <c r="E23" s="125" t="n">
        <v>0</v>
      </c>
      <c r="F23" s="133" t="n">
        <v>0</v>
      </c>
      <c r="G23" s="125"/>
      <c r="H23" s="125"/>
      <c r="I23" s="132" t="n">
        <v>1</v>
      </c>
      <c r="J23" s="125" t="n">
        <v>9</v>
      </c>
      <c r="K23" s="125" t="n">
        <v>28</v>
      </c>
      <c r="L23" s="125" t="n">
        <v>1</v>
      </c>
      <c r="M23" s="133" t="n">
        <v>0</v>
      </c>
      <c r="N23" s="125"/>
      <c r="O23" s="125"/>
      <c r="P23" s="132" t="n">
        <v>0</v>
      </c>
      <c r="Q23" s="125" t="n">
        <v>1</v>
      </c>
      <c r="R23" s="125" t="n">
        <v>4</v>
      </c>
      <c r="S23" s="125" t="n">
        <v>0</v>
      </c>
      <c r="T23" s="133" t="n">
        <v>0</v>
      </c>
    </row>
    <row r="24" customFormat="false" ht="12" hidden="false" customHeight="false" outlineLevel="0" collapsed="false">
      <c r="A24" s="131" t="s">
        <v>40</v>
      </c>
      <c r="B24" s="132" t="n">
        <v>0</v>
      </c>
      <c r="C24" s="125" t="n">
        <v>0</v>
      </c>
      <c r="D24" s="125" t="n">
        <v>3</v>
      </c>
      <c r="E24" s="125" t="n">
        <v>0</v>
      </c>
      <c r="F24" s="133" t="n">
        <v>0</v>
      </c>
      <c r="G24" s="125"/>
      <c r="H24" s="125"/>
      <c r="I24" s="132" t="n">
        <v>0</v>
      </c>
      <c r="J24" s="125" t="n">
        <v>7</v>
      </c>
      <c r="K24" s="125" t="n">
        <v>27</v>
      </c>
      <c r="L24" s="125" t="n">
        <v>3</v>
      </c>
      <c r="M24" s="133" t="n">
        <v>0</v>
      </c>
      <c r="N24" s="125"/>
      <c r="O24" s="125"/>
      <c r="P24" s="132" t="n">
        <v>0</v>
      </c>
      <c r="Q24" s="125" t="n">
        <v>2</v>
      </c>
      <c r="R24" s="125" t="n">
        <v>9</v>
      </c>
      <c r="S24" s="125" t="n">
        <v>0</v>
      </c>
      <c r="T24" s="133" t="n">
        <v>0</v>
      </c>
    </row>
    <row r="25" customFormat="false" ht="12" hidden="false" customHeight="false" outlineLevel="0" collapsed="false">
      <c r="A25" s="131" t="s">
        <v>41</v>
      </c>
      <c r="B25" s="132" t="n">
        <v>0</v>
      </c>
      <c r="C25" s="125" t="n">
        <v>0</v>
      </c>
      <c r="D25" s="125" t="n">
        <v>2</v>
      </c>
      <c r="E25" s="125" t="n">
        <v>0</v>
      </c>
      <c r="F25" s="133" t="n">
        <v>0</v>
      </c>
      <c r="G25" s="125"/>
      <c r="H25" s="125"/>
      <c r="I25" s="132" t="n">
        <v>0</v>
      </c>
      <c r="J25" s="125" t="n">
        <v>0</v>
      </c>
      <c r="K25" s="125" t="n">
        <v>12</v>
      </c>
      <c r="L25" s="125" t="n">
        <v>2</v>
      </c>
      <c r="M25" s="133" t="n">
        <v>1</v>
      </c>
      <c r="N25" s="125"/>
      <c r="O25" s="125"/>
      <c r="P25" s="132" t="n">
        <v>0</v>
      </c>
      <c r="Q25" s="125" t="n">
        <v>0</v>
      </c>
      <c r="R25" s="125" t="n">
        <v>2</v>
      </c>
      <c r="S25" s="125" t="n">
        <v>0</v>
      </c>
      <c r="T25" s="133" t="n">
        <v>0</v>
      </c>
    </row>
    <row r="26" customFormat="false" ht="12" hidden="false" customHeight="false" outlineLevel="0" collapsed="false">
      <c r="A26" s="131" t="s">
        <v>42</v>
      </c>
      <c r="B26" s="132" t="n">
        <v>0</v>
      </c>
      <c r="C26" s="125" t="n">
        <v>0</v>
      </c>
      <c r="D26" s="125" t="n">
        <v>1</v>
      </c>
      <c r="E26" s="125" t="n">
        <v>0</v>
      </c>
      <c r="F26" s="133" t="n">
        <v>0</v>
      </c>
      <c r="G26" s="125"/>
      <c r="H26" s="125"/>
      <c r="I26" s="132" t="n">
        <v>0</v>
      </c>
      <c r="J26" s="125" t="n">
        <v>3</v>
      </c>
      <c r="K26" s="125" t="n">
        <v>11</v>
      </c>
      <c r="L26" s="125" t="n">
        <v>1</v>
      </c>
      <c r="M26" s="133" t="n">
        <v>0</v>
      </c>
      <c r="N26" s="125"/>
      <c r="O26" s="125"/>
      <c r="P26" s="132" t="n">
        <v>0</v>
      </c>
      <c r="Q26" s="125" t="n">
        <v>0</v>
      </c>
      <c r="R26" s="125" t="n">
        <v>1</v>
      </c>
      <c r="S26" s="125" t="n">
        <v>0</v>
      </c>
      <c r="T26" s="133" t="n">
        <v>0</v>
      </c>
    </row>
    <row r="27" customFormat="false" ht="12" hidden="false" customHeight="false" outlineLevel="0" collapsed="false">
      <c r="A27" s="131" t="s">
        <v>43</v>
      </c>
      <c r="B27" s="132" t="n">
        <v>0</v>
      </c>
      <c r="C27" s="125" t="n">
        <v>0</v>
      </c>
      <c r="D27" s="125" t="n">
        <v>0</v>
      </c>
      <c r="E27" s="125" t="n">
        <v>0</v>
      </c>
      <c r="F27" s="133" t="n">
        <v>0</v>
      </c>
      <c r="G27" s="125"/>
      <c r="H27" s="125"/>
      <c r="I27" s="132" t="n">
        <v>0</v>
      </c>
      <c r="J27" s="125" t="n">
        <v>2</v>
      </c>
      <c r="K27" s="125" t="n">
        <v>9</v>
      </c>
      <c r="L27" s="125" t="n">
        <v>1</v>
      </c>
      <c r="M27" s="133" t="n">
        <v>0</v>
      </c>
      <c r="N27" s="125"/>
      <c r="O27" s="125"/>
      <c r="P27" s="132" t="n">
        <v>0</v>
      </c>
      <c r="Q27" s="125" t="n">
        <v>0</v>
      </c>
      <c r="R27" s="125" t="n">
        <v>2</v>
      </c>
      <c r="S27" s="125" t="n">
        <v>0</v>
      </c>
      <c r="T27" s="133" t="n">
        <v>0</v>
      </c>
    </row>
    <row r="28" customFormat="false" ht="12" hidden="false" customHeight="false" outlineLevel="0" collapsed="false">
      <c r="A28" s="131" t="s">
        <v>44</v>
      </c>
      <c r="B28" s="132" t="n">
        <v>0</v>
      </c>
      <c r="C28" s="125" t="n">
        <v>0</v>
      </c>
      <c r="D28" s="125" t="n">
        <v>0</v>
      </c>
      <c r="E28" s="125" t="n">
        <v>0</v>
      </c>
      <c r="F28" s="133" t="n">
        <v>0</v>
      </c>
      <c r="G28" s="125"/>
      <c r="H28" s="125"/>
      <c r="I28" s="132" t="n">
        <v>0</v>
      </c>
      <c r="J28" s="125" t="n">
        <v>0</v>
      </c>
      <c r="K28" s="125" t="n">
        <v>2</v>
      </c>
      <c r="L28" s="125" t="n">
        <v>2</v>
      </c>
      <c r="M28" s="133" t="n">
        <v>0</v>
      </c>
      <c r="N28" s="125"/>
      <c r="O28" s="125"/>
      <c r="P28" s="132" t="n">
        <v>0</v>
      </c>
      <c r="Q28" s="125" t="n">
        <v>0</v>
      </c>
      <c r="R28" s="125" t="n">
        <v>1</v>
      </c>
      <c r="S28" s="125" t="n">
        <v>0</v>
      </c>
      <c r="T28" s="133" t="n">
        <v>0</v>
      </c>
    </row>
    <row r="29" customFormat="false" ht="12" hidden="false" customHeight="false" outlineLevel="0" collapsed="false">
      <c r="A29" s="131" t="s">
        <v>45</v>
      </c>
      <c r="B29" s="132" t="n">
        <v>0</v>
      </c>
      <c r="C29" s="125" t="n">
        <v>0</v>
      </c>
      <c r="D29" s="125" t="n">
        <v>0</v>
      </c>
      <c r="E29" s="125" t="n">
        <v>0</v>
      </c>
      <c r="F29" s="133" t="n">
        <v>0</v>
      </c>
      <c r="G29" s="125"/>
      <c r="H29" s="125"/>
      <c r="I29" s="132" t="n">
        <v>0</v>
      </c>
      <c r="J29" s="125" t="n">
        <v>1</v>
      </c>
      <c r="K29" s="125" t="n">
        <v>3</v>
      </c>
      <c r="L29" s="125" t="n">
        <v>0</v>
      </c>
      <c r="M29" s="133" t="n">
        <v>0</v>
      </c>
      <c r="N29" s="125"/>
      <c r="O29" s="125"/>
      <c r="P29" s="132" t="n">
        <v>0</v>
      </c>
      <c r="Q29" s="125" t="n">
        <v>0</v>
      </c>
      <c r="R29" s="125" t="n">
        <v>1</v>
      </c>
      <c r="S29" s="125" t="n">
        <v>2</v>
      </c>
      <c r="T29" s="133" t="n">
        <v>0</v>
      </c>
    </row>
    <row r="30" customFormat="false" ht="12" hidden="false" customHeight="false" outlineLevel="0" collapsed="false">
      <c r="A30" s="131" t="s">
        <v>46</v>
      </c>
      <c r="B30" s="132" t="n">
        <v>0</v>
      </c>
      <c r="C30" s="125" t="n">
        <v>0</v>
      </c>
      <c r="D30" s="125" t="n">
        <v>0</v>
      </c>
      <c r="E30" s="125" t="n">
        <v>0</v>
      </c>
      <c r="F30" s="133" t="n">
        <v>0</v>
      </c>
      <c r="G30" s="125"/>
      <c r="H30" s="125"/>
      <c r="I30" s="132" t="n">
        <v>0</v>
      </c>
      <c r="J30" s="125" t="n">
        <v>0</v>
      </c>
      <c r="K30" s="125" t="n">
        <v>0</v>
      </c>
      <c r="L30" s="125" t="n">
        <v>4</v>
      </c>
      <c r="M30" s="133" t="n">
        <v>1</v>
      </c>
      <c r="N30" s="125"/>
      <c r="O30" s="125"/>
      <c r="P30" s="132" t="n">
        <v>0</v>
      </c>
      <c r="Q30" s="125" t="n">
        <v>0</v>
      </c>
      <c r="R30" s="125" t="n">
        <v>0</v>
      </c>
      <c r="S30" s="125" t="n">
        <v>0</v>
      </c>
      <c r="T30" s="133" t="n">
        <v>0</v>
      </c>
    </row>
    <row r="31" customFormat="false" ht="12" hidden="false" customHeight="false" outlineLevel="0" collapsed="false">
      <c r="A31" s="131" t="s">
        <v>47</v>
      </c>
      <c r="B31" s="132" t="n">
        <v>0</v>
      </c>
      <c r="C31" s="125" t="n">
        <v>1</v>
      </c>
      <c r="D31" s="125" t="n">
        <v>3</v>
      </c>
      <c r="E31" s="125" t="n">
        <v>0</v>
      </c>
      <c r="F31" s="133" t="n">
        <v>0</v>
      </c>
      <c r="G31" s="125"/>
      <c r="H31" s="125"/>
      <c r="I31" s="132" t="n">
        <v>0</v>
      </c>
      <c r="J31" s="125" t="n">
        <v>8</v>
      </c>
      <c r="K31" s="125" t="n">
        <v>8</v>
      </c>
      <c r="L31" s="125" t="n">
        <v>2</v>
      </c>
      <c r="M31" s="133" t="n">
        <v>0</v>
      </c>
      <c r="N31" s="125"/>
      <c r="O31" s="125"/>
      <c r="P31" s="132" t="n">
        <v>0</v>
      </c>
      <c r="Q31" s="125" t="n">
        <v>1</v>
      </c>
      <c r="R31" s="125" t="n">
        <v>0</v>
      </c>
      <c r="S31" s="125" t="n">
        <v>0</v>
      </c>
      <c r="T31" s="133" t="n">
        <v>0</v>
      </c>
    </row>
    <row r="32" customFormat="false" ht="12" hidden="false" customHeight="false" outlineLevel="0" collapsed="false">
      <c r="A32" s="131" t="s">
        <v>48</v>
      </c>
      <c r="B32" s="134" t="n">
        <v>0</v>
      </c>
      <c r="C32" s="135" t="n">
        <v>1</v>
      </c>
      <c r="D32" s="135" t="n">
        <v>3</v>
      </c>
      <c r="E32" s="135" t="n">
        <v>0</v>
      </c>
      <c r="F32" s="136" t="n">
        <v>0</v>
      </c>
      <c r="G32" s="135"/>
      <c r="H32" s="135"/>
      <c r="I32" s="134" t="n">
        <v>0</v>
      </c>
      <c r="J32" s="135" t="n">
        <v>7</v>
      </c>
      <c r="K32" s="135" t="n">
        <v>66</v>
      </c>
      <c r="L32" s="135" t="n">
        <v>4</v>
      </c>
      <c r="M32" s="136" t="n">
        <v>1</v>
      </c>
      <c r="N32" s="135"/>
      <c r="O32" s="135"/>
      <c r="P32" s="134" t="n">
        <v>0</v>
      </c>
      <c r="Q32" s="135" t="n">
        <v>3</v>
      </c>
      <c r="R32" s="135" t="n">
        <v>13</v>
      </c>
      <c r="S32" s="135" t="n">
        <v>2</v>
      </c>
      <c r="T32" s="136" t="n">
        <v>0</v>
      </c>
    </row>
    <row r="33" customFormat="false" ht="12" hidden="false" customHeight="false" outlineLevel="0" collapsed="false">
      <c r="A33" s="131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</row>
    <row r="34" customFormat="false" ht="12" hidden="false" customHeight="false" outlineLevel="0" collapsed="false">
      <c r="B34" s="0" t="s">
        <v>67</v>
      </c>
      <c r="I34" s="0" t="s">
        <v>68</v>
      </c>
      <c r="P34" s="0" t="s">
        <v>69</v>
      </c>
    </row>
    <row r="35" customFormat="false" ht="12" hidden="false" customHeight="false" outlineLevel="0" collapsed="false">
      <c r="B35" s="126" t="s">
        <v>7</v>
      </c>
      <c r="C35" s="127" t="s">
        <v>8</v>
      </c>
      <c r="D35" s="127" t="s">
        <v>9</v>
      </c>
      <c r="E35" s="127" t="s">
        <v>10</v>
      </c>
      <c r="F35" s="128" t="s">
        <v>11</v>
      </c>
      <c r="G35" s="127"/>
      <c r="H35" s="127"/>
      <c r="I35" s="126" t="s">
        <v>7</v>
      </c>
      <c r="J35" s="127" t="s">
        <v>8</v>
      </c>
      <c r="K35" s="127" t="s">
        <v>9</v>
      </c>
      <c r="L35" s="127" t="s">
        <v>10</v>
      </c>
      <c r="M35" s="128" t="s">
        <v>11</v>
      </c>
      <c r="N35" s="127"/>
      <c r="O35" s="127"/>
      <c r="P35" s="126" t="s">
        <v>7</v>
      </c>
      <c r="Q35" s="127" t="s">
        <v>8</v>
      </c>
      <c r="R35" s="127" t="s">
        <v>9</v>
      </c>
      <c r="S35" s="127" t="s">
        <v>10</v>
      </c>
      <c r="T35" s="128" t="s">
        <v>11</v>
      </c>
    </row>
    <row r="36" customFormat="false" ht="12" hidden="false" customHeight="false" outlineLevel="0" collapsed="false">
      <c r="B36" s="109"/>
      <c r="C36" s="129" t="s">
        <v>15</v>
      </c>
      <c r="D36" s="129"/>
      <c r="E36" s="129" t="s">
        <v>15</v>
      </c>
      <c r="F36" s="130"/>
      <c r="G36" s="129"/>
      <c r="H36" s="129"/>
      <c r="I36" s="109"/>
      <c r="J36" s="129" t="s">
        <v>15</v>
      </c>
      <c r="K36" s="129"/>
      <c r="L36" s="129" t="s">
        <v>15</v>
      </c>
      <c r="M36" s="130"/>
      <c r="N36" s="129"/>
      <c r="O36" s="129"/>
      <c r="P36" s="109"/>
      <c r="Q36" s="129" t="s">
        <v>15</v>
      </c>
      <c r="R36" s="129"/>
      <c r="S36" s="129" t="s">
        <v>15</v>
      </c>
      <c r="T36" s="130"/>
    </row>
    <row r="37" customFormat="false" ht="12" hidden="false" customHeight="false" outlineLevel="0" collapsed="false">
      <c r="A37" s="131" t="s">
        <v>18</v>
      </c>
      <c r="B37" s="132" t="n">
        <v>18</v>
      </c>
      <c r="C37" s="125" t="n">
        <v>129</v>
      </c>
      <c r="D37" s="125" t="n">
        <v>697</v>
      </c>
      <c r="E37" s="125" t="n">
        <v>33</v>
      </c>
      <c r="F37" s="133" t="n">
        <v>4</v>
      </c>
      <c r="G37" s="125"/>
      <c r="H37" s="125"/>
      <c r="I37" s="132" t="n">
        <v>0</v>
      </c>
      <c r="J37" s="125" t="n">
        <v>17</v>
      </c>
      <c r="K37" s="125" t="n">
        <v>53</v>
      </c>
      <c r="L37" s="125" t="n">
        <v>20</v>
      </c>
      <c r="M37" s="133" t="n">
        <v>0</v>
      </c>
      <c r="N37" s="125"/>
      <c r="O37" s="125"/>
      <c r="P37" s="132" t="n">
        <v>10</v>
      </c>
      <c r="Q37" s="125" t="n">
        <v>50</v>
      </c>
      <c r="R37" s="125" t="n">
        <v>269</v>
      </c>
      <c r="S37" s="125" t="n">
        <v>29</v>
      </c>
      <c r="T37" s="133" t="n">
        <v>1</v>
      </c>
    </row>
    <row r="38" customFormat="false" ht="12" hidden="false" customHeight="false" outlineLevel="0" collapsed="false">
      <c r="A38" s="131" t="s">
        <v>19</v>
      </c>
      <c r="B38" s="132" t="n">
        <v>43</v>
      </c>
      <c r="C38" s="125" t="n">
        <v>95</v>
      </c>
      <c r="D38" s="125" t="n">
        <v>613</v>
      </c>
      <c r="E38" s="125" t="n">
        <v>38</v>
      </c>
      <c r="F38" s="133" t="n">
        <v>1</v>
      </c>
      <c r="G38" s="125"/>
      <c r="H38" s="125"/>
      <c r="I38" s="132" t="n">
        <v>0</v>
      </c>
      <c r="J38" s="125" t="n">
        <v>36</v>
      </c>
      <c r="K38" s="125" t="n">
        <v>51</v>
      </c>
      <c r="L38" s="125" t="n">
        <v>16</v>
      </c>
      <c r="M38" s="133" t="n">
        <v>0</v>
      </c>
      <c r="N38" s="125"/>
      <c r="O38" s="125"/>
      <c r="P38" s="132" t="n">
        <v>14</v>
      </c>
      <c r="Q38" s="125" t="n">
        <v>65</v>
      </c>
      <c r="R38" s="125" t="n">
        <v>391</v>
      </c>
      <c r="S38" s="125" t="n">
        <v>39</v>
      </c>
      <c r="T38" s="133" t="n">
        <v>3</v>
      </c>
    </row>
    <row r="39" customFormat="false" ht="12" hidden="false" customHeight="false" outlineLevel="0" collapsed="false">
      <c r="A39" s="131" t="s">
        <v>21</v>
      </c>
      <c r="B39" s="132" t="n">
        <v>31</v>
      </c>
      <c r="C39" s="125" t="n">
        <v>90</v>
      </c>
      <c r="D39" s="125" t="n">
        <v>444</v>
      </c>
      <c r="E39" s="125" t="n">
        <v>29</v>
      </c>
      <c r="F39" s="133" t="n">
        <v>2</v>
      </c>
      <c r="G39" s="125"/>
      <c r="H39" s="125"/>
      <c r="I39" s="132" t="n">
        <v>0</v>
      </c>
      <c r="J39" s="125" t="n">
        <v>36</v>
      </c>
      <c r="K39" s="125" t="n">
        <v>58</v>
      </c>
      <c r="L39" s="125" t="n">
        <v>20</v>
      </c>
      <c r="M39" s="133" t="n">
        <v>0</v>
      </c>
      <c r="N39" s="125"/>
      <c r="O39" s="125"/>
      <c r="P39" s="132" t="n">
        <v>16</v>
      </c>
      <c r="Q39" s="125" t="n">
        <v>69</v>
      </c>
      <c r="R39" s="125" t="n">
        <v>397</v>
      </c>
      <c r="S39" s="125" t="n">
        <v>40</v>
      </c>
      <c r="T39" s="133" t="n">
        <v>5</v>
      </c>
    </row>
    <row r="40" customFormat="false" ht="12" hidden="false" customHeight="false" outlineLevel="0" collapsed="false">
      <c r="A40" s="131" t="s">
        <v>22</v>
      </c>
      <c r="B40" s="132" t="n">
        <v>34</v>
      </c>
      <c r="C40" s="125" t="n">
        <v>84</v>
      </c>
      <c r="D40" s="125" t="n">
        <v>404</v>
      </c>
      <c r="E40" s="125" t="n">
        <v>48</v>
      </c>
      <c r="F40" s="133" t="n">
        <v>2</v>
      </c>
      <c r="G40" s="125"/>
      <c r="H40" s="125"/>
      <c r="I40" s="132" t="n">
        <v>0</v>
      </c>
      <c r="J40" s="125" t="n">
        <v>31</v>
      </c>
      <c r="K40" s="125" t="n">
        <v>61</v>
      </c>
      <c r="L40" s="125" t="n">
        <v>10</v>
      </c>
      <c r="M40" s="133" t="n">
        <v>0</v>
      </c>
      <c r="N40" s="125"/>
      <c r="O40" s="125"/>
      <c r="P40" s="132" t="n">
        <v>10</v>
      </c>
      <c r="Q40" s="125" t="n">
        <v>78</v>
      </c>
      <c r="R40" s="125" t="n">
        <v>264</v>
      </c>
      <c r="S40" s="125" t="n">
        <v>63</v>
      </c>
      <c r="T40" s="133" t="n">
        <v>1</v>
      </c>
    </row>
    <row r="41" customFormat="false" ht="12" hidden="false" customHeight="false" outlineLevel="0" collapsed="false">
      <c r="A41" s="131" t="s">
        <v>23</v>
      </c>
      <c r="B41" s="132" t="n">
        <v>16</v>
      </c>
      <c r="C41" s="125" t="n">
        <v>215</v>
      </c>
      <c r="D41" s="125" t="n">
        <v>540</v>
      </c>
      <c r="E41" s="125" t="n">
        <v>135</v>
      </c>
      <c r="F41" s="133" t="n">
        <v>3</v>
      </c>
      <c r="G41" s="125"/>
      <c r="H41" s="125"/>
      <c r="I41" s="132" t="n">
        <v>1</v>
      </c>
      <c r="J41" s="125" t="n">
        <v>59</v>
      </c>
      <c r="K41" s="125" t="n">
        <v>105</v>
      </c>
      <c r="L41" s="125" t="n">
        <v>39</v>
      </c>
      <c r="M41" s="133" t="n">
        <v>3</v>
      </c>
      <c r="N41" s="125"/>
      <c r="O41" s="125"/>
      <c r="P41" s="132" t="n">
        <v>15</v>
      </c>
      <c r="Q41" s="125" t="n">
        <v>197</v>
      </c>
      <c r="R41" s="125" t="n">
        <v>532</v>
      </c>
      <c r="S41" s="125" t="n">
        <v>128</v>
      </c>
      <c r="T41" s="133" t="n">
        <v>12</v>
      </c>
    </row>
    <row r="42" customFormat="false" ht="12" hidden="false" customHeight="false" outlineLevel="0" collapsed="false">
      <c r="A42" s="131" t="s">
        <v>24</v>
      </c>
      <c r="B42" s="132" t="n">
        <v>13</v>
      </c>
      <c r="C42" s="125" t="n">
        <v>228</v>
      </c>
      <c r="D42" s="125" t="n">
        <v>730</v>
      </c>
      <c r="E42" s="125" t="n">
        <v>114</v>
      </c>
      <c r="F42" s="133" t="n">
        <v>5</v>
      </c>
      <c r="G42" s="125"/>
      <c r="H42" s="125"/>
      <c r="I42" s="132" t="n">
        <v>0</v>
      </c>
      <c r="J42" s="125" t="n">
        <v>62</v>
      </c>
      <c r="K42" s="125" t="n">
        <v>112</v>
      </c>
      <c r="L42" s="125" t="n">
        <v>35</v>
      </c>
      <c r="M42" s="133" t="n">
        <v>1</v>
      </c>
      <c r="N42" s="125"/>
      <c r="O42" s="125"/>
      <c r="P42" s="132" t="n">
        <v>31</v>
      </c>
      <c r="Q42" s="125" t="n">
        <v>203</v>
      </c>
      <c r="R42" s="125" t="n">
        <v>669</v>
      </c>
      <c r="S42" s="125" t="n">
        <v>121</v>
      </c>
      <c r="T42" s="133" t="n">
        <v>5</v>
      </c>
    </row>
    <row r="43" customFormat="false" ht="12" hidden="false" customHeight="false" outlineLevel="0" collapsed="false">
      <c r="A43" s="131" t="s">
        <v>25</v>
      </c>
      <c r="B43" s="132" t="n">
        <v>13</v>
      </c>
      <c r="C43" s="125" t="n">
        <v>155</v>
      </c>
      <c r="D43" s="125" t="n">
        <v>640</v>
      </c>
      <c r="E43" s="125" t="n">
        <v>100</v>
      </c>
      <c r="F43" s="133" t="n">
        <v>5</v>
      </c>
      <c r="G43" s="125"/>
      <c r="H43" s="125"/>
      <c r="I43" s="132" t="n">
        <v>0</v>
      </c>
      <c r="J43" s="125" t="n">
        <v>42</v>
      </c>
      <c r="K43" s="125" t="n">
        <v>91</v>
      </c>
      <c r="L43" s="125" t="n">
        <v>28</v>
      </c>
      <c r="M43" s="133" t="n">
        <v>1</v>
      </c>
      <c r="N43" s="125"/>
      <c r="O43" s="125"/>
      <c r="P43" s="132" t="n">
        <v>19</v>
      </c>
      <c r="Q43" s="125" t="n">
        <v>257</v>
      </c>
      <c r="R43" s="125" t="n">
        <v>663</v>
      </c>
      <c r="S43" s="125" t="n">
        <v>106</v>
      </c>
      <c r="T43" s="133" t="n">
        <v>5</v>
      </c>
    </row>
    <row r="44" customFormat="false" ht="12" hidden="false" customHeight="false" outlineLevel="0" collapsed="false">
      <c r="A44" s="131" t="s">
        <v>26</v>
      </c>
      <c r="B44" s="132" t="n">
        <v>15</v>
      </c>
      <c r="C44" s="125" t="n">
        <v>163</v>
      </c>
      <c r="D44" s="125" t="n">
        <v>672</v>
      </c>
      <c r="E44" s="125" t="n">
        <v>97</v>
      </c>
      <c r="F44" s="133" t="n">
        <v>5</v>
      </c>
      <c r="G44" s="125"/>
      <c r="H44" s="125"/>
      <c r="I44" s="132" t="n">
        <v>0</v>
      </c>
      <c r="J44" s="125" t="n">
        <v>27</v>
      </c>
      <c r="K44" s="125" t="n">
        <v>93</v>
      </c>
      <c r="L44" s="125" t="n">
        <v>14</v>
      </c>
      <c r="M44" s="133" t="n">
        <v>3</v>
      </c>
      <c r="N44" s="125"/>
      <c r="O44" s="125"/>
      <c r="P44" s="132" t="n">
        <v>19</v>
      </c>
      <c r="Q44" s="125" t="n">
        <v>218</v>
      </c>
      <c r="R44" s="125" t="n">
        <v>615</v>
      </c>
      <c r="S44" s="125" t="n">
        <v>91</v>
      </c>
      <c r="T44" s="133" t="n">
        <v>4</v>
      </c>
    </row>
    <row r="45" customFormat="false" ht="12" hidden="false" customHeight="false" outlineLevel="0" collapsed="false">
      <c r="A45" s="131" t="s">
        <v>27</v>
      </c>
      <c r="B45" s="132" t="n">
        <v>16</v>
      </c>
      <c r="C45" s="125" t="n">
        <v>239</v>
      </c>
      <c r="D45" s="125" t="n">
        <v>732</v>
      </c>
      <c r="E45" s="125" t="n">
        <v>95</v>
      </c>
      <c r="F45" s="133" t="n">
        <v>6</v>
      </c>
      <c r="G45" s="125"/>
      <c r="H45" s="125"/>
      <c r="I45" s="132" t="n">
        <v>2</v>
      </c>
      <c r="J45" s="125" t="n">
        <v>27</v>
      </c>
      <c r="K45" s="125" t="n">
        <v>65</v>
      </c>
      <c r="L45" s="125" t="n">
        <v>25</v>
      </c>
      <c r="M45" s="133" t="n">
        <v>4</v>
      </c>
      <c r="N45" s="125"/>
      <c r="O45" s="125"/>
      <c r="P45" s="132" t="n">
        <v>22</v>
      </c>
      <c r="Q45" s="125" t="n">
        <v>240</v>
      </c>
      <c r="R45" s="125" t="n">
        <v>628</v>
      </c>
      <c r="S45" s="125" t="n">
        <v>117</v>
      </c>
      <c r="T45" s="133" t="n">
        <v>10</v>
      </c>
    </row>
    <row r="46" customFormat="false" ht="12" hidden="false" customHeight="false" outlineLevel="0" collapsed="false">
      <c r="A46" s="131" t="s">
        <v>28</v>
      </c>
      <c r="B46" s="132" t="n">
        <v>24</v>
      </c>
      <c r="C46" s="125" t="n">
        <v>249</v>
      </c>
      <c r="D46" s="125" t="n">
        <v>756</v>
      </c>
      <c r="E46" s="125" t="n">
        <v>100</v>
      </c>
      <c r="F46" s="133" t="n">
        <v>15</v>
      </c>
      <c r="G46" s="125"/>
      <c r="H46" s="125"/>
      <c r="I46" s="132" t="n">
        <v>0</v>
      </c>
      <c r="J46" s="125" t="n">
        <v>20</v>
      </c>
      <c r="K46" s="125" t="n">
        <v>59</v>
      </c>
      <c r="L46" s="125" t="n">
        <v>18</v>
      </c>
      <c r="M46" s="133" t="n">
        <v>0</v>
      </c>
      <c r="N46" s="125"/>
      <c r="O46" s="125"/>
      <c r="P46" s="132" t="n">
        <v>24</v>
      </c>
      <c r="Q46" s="125" t="n">
        <v>285</v>
      </c>
      <c r="R46" s="125" t="n">
        <v>724</v>
      </c>
      <c r="S46" s="125" t="n">
        <v>145</v>
      </c>
      <c r="T46" s="133" t="n">
        <v>3</v>
      </c>
    </row>
    <row r="47" customFormat="false" ht="12" hidden="false" customHeight="false" outlineLevel="0" collapsed="false">
      <c r="A47" s="131" t="s">
        <v>29</v>
      </c>
      <c r="B47" s="132" t="n">
        <v>23</v>
      </c>
      <c r="C47" s="125" t="n">
        <v>252</v>
      </c>
      <c r="D47" s="125" t="n">
        <v>777</v>
      </c>
      <c r="E47" s="125" t="n">
        <v>107</v>
      </c>
      <c r="F47" s="133" t="n">
        <v>14</v>
      </c>
      <c r="G47" s="125"/>
      <c r="H47" s="125"/>
      <c r="I47" s="132" t="n">
        <v>0</v>
      </c>
      <c r="J47" s="125" t="n">
        <v>12</v>
      </c>
      <c r="K47" s="125" t="n">
        <v>94</v>
      </c>
      <c r="L47" s="125" t="n">
        <v>16</v>
      </c>
      <c r="M47" s="133" t="n">
        <v>0</v>
      </c>
      <c r="N47" s="125"/>
      <c r="O47" s="125"/>
      <c r="P47" s="132" t="n">
        <v>19</v>
      </c>
      <c r="Q47" s="125" t="n">
        <v>266</v>
      </c>
      <c r="R47" s="125" t="n">
        <v>774</v>
      </c>
      <c r="S47" s="125" t="n">
        <v>103</v>
      </c>
      <c r="T47" s="133" t="n">
        <v>7</v>
      </c>
    </row>
    <row r="48" customFormat="false" ht="12" hidden="false" customHeight="false" outlineLevel="0" collapsed="false">
      <c r="A48" s="131" t="s">
        <v>30</v>
      </c>
      <c r="B48" s="132" t="n">
        <v>15</v>
      </c>
      <c r="C48" s="125" t="n">
        <v>156</v>
      </c>
      <c r="D48" s="125" t="n">
        <v>413</v>
      </c>
      <c r="E48" s="125" t="n">
        <v>69</v>
      </c>
      <c r="F48" s="133" t="n">
        <v>6</v>
      </c>
      <c r="G48" s="125"/>
      <c r="H48" s="125"/>
      <c r="I48" s="132" t="n">
        <v>0</v>
      </c>
      <c r="J48" s="125" t="n">
        <v>15</v>
      </c>
      <c r="K48" s="125" t="n">
        <v>38</v>
      </c>
      <c r="L48" s="125" t="n">
        <v>10</v>
      </c>
      <c r="M48" s="133" t="n">
        <v>0</v>
      </c>
      <c r="N48" s="125"/>
      <c r="O48" s="125"/>
      <c r="P48" s="132" t="n">
        <v>6</v>
      </c>
      <c r="Q48" s="125" t="n">
        <v>135</v>
      </c>
      <c r="R48" s="125" t="n">
        <v>409</v>
      </c>
      <c r="S48" s="125" t="n">
        <v>48</v>
      </c>
      <c r="T48" s="133" t="n">
        <v>4</v>
      </c>
    </row>
    <row r="49" customFormat="false" ht="12" hidden="false" customHeight="false" outlineLevel="0" collapsed="false">
      <c r="A49" s="131" t="s">
        <v>31</v>
      </c>
      <c r="B49" s="132" t="n">
        <v>17</v>
      </c>
      <c r="C49" s="125" t="n">
        <v>145</v>
      </c>
      <c r="D49" s="125" t="n">
        <v>399</v>
      </c>
      <c r="E49" s="125" t="n">
        <v>37</v>
      </c>
      <c r="F49" s="133" t="n">
        <v>6</v>
      </c>
      <c r="G49" s="125"/>
      <c r="H49" s="125"/>
      <c r="I49" s="132" t="n">
        <v>1</v>
      </c>
      <c r="J49" s="125" t="n">
        <v>20</v>
      </c>
      <c r="K49" s="125" t="n">
        <v>39</v>
      </c>
      <c r="L49" s="125" t="n">
        <v>8</v>
      </c>
      <c r="M49" s="133" t="n">
        <v>1</v>
      </c>
      <c r="N49" s="125"/>
      <c r="O49" s="125"/>
      <c r="P49" s="132" t="n">
        <v>7</v>
      </c>
      <c r="Q49" s="125" t="n">
        <v>98</v>
      </c>
      <c r="R49" s="125" t="n">
        <v>340</v>
      </c>
      <c r="S49" s="125" t="n">
        <v>41</v>
      </c>
      <c r="T49" s="133" t="n">
        <v>1</v>
      </c>
    </row>
    <row r="50" customFormat="false" ht="12" hidden="false" customHeight="false" outlineLevel="0" collapsed="false">
      <c r="A50" s="131" t="s">
        <v>32</v>
      </c>
      <c r="B50" s="132" t="n">
        <v>23</v>
      </c>
      <c r="C50" s="125" t="n">
        <v>98</v>
      </c>
      <c r="D50" s="125" t="n">
        <v>454</v>
      </c>
      <c r="E50" s="125" t="n">
        <v>53</v>
      </c>
      <c r="F50" s="133" t="n">
        <v>1</v>
      </c>
      <c r="G50" s="125"/>
      <c r="H50" s="125"/>
      <c r="I50" s="132" t="n">
        <v>0</v>
      </c>
      <c r="J50" s="125" t="n">
        <v>29</v>
      </c>
      <c r="K50" s="125" t="n">
        <v>45</v>
      </c>
      <c r="L50" s="125" t="n">
        <v>7</v>
      </c>
      <c r="M50" s="133" t="n">
        <v>0</v>
      </c>
      <c r="N50" s="125"/>
      <c r="O50" s="125"/>
      <c r="P50" s="132" t="n">
        <v>24</v>
      </c>
      <c r="Q50" s="125" t="n">
        <v>165</v>
      </c>
      <c r="R50" s="125" t="n">
        <v>595</v>
      </c>
      <c r="S50" s="125" t="n">
        <v>40</v>
      </c>
      <c r="T50" s="133" t="n">
        <v>5</v>
      </c>
    </row>
    <row r="51" customFormat="false" ht="12" hidden="false" customHeight="false" outlineLevel="0" collapsed="false">
      <c r="A51" s="131" t="s">
        <v>33</v>
      </c>
      <c r="B51" s="132" t="n">
        <v>21</v>
      </c>
      <c r="C51" s="125" t="n">
        <v>81</v>
      </c>
      <c r="D51" s="125" t="n">
        <v>453</v>
      </c>
      <c r="E51" s="125" t="n">
        <v>49</v>
      </c>
      <c r="F51" s="133" t="n">
        <v>2</v>
      </c>
      <c r="G51" s="125"/>
      <c r="H51" s="125"/>
      <c r="I51" s="132" t="n">
        <v>0</v>
      </c>
      <c r="J51" s="125" t="n">
        <v>28</v>
      </c>
      <c r="K51" s="125" t="n">
        <v>40</v>
      </c>
      <c r="L51" s="125" t="n">
        <v>3</v>
      </c>
      <c r="M51" s="133" t="n">
        <v>0</v>
      </c>
      <c r="N51" s="125"/>
      <c r="O51" s="125"/>
      <c r="P51" s="132" t="n">
        <v>24</v>
      </c>
      <c r="Q51" s="125" t="n">
        <v>126</v>
      </c>
      <c r="R51" s="125" t="n">
        <v>476</v>
      </c>
      <c r="S51" s="125" t="n">
        <v>35</v>
      </c>
      <c r="T51" s="133" t="n">
        <v>2</v>
      </c>
    </row>
    <row r="52" customFormat="false" ht="12" hidden="false" customHeight="false" outlineLevel="0" collapsed="false">
      <c r="A52" s="131" t="s">
        <v>34</v>
      </c>
      <c r="B52" s="132" t="n">
        <v>14</v>
      </c>
      <c r="C52" s="125" t="n">
        <v>98</v>
      </c>
      <c r="D52" s="125" t="n">
        <v>458</v>
      </c>
      <c r="E52" s="125" t="n">
        <v>30</v>
      </c>
      <c r="F52" s="133" t="n">
        <v>1</v>
      </c>
      <c r="G52" s="125"/>
      <c r="H52" s="125"/>
      <c r="I52" s="132" t="n">
        <v>0</v>
      </c>
      <c r="J52" s="125" t="n">
        <v>20</v>
      </c>
      <c r="K52" s="125" t="n">
        <v>53</v>
      </c>
      <c r="L52" s="125" t="n">
        <v>4</v>
      </c>
      <c r="M52" s="133" t="n">
        <v>0</v>
      </c>
      <c r="N52" s="125"/>
      <c r="O52" s="125"/>
      <c r="P52" s="132" t="n">
        <v>23</v>
      </c>
      <c r="Q52" s="125" t="n">
        <v>113</v>
      </c>
      <c r="R52" s="125" t="n">
        <v>592</v>
      </c>
      <c r="S52" s="125" t="n">
        <v>17</v>
      </c>
      <c r="T52" s="133" t="n">
        <v>2</v>
      </c>
    </row>
    <row r="53" customFormat="false" ht="12" hidden="false" customHeight="false" outlineLevel="0" collapsed="false">
      <c r="A53" s="131" t="s">
        <v>35</v>
      </c>
      <c r="B53" s="132" t="n">
        <v>8</v>
      </c>
      <c r="C53" s="125" t="n">
        <v>66</v>
      </c>
      <c r="D53" s="125" t="n">
        <v>352</v>
      </c>
      <c r="E53" s="125" t="n">
        <v>26</v>
      </c>
      <c r="F53" s="133" t="n">
        <v>2</v>
      </c>
      <c r="G53" s="125"/>
      <c r="H53" s="125"/>
      <c r="I53" s="132" t="n">
        <v>0</v>
      </c>
      <c r="J53" s="125" t="n">
        <v>12</v>
      </c>
      <c r="K53" s="125" t="n">
        <v>35</v>
      </c>
      <c r="L53" s="125" t="n">
        <v>3</v>
      </c>
      <c r="M53" s="133" t="n">
        <v>0</v>
      </c>
      <c r="N53" s="125"/>
      <c r="O53" s="125"/>
      <c r="P53" s="132" t="n">
        <v>18</v>
      </c>
      <c r="Q53" s="125" t="n">
        <v>136</v>
      </c>
      <c r="R53" s="125" t="n">
        <v>680</v>
      </c>
      <c r="S53" s="125" t="n">
        <v>21</v>
      </c>
      <c r="T53" s="133" t="n">
        <v>1</v>
      </c>
    </row>
    <row r="54" customFormat="false" ht="12" hidden="false" customHeight="false" outlineLevel="0" collapsed="false">
      <c r="A54" s="131" t="s">
        <v>37</v>
      </c>
      <c r="B54" s="132" t="n">
        <v>19</v>
      </c>
      <c r="C54" s="125" t="n">
        <v>102</v>
      </c>
      <c r="D54" s="125" t="n">
        <v>717</v>
      </c>
      <c r="E54" s="125" t="n">
        <v>37</v>
      </c>
      <c r="F54" s="133" t="n">
        <v>2</v>
      </c>
      <c r="G54" s="125"/>
      <c r="H54" s="125"/>
      <c r="I54" s="132" t="n">
        <v>0</v>
      </c>
      <c r="J54" s="125" t="n">
        <v>1</v>
      </c>
      <c r="K54" s="125" t="n">
        <v>63</v>
      </c>
      <c r="L54" s="125" t="n">
        <v>3</v>
      </c>
      <c r="M54" s="133" t="n">
        <v>1</v>
      </c>
      <c r="N54" s="125"/>
      <c r="O54" s="125"/>
      <c r="P54" s="132" t="n">
        <v>27</v>
      </c>
      <c r="Q54" s="125" t="n">
        <v>188</v>
      </c>
      <c r="R54" s="125" t="n">
        <v>1152</v>
      </c>
      <c r="S54" s="125" t="n">
        <v>27</v>
      </c>
      <c r="T54" s="133" t="n">
        <v>2</v>
      </c>
    </row>
    <row r="55" customFormat="false" ht="12" hidden="false" customHeight="false" outlineLevel="0" collapsed="false">
      <c r="A55" s="131" t="s">
        <v>38</v>
      </c>
      <c r="B55" s="132" t="n">
        <v>16</v>
      </c>
      <c r="C55" s="125" t="n">
        <v>87</v>
      </c>
      <c r="D55" s="125" t="n">
        <v>605</v>
      </c>
      <c r="E55" s="125" t="n">
        <v>25</v>
      </c>
      <c r="F55" s="133" t="n">
        <v>0</v>
      </c>
      <c r="G55" s="125"/>
      <c r="H55" s="125"/>
      <c r="I55" s="132" t="n">
        <v>0</v>
      </c>
      <c r="J55" s="125" t="n">
        <v>7</v>
      </c>
      <c r="K55" s="125" t="n">
        <v>44</v>
      </c>
      <c r="L55" s="125" t="n">
        <v>2</v>
      </c>
      <c r="M55" s="133" t="n">
        <v>0</v>
      </c>
      <c r="N55" s="125"/>
      <c r="O55" s="125"/>
      <c r="P55" s="132" t="n">
        <v>12</v>
      </c>
      <c r="Q55" s="125" t="n">
        <v>151</v>
      </c>
      <c r="R55" s="125" t="n">
        <v>849</v>
      </c>
      <c r="S55" s="125" t="n">
        <v>24</v>
      </c>
      <c r="T55" s="133" t="n">
        <v>1</v>
      </c>
    </row>
    <row r="56" customFormat="false" ht="12" hidden="false" customHeight="false" outlineLevel="0" collapsed="false">
      <c r="A56" s="131" t="s">
        <v>39</v>
      </c>
      <c r="B56" s="132" t="n">
        <v>17</v>
      </c>
      <c r="C56" s="125" t="n">
        <v>42</v>
      </c>
      <c r="D56" s="125" t="n">
        <v>573</v>
      </c>
      <c r="E56" s="125" t="n">
        <v>16</v>
      </c>
      <c r="F56" s="133" t="n">
        <v>0</v>
      </c>
      <c r="G56" s="125"/>
      <c r="H56" s="125"/>
      <c r="I56" s="132" t="n">
        <v>0</v>
      </c>
      <c r="J56" s="125" t="n">
        <v>7</v>
      </c>
      <c r="K56" s="125" t="n">
        <v>31</v>
      </c>
      <c r="L56" s="125" t="n">
        <v>3</v>
      </c>
      <c r="M56" s="133" t="n">
        <v>0</v>
      </c>
      <c r="N56" s="125"/>
      <c r="O56" s="125"/>
      <c r="P56" s="132" t="n">
        <v>25</v>
      </c>
      <c r="Q56" s="125" t="n">
        <v>90</v>
      </c>
      <c r="R56" s="125" t="n">
        <v>725</v>
      </c>
      <c r="S56" s="125" t="n">
        <v>15</v>
      </c>
      <c r="T56" s="133" t="n">
        <v>1</v>
      </c>
    </row>
    <row r="57" customFormat="false" ht="12" hidden="false" customHeight="false" outlineLevel="0" collapsed="false">
      <c r="A57" s="131" t="s">
        <v>40</v>
      </c>
      <c r="B57" s="132" t="n">
        <v>6</v>
      </c>
      <c r="C57" s="125" t="n">
        <v>33</v>
      </c>
      <c r="D57" s="125" t="n">
        <v>458</v>
      </c>
      <c r="E57" s="125" t="n">
        <v>11</v>
      </c>
      <c r="F57" s="133" t="n">
        <v>1</v>
      </c>
      <c r="G57" s="125"/>
      <c r="H57" s="125"/>
      <c r="I57" s="132" t="n">
        <v>0</v>
      </c>
      <c r="J57" s="125" t="n">
        <v>3</v>
      </c>
      <c r="K57" s="125" t="n">
        <v>24</v>
      </c>
      <c r="L57" s="125" t="n">
        <v>0</v>
      </c>
      <c r="M57" s="133" t="n">
        <v>0</v>
      </c>
      <c r="N57" s="125"/>
      <c r="O57" s="125"/>
      <c r="P57" s="132" t="n">
        <v>7</v>
      </c>
      <c r="Q57" s="125" t="n">
        <v>64</v>
      </c>
      <c r="R57" s="125" t="n">
        <v>530</v>
      </c>
      <c r="S57" s="125" t="n">
        <v>12</v>
      </c>
      <c r="T57" s="133" t="n">
        <v>2</v>
      </c>
    </row>
    <row r="58" customFormat="false" ht="12" hidden="false" customHeight="false" outlineLevel="0" collapsed="false">
      <c r="A58" s="131" t="s">
        <v>41</v>
      </c>
      <c r="B58" s="132" t="n">
        <v>18</v>
      </c>
      <c r="C58" s="125" t="n">
        <v>23</v>
      </c>
      <c r="D58" s="125" t="n">
        <v>373</v>
      </c>
      <c r="E58" s="125" t="n">
        <v>3</v>
      </c>
      <c r="F58" s="133" t="n">
        <v>1</v>
      </c>
      <c r="G58" s="125"/>
      <c r="H58" s="125"/>
      <c r="I58" s="132" t="n">
        <v>0</v>
      </c>
      <c r="J58" s="125" t="n">
        <v>2</v>
      </c>
      <c r="K58" s="125" t="n">
        <v>18</v>
      </c>
      <c r="L58" s="125" t="n">
        <v>5</v>
      </c>
      <c r="M58" s="133" t="n">
        <v>0</v>
      </c>
      <c r="N58" s="125"/>
      <c r="O58" s="125"/>
      <c r="P58" s="132" t="n">
        <v>17</v>
      </c>
      <c r="Q58" s="125" t="n">
        <v>14</v>
      </c>
      <c r="R58" s="125" t="n">
        <v>444</v>
      </c>
      <c r="S58" s="125" t="n">
        <v>16</v>
      </c>
      <c r="T58" s="133" t="n">
        <v>1</v>
      </c>
    </row>
    <row r="59" customFormat="false" ht="12" hidden="false" customHeight="false" outlineLevel="0" collapsed="false">
      <c r="A59" s="131" t="s">
        <v>42</v>
      </c>
      <c r="B59" s="132" t="n">
        <v>5</v>
      </c>
      <c r="C59" s="125" t="n">
        <v>21</v>
      </c>
      <c r="D59" s="125" t="n">
        <v>269</v>
      </c>
      <c r="E59" s="125" t="n">
        <v>9</v>
      </c>
      <c r="F59" s="133" t="n">
        <v>0</v>
      </c>
      <c r="G59" s="125"/>
      <c r="H59" s="125"/>
      <c r="I59" s="132" t="n">
        <v>0</v>
      </c>
      <c r="J59" s="125" t="n">
        <v>0</v>
      </c>
      <c r="K59" s="125" t="n">
        <v>5</v>
      </c>
      <c r="L59" s="125" t="n">
        <v>0</v>
      </c>
      <c r="M59" s="133" t="n">
        <v>1</v>
      </c>
      <c r="N59" s="125"/>
      <c r="O59" s="125"/>
      <c r="P59" s="132" t="n">
        <v>8</v>
      </c>
      <c r="Q59" s="125" t="n">
        <v>7</v>
      </c>
      <c r="R59" s="125" t="n">
        <v>291</v>
      </c>
      <c r="S59" s="125" t="n">
        <v>11</v>
      </c>
      <c r="T59" s="133" t="n">
        <v>0</v>
      </c>
    </row>
    <row r="60" customFormat="false" ht="12" hidden="false" customHeight="false" outlineLevel="0" collapsed="false">
      <c r="A60" s="131" t="s">
        <v>43</v>
      </c>
      <c r="B60" s="132" t="n">
        <v>0</v>
      </c>
      <c r="C60" s="125" t="n">
        <v>12</v>
      </c>
      <c r="D60" s="125" t="n">
        <v>173</v>
      </c>
      <c r="E60" s="125" t="n">
        <v>8</v>
      </c>
      <c r="F60" s="133" t="n">
        <v>0</v>
      </c>
      <c r="G60" s="125"/>
      <c r="H60" s="125"/>
      <c r="I60" s="132" t="n">
        <v>0</v>
      </c>
      <c r="J60" s="125" t="n">
        <v>1</v>
      </c>
      <c r="K60" s="125" t="n">
        <v>2</v>
      </c>
      <c r="L60" s="125" t="n">
        <v>1</v>
      </c>
      <c r="M60" s="133" t="n">
        <v>0</v>
      </c>
      <c r="N60" s="125"/>
      <c r="O60" s="125"/>
      <c r="P60" s="132" t="n">
        <v>1</v>
      </c>
      <c r="Q60" s="125" t="n">
        <v>20</v>
      </c>
      <c r="R60" s="125" t="n">
        <v>173</v>
      </c>
      <c r="S60" s="125" t="n">
        <v>19</v>
      </c>
      <c r="T60" s="133" t="n">
        <v>0</v>
      </c>
    </row>
    <row r="61" customFormat="false" ht="12" hidden="false" customHeight="false" outlineLevel="0" collapsed="false">
      <c r="A61" s="131" t="s">
        <v>44</v>
      </c>
      <c r="B61" s="132" t="n">
        <v>1</v>
      </c>
      <c r="C61" s="125" t="n">
        <v>17</v>
      </c>
      <c r="D61" s="125" t="n">
        <v>104</v>
      </c>
      <c r="E61" s="125" t="n">
        <v>13</v>
      </c>
      <c r="F61" s="133" t="n">
        <v>0</v>
      </c>
      <c r="G61" s="125"/>
      <c r="H61" s="125"/>
      <c r="I61" s="132" t="n">
        <v>0</v>
      </c>
      <c r="J61" s="125" t="n">
        <v>1</v>
      </c>
      <c r="K61" s="125" t="n">
        <v>3</v>
      </c>
      <c r="L61" s="125" t="n">
        <v>1</v>
      </c>
      <c r="M61" s="133" t="n">
        <v>0</v>
      </c>
      <c r="N61" s="125"/>
      <c r="O61" s="125"/>
      <c r="P61" s="132" t="n">
        <v>1</v>
      </c>
      <c r="Q61" s="125" t="n">
        <v>20</v>
      </c>
      <c r="R61" s="125" t="n">
        <v>115</v>
      </c>
      <c r="S61" s="125" t="n">
        <v>31</v>
      </c>
      <c r="T61" s="133" t="n">
        <v>0</v>
      </c>
    </row>
    <row r="62" customFormat="false" ht="12" hidden="false" customHeight="false" outlineLevel="0" collapsed="false">
      <c r="A62" s="131" t="s">
        <v>45</v>
      </c>
      <c r="B62" s="132" t="n">
        <v>1</v>
      </c>
      <c r="C62" s="125" t="n">
        <v>12</v>
      </c>
      <c r="D62" s="125" t="n">
        <v>83</v>
      </c>
      <c r="E62" s="125" t="n">
        <v>19</v>
      </c>
      <c r="F62" s="133" t="n">
        <v>0</v>
      </c>
      <c r="G62" s="125"/>
      <c r="H62" s="125"/>
      <c r="I62" s="132" t="n">
        <v>0</v>
      </c>
      <c r="J62" s="125" t="n">
        <v>1</v>
      </c>
      <c r="K62" s="125" t="n">
        <v>11</v>
      </c>
      <c r="L62" s="125" t="n">
        <v>3</v>
      </c>
      <c r="M62" s="133" t="n">
        <v>0</v>
      </c>
      <c r="N62" s="125"/>
      <c r="O62" s="125"/>
      <c r="P62" s="132" t="n">
        <v>2</v>
      </c>
      <c r="Q62" s="125" t="n">
        <v>28</v>
      </c>
      <c r="R62" s="125" t="n">
        <v>94</v>
      </c>
      <c r="S62" s="125" t="n">
        <v>30</v>
      </c>
      <c r="T62" s="133" t="n">
        <v>0</v>
      </c>
    </row>
    <row r="63" customFormat="false" ht="12" hidden="false" customHeight="false" outlineLevel="0" collapsed="false">
      <c r="A63" s="131" t="s">
        <v>46</v>
      </c>
      <c r="B63" s="132" t="n">
        <v>2</v>
      </c>
      <c r="C63" s="125" t="n">
        <v>5</v>
      </c>
      <c r="D63" s="125" t="n">
        <v>58</v>
      </c>
      <c r="E63" s="125" t="n">
        <v>14</v>
      </c>
      <c r="F63" s="133" t="n">
        <v>0</v>
      </c>
      <c r="G63" s="125"/>
      <c r="H63" s="125"/>
      <c r="I63" s="132" t="n">
        <v>0</v>
      </c>
      <c r="J63" s="125" t="n">
        <v>0</v>
      </c>
      <c r="K63" s="125" t="n">
        <v>2</v>
      </c>
      <c r="L63" s="125" t="n">
        <v>1</v>
      </c>
      <c r="M63" s="133" t="n">
        <v>0</v>
      </c>
      <c r="N63" s="125"/>
      <c r="O63" s="125"/>
      <c r="P63" s="132" t="n">
        <v>1</v>
      </c>
      <c r="Q63" s="125" t="n">
        <v>23</v>
      </c>
      <c r="R63" s="125" t="n">
        <v>36</v>
      </c>
      <c r="S63" s="125" t="n">
        <v>45</v>
      </c>
      <c r="T63" s="133" t="n">
        <v>0</v>
      </c>
    </row>
    <row r="64" customFormat="false" ht="12" hidden="false" customHeight="false" outlineLevel="0" collapsed="false">
      <c r="A64" s="131" t="s">
        <v>47</v>
      </c>
      <c r="B64" s="132" t="n">
        <v>7</v>
      </c>
      <c r="C64" s="125" t="n">
        <v>38</v>
      </c>
      <c r="D64" s="125" t="n">
        <v>153</v>
      </c>
      <c r="E64" s="125" t="n">
        <v>54</v>
      </c>
      <c r="F64" s="133" t="n">
        <v>2</v>
      </c>
      <c r="G64" s="125"/>
      <c r="H64" s="125"/>
      <c r="I64" s="132" t="n">
        <v>0</v>
      </c>
      <c r="J64" s="125" t="n">
        <v>4</v>
      </c>
      <c r="K64" s="125" t="n">
        <v>11</v>
      </c>
      <c r="L64" s="125" t="n">
        <v>5</v>
      </c>
      <c r="M64" s="133" t="n">
        <v>0</v>
      </c>
      <c r="N64" s="125"/>
      <c r="O64" s="125"/>
      <c r="P64" s="132" t="n">
        <v>3</v>
      </c>
      <c r="Q64" s="125" t="n">
        <v>33</v>
      </c>
      <c r="R64" s="125" t="n">
        <v>193</v>
      </c>
      <c r="S64" s="125" t="n">
        <v>60</v>
      </c>
      <c r="T64" s="133" t="n">
        <v>2</v>
      </c>
    </row>
    <row r="65" customFormat="false" ht="12" hidden="false" customHeight="false" outlineLevel="0" collapsed="false">
      <c r="A65" s="131" t="s">
        <v>48</v>
      </c>
      <c r="B65" s="134" t="n">
        <v>10</v>
      </c>
      <c r="C65" s="135" t="n">
        <v>170</v>
      </c>
      <c r="D65" s="135" t="n">
        <v>593</v>
      </c>
      <c r="E65" s="135" t="n">
        <v>63</v>
      </c>
      <c r="F65" s="136" t="n">
        <v>0</v>
      </c>
      <c r="G65" s="135"/>
      <c r="H65" s="135"/>
      <c r="I65" s="134" t="n">
        <v>0</v>
      </c>
      <c r="J65" s="135" t="n">
        <v>23</v>
      </c>
      <c r="K65" s="135" t="n">
        <v>27</v>
      </c>
      <c r="L65" s="135" t="n">
        <v>13</v>
      </c>
      <c r="M65" s="136" t="n">
        <v>0</v>
      </c>
      <c r="N65" s="135"/>
      <c r="O65" s="135"/>
      <c r="P65" s="134" t="n">
        <v>7</v>
      </c>
      <c r="Q65" s="135" t="n">
        <v>54</v>
      </c>
      <c r="R65" s="135" t="n">
        <v>184</v>
      </c>
      <c r="S65" s="135" t="n">
        <v>68</v>
      </c>
      <c r="T65" s="13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03T02:57:24Z</cp:lastPrinted>
  <cp:revision>0</cp:revision>
  <dc:subject/>
  <dc:title/>
</cp:coreProperties>
</file>