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67">
  <si>
    <r>
      <rPr>
        <sz val="14"/>
        <rFont val="Noto Sans"/>
        <family val="2"/>
      </rPr>
      <t xml:space="preserve">調査地点　：　宮－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旧宮城県図書館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①</t>
  </si>
  <si>
    <t xml:space="preserve">②　→　③</t>
  </si>
  <si>
    <t xml:space="preserve">②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⑤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①流入計</t>
  </si>
  <si>
    <t xml:space="preserve">①流出計</t>
  </si>
  <si>
    <t xml:space="preserve">①断面計</t>
  </si>
  <si>
    <t xml:space="preserve">-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地点計</t>
  </si>
  <si>
    <t xml:space="preserve">②→①</t>
  </si>
  <si>
    <t xml:space="preserve">②→③</t>
  </si>
  <si>
    <t xml:space="preserve">②→④</t>
  </si>
  <si>
    <t xml:space="preserve">②→⑤</t>
  </si>
  <si>
    <t xml:space="preserve">③→①</t>
  </si>
  <si>
    <t xml:space="preserve">③→②</t>
  </si>
  <si>
    <t xml:space="preserve">③→④</t>
  </si>
  <si>
    <t xml:space="preserve">③→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0</v>
      </c>
      <c r="D7" s="34" t="n">
        <f aca="false">+データ表!D4</f>
        <v>4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4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3</v>
      </c>
      <c r="K7" s="34" t="n">
        <f aca="false">+データ表!K4</f>
        <v>2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4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5</v>
      </c>
      <c r="R7" s="34" t="n">
        <f aca="false">+データ表!R4</f>
        <v>6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6</v>
      </c>
      <c r="D8" s="41" t="n">
        <f aca="false">+データ表!D5</f>
        <v>9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15</v>
      </c>
      <c r="H8" s="43" t="n">
        <f aca="false">IF(G8=0,0,(E8+F8)/G8*100)</f>
        <v>0</v>
      </c>
      <c r="I8" s="39" t="n">
        <f aca="false">+データ表!I5</f>
        <v>4</v>
      </c>
      <c r="J8" s="40" t="n">
        <f aca="false">+データ表!J5</f>
        <v>4</v>
      </c>
      <c r="K8" s="41" t="n">
        <f aca="false">+データ表!K5</f>
        <v>24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28</v>
      </c>
      <c r="O8" s="43" t="n">
        <f aca="false">IF(N8=0,0,(L8+M8)/N8*100)</f>
        <v>0</v>
      </c>
      <c r="P8" s="39" t="n">
        <f aca="false">+データ表!P5</f>
        <v>2</v>
      </c>
      <c r="Q8" s="40" t="n">
        <f aca="false">+データ表!Q5</f>
        <v>4</v>
      </c>
      <c r="R8" s="41" t="n">
        <f aca="false">+データ表!R5</f>
        <v>8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2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6</v>
      </c>
      <c r="C9" s="46" t="n">
        <f aca="false">+C7+C8</f>
        <v>6</v>
      </c>
      <c r="D9" s="47" t="n">
        <f aca="false">+D7+D8</f>
        <v>13</v>
      </c>
      <c r="E9" s="47" t="n">
        <f aca="false">+E7+E8</f>
        <v>0</v>
      </c>
      <c r="F9" s="47" t="n">
        <f aca="false">+F7+F8</f>
        <v>0</v>
      </c>
      <c r="G9" s="48" t="n">
        <f aca="false">SUM(C9:F9)</f>
        <v>19</v>
      </c>
      <c r="H9" s="49" t="n">
        <f aca="false">IF(G9=0,0,(E9+F9)/G9*100)</f>
        <v>0</v>
      </c>
      <c r="I9" s="45" t="n">
        <f aca="false">+I7+I8</f>
        <v>5</v>
      </c>
      <c r="J9" s="46" t="n">
        <f aca="false">+J7+J8</f>
        <v>7</v>
      </c>
      <c r="K9" s="47" t="n">
        <f aca="false">+K7+K8</f>
        <v>45</v>
      </c>
      <c r="L9" s="47" t="n">
        <f aca="false">+L7+L8</f>
        <v>0</v>
      </c>
      <c r="M9" s="47" t="n">
        <f aca="false">+M7+M8</f>
        <v>0</v>
      </c>
      <c r="N9" s="48" t="n">
        <f aca="false">SUM(J9:M9)</f>
        <v>52</v>
      </c>
      <c r="O9" s="49" t="n">
        <f aca="false">IF(N9=0,0,(L9+M9)/N9*100)</f>
        <v>0</v>
      </c>
      <c r="P9" s="45" t="n">
        <f aca="false">+P7+P8</f>
        <v>3</v>
      </c>
      <c r="Q9" s="46" t="n">
        <f aca="false">+Q7+Q8</f>
        <v>9</v>
      </c>
      <c r="R9" s="47" t="n">
        <f aca="false">+R7+R8</f>
        <v>14</v>
      </c>
      <c r="S9" s="47" t="n">
        <f aca="false">+S7+S8</f>
        <v>0</v>
      </c>
      <c r="T9" s="47" t="n">
        <f aca="false">+T7+T8</f>
        <v>0</v>
      </c>
      <c r="U9" s="48" t="n">
        <f aca="false">SUM(Q9:T9)</f>
        <v>23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7</v>
      </c>
      <c r="C10" s="33" t="n">
        <f aca="false">+データ表!C6</f>
        <v>3</v>
      </c>
      <c r="D10" s="34" t="n">
        <f aca="false">+データ表!D6</f>
        <v>22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25</v>
      </c>
      <c r="H10" s="36" t="n">
        <f aca="false">IF(G10=0,0,(E10+F10)/G10*100)</f>
        <v>0</v>
      </c>
      <c r="I10" s="32" t="n">
        <f aca="false">+データ表!I6</f>
        <v>7</v>
      </c>
      <c r="J10" s="33" t="n">
        <f aca="false">+データ表!J6</f>
        <v>12</v>
      </c>
      <c r="K10" s="34" t="n">
        <f aca="false">+データ表!K6</f>
        <v>4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52</v>
      </c>
      <c r="O10" s="36" t="n">
        <f aca="false">IF(N10=0,0,(L10+M10)/N10*100)</f>
        <v>0</v>
      </c>
      <c r="P10" s="32" t="n">
        <f aca="false">+データ表!P6</f>
        <v>1</v>
      </c>
      <c r="Q10" s="33" t="n">
        <f aca="false">+データ表!Q6</f>
        <v>4</v>
      </c>
      <c r="R10" s="34" t="n">
        <f aca="false">+データ表!R6</f>
        <v>15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20</v>
      </c>
      <c r="V10" s="37" t="n">
        <f aca="false">IF(U10=0,0,(S10+T10)/U10*100)</f>
        <v>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</v>
      </c>
      <c r="C11" s="40" t="n">
        <f aca="false">+データ表!C7</f>
        <v>0</v>
      </c>
      <c r="D11" s="41" t="n">
        <f aca="false">+データ表!D7</f>
        <v>33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33</v>
      </c>
      <c r="H11" s="43" t="n">
        <f aca="false">IF(G11=0,0,(E11+F11)/G11*100)</f>
        <v>0</v>
      </c>
      <c r="I11" s="39" t="n">
        <f aca="false">+データ表!I7</f>
        <v>6</v>
      </c>
      <c r="J11" s="40" t="n">
        <f aca="false">+データ表!J7</f>
        <v>15</v>
      </c>
      <c r="K11" s="41" t="n">
        <f aca="false">+データ表!K7</f>
        <v>69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85</v>
      </c>
      <c r="O11" s="43" t="n">
        <f aca="false">IF(N11=0,0,(L11+M11)/N11*100)</f>
        <v>1.17647058823529</v>
      </c>
      <c r="P11" s="39" t="n">
        <f aca="false">+データ表!P7</f>
        <v>3</v>
      </c>
      <c r="Q11" s="40" t="n">
        <f aca="false">+データ表!Q7</f>
        <v>2</v>
      </c>
      <c r="R11" s="41" t="n">
        <f aca="false">+データ表!R7</f>
        <v>18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20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3</v>
      </c>
      <c r="C12" s="46" t="n">
        <f aca="false">+C10+C11</f>
        <v>3</v>
      </c>
      <c r="D12" s="47" t="n">
        <f aca="false">+D10+D11</f>
        <v>55</v>
      </c>
      <c r="E12" s="47" t="n">
        <f aca="false">+E10+E11</f>
        <v>0</v>
      </c>
      <c r="F12" s="47" t="n">
        <f aca="false">+F10+F11</f>
        <v>0</v>
      </c>
      <c r="G12" s="48" t="n">
        <f aca="false">SUM(C12:F12)</f>
        <v>58</v>
      </c>
      <c r="H12" s="49" t="n">
        <f aca="false">IF(G12=0,0,(E12+F12)/G12*100)</f>
        <v>0</v>
      </c>
      <c r="I12" s="45" t="n">
        <f aca="false">+I10+I11</f>
        <v>13</v>
      </c>
      <c r="J12" s="46" t="n">
        <f aca="false">+J10+J11</f>
        <v>27</v>
      </c>
      <c r="K12" s="47" t="n">
        <f aca="false">+K10+K11</f>
        <v>109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137</v>
      </c>
      <c r="O12" s="49" t="n">
        <f aca="false">IF(N12=0,0,(L12+M12)/N12*100)</f>
        <v>0.72992700729927</v>
      </c>
      <c r="P12" s="45" t="n">
        <f aca="false">+P10+P11</f>
        <v>4</v>
      </c>
      <c r="Q12" s="46" t="n">
        <f aca="false">+Q10+Q11</f>
        <v>6</v>
      </c>
      <c r="R12" s="47" t="n">
        <f aca="false">+R10+R11</f>
        <v>33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40</v>
      </c>
      <c r="V12" s="50" t="n">
        <f aca="false">IF(U12=0,0,(S12+T12)/U12*100)</f>
        <v>2.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20</v>
      </c>
      <c r="D13" s="54" t="n">
        <f aca="false">+データ表!D8</f>
        <v>49</v>
      </c>
      <c r="E13" s="54" t="n">
        <f aca="false">+データ表!E8</f>
        <v>5</v>
      </c>
      <c r="F13" s="54" t="n">
        <f aca="false">+データ表!F8</f>
        <v>0</v>
      </c>
      <c r="G13" s="55" t="n">
        <f aca="false">SUM(C13:F13)</f>
        <v>74</v>
      </c>
      <c r="H13" s="56" t="n">
        <f aca="false">IF(G13=0,0,(E13+F13)/G13*100)</f>
        <v>6.75675675675676</v>
      </c>
      <c r="I13" s="52" t="n">
        <f aca="false">+データ表!I8</f>
        <v>8</v>
      </c>
      <c r="J13" s="53" t="n">
        <f aca="false">+データ表!J8</f>
        <v>39</v>
      </c>
      <c r="K13" s="54" t="n">
        <f aca="false">+データ表!K8</f>
        <v>170</v>
      </c>
      <c r="L13" s="54" t="n">
        <f aca="false">+データ表!L8</f>
        <v>12</v>
      </c>
      <c r="M13" s="54" t="n">
        <f aca="false">+データ表!M8</f>
        <v>0</v>
      </c>
      <c r="N13" s="55" t="n">
        <f aca="false">SUM(J13:M13)</f>
        <v>221</v>
      </c>
      <c r="O13" s="56" t="n">
        <f aca="false">IF(N13=0,0,(L13+M13)/N13*100)</f>
        <v>5.42986425339367</v>
      </c>
      <c r="P13" s="52" t="n">
        <f aca="false">+データ表!P8</f>
        <v>2</v>
      </c>
      <c r="Q13" s="53" t="n">
        <f aca="false">+データ表!Q8</f>
        <v>25</v>
      </c>
      <c r="R13" s="54" t="n">
        <f aca="false">+データ表!R8</f>
        <v>66</v>
      </c>
      <c r="S13" s="54" t="n">
        <f aca="false">+データ表!S8</f>
        <v>6</v>
      </c>
      <c r="T13" s="54" t="n">
        <f aca="false">+データ表!T8</f>
        <v>0</v>
      </c>
      <c r="U13" s="55" t="n">
        <f aca="false">SUM(Q13:T13)</f>
        <v>97</v>
      </c>
      <c r="V13" s="57" t="n">
        <f aca="false">IF(U13=0,0,(S13+T13)/U13*100)</f>
        <v>6.1855670103092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22</v>
      </c>
      <c r="D14" s="61" t="n">
        <f aca="false">+データ表!D9</f>
        <v>60</v>
      </c>
      <c r="E14" s="61" t="n">
        <f aca="false">+データ表!E9</f>
        <v>9</v>
      </c>
      <c r="F14" s="61" t="n">
        <f aca="false">+データ表!F9</f>
        <v>0</v>
      </c>
      <c r="G14" s="62" t="n">
        <f aca="false">SUM(C14:F14)</f>
        <v>91</v>
      </c>
      <c r="H14" s="63" t="n">
        <f aca="false">IF(G14=0,0,(E14+F14)/G14*100)</f>
        <v>9.89010989010989</v>
      </c>
      <c r="I14" s="59" t="n">
        <f aca="false">+データ表!I9</f>
        <v>12</v>
      </c>
      <c r="J14" s="60" t="n">
        <f aca="false">+データ表!J9</f>
        <v>37</v>
      </c>
      <c r="K14" s="61" t="n">
        <f aca="false">+データ表!K9</f>
        <v>152</v>
      </c>
      <c r="L14" s="61" t="n">
        <f aca="false">+データ表!L9</f>
        <v>11</v>
      </c>
      <c r="M14" s="61" t="n">
        <f aca="false">+データ表!M9</f>
        <v>0</v>
      </c>
      <c r="N14" s="62" t="n">
        <f aca="false">SUM(J14:M14)</f>
        <v>200</v>
      </c>
      <c r="O14" s="63" t="n">
        <f aca="false">IF(N14=0,0,(L14+M14)/N14*100)</f>
        <v>5.5</v>
      </c>
      <c r="P14" s="59" t="n">
        <f aca="false">+データ表!P9</f>
        <v>8</v>
      </c>
      <c r="Q14" s="60" t="n">
        <f aca="false">+データ表!Q9</f>
        <v>12</v>
      </c>
      <c r="R14" s="61" t="n">
        <f aca="false">+データ表!R9</f>
        <v>32</v>
      </c>
      <c r="S14" s="61" t="n">
        <f aca="false">+データ表!S9</f>
        <v>7</v>
      </c>
      <c r="T14" s="61" t="n">
        <f aca="false">+データ表!T9</f>
        <v>0</v>
      </c>
      <c r="U14" s="62" t="n">
        <f aca="false">SUM(Q14:T14)</f>
        <v>51</v>
      </c>
      <c r="V14" s="64" t="n">
        <f aca="false">IF(U14=0,0,(S14+T14)/U14*100)</f>
        <v>13.725490196078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20</v>
      </c>
      <c r="D15" s="61" t="n">
        <f aca="false">+データ表!D10</f>
        <v>62</v>
      </c>
      <c r="E15" s="61" t="n">
        <f aca="false">+データ表!E10</f>
        <v>5</v>
      </c>
      <c r="F15" s="61" t="n">
        <f aca="false">+データ表!F10</f>
        <v>0</v>
      </c>
      <c r="G15" s="62" t="n">
        <f aca="false">SUM(C15:F15)</f>
        <v>87</v>
      </c>
      <c r="H15" s="63" t="n">
        <f aca="false">IF(G15=0,0,(E15+F15)/G15*100)</f>
        <v>5.74712643678161</v>
      </c>
      <c r="I15" s="59" t="n">
        <f aca="false">+データ表!I10</f>
        <v>13</v>
      </c>
      <c r="J15" s="60" t="n">
        <f aca="false">+データ表!J10</f>
        <v>59</v>
      </c>
      <c r="K15" s="61" t="n">
        <f aca="false">+データ表!K10</f>
        <v>141</v>
      </c>
      <c r="L15" s="61" t="n">
        <f aca="false">+データ表!L10</f>
        <v>9</v>
      </c>
      <c r="M15" s="61" t="n">
        <f aca="false">+データ表!M10</f>
        <v>1</v>
      </c>
      <c r="N15" s="62" t="n">
        <f aca="false">SUM(J15:M15)</f>
        <v>210</v>
      </c>
      <c r="O15" s="63" t="n">
        <f aca="false">IF(N15=0,0,(L15+M15)/N15*100)</f>
        <v>4.76190476190476</v>
      </c>
      <c r="P15" s="59" t="n">
        <f aca="false">+データ表!P10</f>
        <v>6</v>
      </c>
      <c r="Q15" s="60" t="n">
        <f aca="false">+データ表!Q10</f>
        <v>22</v>
      </c>
      <c r="R15" s="61" t="n">
        <f aca="false">+データ表!R10</f>
        <v>28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52</v>
      </c>
      <c r="V15" s="64" t="n">
        <f aca="false">IF(U15=0,0,(S15+T15)/U15*100)</f>
        <v>3.8461538461538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24</v>
      </c>
      <c r="D16" s="61" t="n">
        <f aca="false">+データ表!D11</f>
        <v>46</v>
      </c>
      <c r="E16" s="61" t="n">
        <f aca="false">+データ表!E11</f>
        <v>2</v>
      </c>
      <c r="F16" s="61" t="n">
        <f aca="false">+データ表!F11</f>
        <v>0</v>
      </c>
      <c r="G16" s="62" t="n">
        <f aca="false">SUM(C16:F16)</f>
        <v>72</v>
      </c>
      <c r="H16" s="63" t="n">
        <f aca="false">IF(G16=0,0,(E16+F16)/G16*100)</f>
        <v>2.77777777777778</v>
      </c>
      <c r="I16" s="59" t="n">
        <f aca="false">+データ表!I11</f>
        <v>20</v>
      </c>
      <c r="J16" s="60" t="n">
        <f aca="false">+データ表!J11</f>
        <v>61</v>
      </c>
      <c r="K16" s="61" t="n">
        <f aca="false">+データ表!K11</f>
        <v>127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190</v>
      </c>
      <c r="O16" s="63" t="n">
        <f aca="false">IF(N16=0,0,(L16+M16)/N16*100)</f>
        <v>1.05263157894737</v>
      </c>
      <c r="P16" s="59" t="n">
        <f aca="false">+データ表!P11</f>
        <v>6</v>
      </c>
      <c r="Q16" s="60" t="n">
        <f aca="false">+データ表!Q11</f>
        <v>11</v>
      </c>
      <c r="R16" s="61" t="n">
        <f aca="false">+データ表!R11</f>
        <v>23</v>
      </c>
      <c r="S16" s="61" t="n">
        <f aca="false">+データ表!S11</f>
        <v>5</v>
      </c>
      <c r="T16" s="61" t="n">
        <f aca="false">+データ表!T11</f>
        <v>0</v>
      </c>
      <c r="U16" s="62" t="n">
        <f aca="false">SUM(Q16:T16)</f>
        <v>39</v>
      </c>
      <c r="V16" s="64" t="n">
        <f aca="false">IF(U16=0,0,(S16+T16)/U16*100)</f>
        <v>12.820512820512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20</v>
      </c>
      <c r="D17" s="61" t="n">
        <f aca="false">+データ表!D12</f>
        <v>51</v>
      </c>
      <c r="E17" s="61" t="n">
        <f aca="false">+データ表!E12</f>
        <v>4</v>
      </c>
      <c r="F17" s="61" t="n">
        <f aca="false">+データ表!F12</f>
        <v>0</v>
      </c>
      <c r="G17" s="62" t="n">
        <f aca="false">SUM(C17:F17)</f>
        <v>75</v>
      </c>
      <c r="H17" s="63" t="n">
        <f aca="false">IF(G17=0,0,(E17+F17)/G17*100)</f>
        <v>5.33333333333333</v>
      </c>
      <c r="I17" s="59" t="n">
        <f aca="false">+データ表!I12</f>
        <v>10</v>
      </c>
      <c r="J17" s="60" t="n">
        <f aca="false">+データ表!J12</f>
        <v>37</v>
      </c>
      <c r="K17" s="61" t="n">
        <f aca="false">+データ表!K12</f>
        <v>136</v>
      </c>
      <c r="L17" s="61" t="n">
        <f aca="false">+データ表!L12</f>
        <v>2</v>
      </c>
      <c r="M17" s="61" t="n">
        <f aca="false">+データ表!M12</f>
        <v>0</v>
      </c>
      <c r="N17" s="62" t="n">
        <f aca="false">SUM(J17:M17)</f>
        <v>175</v>
      </c>
      <c r="O17" s="63" t="n">
        <f aca="false">IF(N17=0,0,(L17+M17)/N17*100)</f>
        <v>1.14285714285714</v>
      </c>
      <c r="P17" s="59" t="n">
        <f aca="false">+データ表!P12</f>
        <v>6</v>
      </c>
      <c r="Q17" s="60" t="n">
        <f aca="false">+データ表!Q12</f>
        <v>20</v>
      </c>
      <c r="R17" s="61" t="n">
        <f aca="false">+データ表!R12</f>
        <v>50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72</v>
      </c>
      <c r="V17" s="64" t="n">
        <f aca="false">IF(U17=0,0,(S17+T17)/U17*100)</f>
        <v>2.7777777777777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40</v>
      </c>
      <c r="D18" s="61" t="n">
        <f aca="false">+データ表!D13</f>
        <v>84</v>
      </c>
      <c r="E18" s="61" t="n">
        <f aca="false">+データ表!E13</f>
        <v>6</v>
      </c>
      <c r="F18" s="61" t="n">
        <f aca="false">+データ表!F13</f>
        <v>1</v>
      </c>
      <c r="G18" s="62" t="n">
        <f aca="false">SUM(C18:F18)</f>
        <v>131</v>
      </c>
      <c r="H18" s="63" t="n">
        <f aca="false">IF(G18=0,0,(E18+F18)/G18*100)</f>
        <v>5.34351145038168</v>
      </c>
      <c r="I18" s="59" t="n">
        <f aca="false">+データ表!I13</f>
        <v>27</v>
      </c>
      <c r="J18" s="60" t="n">
        <f aca="false">+データ表!J13</f>
        <v>58</v>
      </c>
      <c r="K18" s="61" t="n">
        <f aca="false">+データ表!K13</f>
        <v>183</v>
      </c>
      <c r="L18" s="61" t="n">
        <f aca="false">+データ表!L13</f>
        <v>10</v>
      </c>
      <c r="M18" s="61" t="n">
        <f aca="false">+データ表!M13</f>
        <v>0</v>
      </c>
      <c r="N18" s="62" t="n">
        <f aca="false">SUM(J18:M18)</f>
        <v>251</v>
      </c>
      <c r="O18" s="63" t="n">
        <f aca="false">IF(N18=0,0,(L18+M18)/N18*100)</f>
        <v>3.98406374501992</v>
      </c>
      <c r="P18" s="59" t="n">
        <f aca="false">+データ表!P13</f>
        <v>3</v>
      </c>
      <c r="Q18" s="60" t="n">
        <f aca="false">+データ表!Q13</f>
        <v>19</v>
      </c>
      <c r="R18" s="61" t="n">
        <f aca="false">+データ表!R13</f>
        <v>53</v>
      </c>
      <c r="S18" s="61" t="n">
        <f aca="false">+データ表!S13</f>
        <v>6</v>
      </c>
      <c r="T18" s="61" t="n">
        <f aca="false">+データ表!T13</f>
        <v>0</v>
      </c>
      <c r="U18" s="62" t="n">
        <f aca="false">SUM(Q18:T18)</f>
        <v>78</v>
      </c>
      <c r="V18" s="64" t="n">
        <f aca="false">IF(U18=0,0,(S18+T18)/U18*100)</f>
        <v>7.6923076923076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21</v>
      </c>
      <c r="D19" s="68" t="n">
        <f aca="false">+データ表!D14</f>
        <v>90</v>
      </c>
      <c r="E19" s="68" t="n">
        <f aca="false">+データ表!E14</f>
        <v>1</v>
      </c>
      <c r="F19" s="68" t="n">
        <f aca="false">+データ表!F14</f>
        <v>0</v>
      </c>
      <c r="G19" s="69" t="n">
        <f aca="false">SUM(C19:F19)</f>
        <v>112</v>
      </c>
      <c r="H19" s="70" t="n">
        <f aca="false">IF(G19=0,0,(E19+F19)/G19*100)</f>
        <v>0.892857142857143</v>
      </c>
      <c r="I19" s="66" t="n">
        <f aca="false">+データ表!I14</f>
        <v>19</v>
      </c>
      <c r="J19" s="67" t="n">
        <f aca="false">+データ表!J14</f>
        <v>51</v>
      </c>
      <c r="K19" s="68" t="n">
        <f aca="false">+データ表!K14</f>
        <v>151</v>
      </c>
      <c r="L19" s="68" t="n">
        <f aca="false">+データ表!L14</f>
        <v>6</v>
      </c>
      <c r="M19" s="68" t="n">
        <f aca="false">+データ表!M14</f>
        <v>0</v>
      </c>
      <c r="N19" s="69" t="n">
        <f aca="false">SUM(J19:M19)</f>
        <v>208</v>
      </c>
      <c r="O19" s="70" t="n">
        <f aca="false">IF(N19=0,0,(L19+M19)/N19*100)</f>
        <v>2.88461538461538</v>
      </c>
      <c r="P19" s="66" t="n">
        <f aca="false">+データ表!P14</f>
        <v>5</v>
      </c>
      <c r="Q19" s="67" t="n">
        <f aca="false">+データ表!Q14</f>
        <v>22</v>
      </c>
      <c r="R19" s="68" t="n">
        <f aca="false">+データ表!R14</f>
        <v>60</v>
      </c>
      <c r="S19" s="68" t="n">
        <f aca="false">+データ表!S14</f>
        <v>3</v>
      </c>
      <c r="T19" s="68" t="n">
        <f aca="false">+データ表!T14</f>
        <v>0</v>
      </c>
      <c r="U19" s="69" t="n">
        <f aca="false">SUM(Q19:T19)</f>
        <v>85</v>
      </c>
      <c r="V19" s="71" t="n">
        <f aca="false">IF(U19=0,0,(S19+T19)/U19*100)</f>
        <v>3.5294117647058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19</v>
      </c>
      <c r="D20" s="75" t="n">
        <f aca="false">+データ表!D15</f>
        <v>41</v>
      </c>
      <c r="E20" s="75" t="n">
        <f aca="false">+データ表!E15</f>
        <v>3</v>
      </c>
      <c r="F20" s="75" t="n">
        <f aca="false">+データ表!F15</f>
        <v>1</v>
      </c>
      <c r="G20" s="76" t="n">
        <f aca="false">SUM(C20:F20)</f>
        <v>64</v>
      </c>
      <c r="H20" s="77" t="n">
        <f aca="false">IF(G20=0,0,(E20+F20)/G20*100)</f>
        <v>6.25</v>
      </c>
      <c r="I20" s="73" t="n">
        <f aca="false">+データ表!I15</f>
        <v>13</v>
      </c>
      <c r="J20" s="74" t="n">
        <f aca="false">+データ表!J15</f>
        <v>20</v>
      </c>
      <c r="K20" s="75" t="n">
        <f aca="false">+データ表!K15</f>
        <v>77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99</v>
      </c>
      <c r="O20" s="77" t="n">
        <f aca="false">IF(N20=0,0,(L20+M20)/N20*100)</f>
        <v>2.02020202020202</v>
      </c>
      <c r="P20" s="73" t="n">
        <f aca="false">+データ表!P15</f>
        <v>4</v>
      </c>
      <c r="Q20" s="74" t="n">
        <f aca="false">+データ表!Q15</f>
        <v>7</v>
      </c>
      <c r="R20" s="75" t="n">
        <f aca="false">+データ表!R15</f>
        <v>32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40</v>
      </c>
      <c r="V20" s="78" t="n">
        <f aca="false">IF(U20=0,0,(S20+T20)/U20*100)</f>
        <v>2.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14</v>
      </c>
      <c r="D21" s="41" t="n">
        <f aca="false">+データ表!D16</f>
        <v>38</v>
      </c>
      <c r="E21" s="41" t="n">
        <f aca="false">+データ表!E16</f>
        <v>3</v>
      </c>
      <c r="F21" s="41" t="n">
        <f aca="false">+データ表!F16</f>
        <v>0</v>
      </c>
      <c r="G21" s="42" t="n">
        <f aca="false">SUM(C21:F21)</f>
        <v>55</v>
      </c>
      <c r="H21" s="43" t="n">
        <f aca="false">IF(G21=0,0,(E21+F21)/G21*100)</f>
        <v>5.45454545454545</v>
      </c>
      <c r="I21" s="39" t="n">
        <f aca="false">+データ表!I16</f>
        <v>8</v>
      </c>
      <c r="J21" s="40" t="n">
        <f aca="false">+データ表!J16</f>
        <v>28</v>
      </c>
      <c r="K21" s="41" t="n">
        <f aca="false">+データ表!K16</f>
        <v>76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106</v>
      </c>
      <c r="O21" s="43" t="n">
        <f aca="false">IF(N21=0,0,(L21+M21)/N21*100)</f>
        <v>1.88679245283019</v>
      </c>
      <c r="P21" s="39" t="n">
        <f aca="false">+データ表!P16</f>
        <v>0</v>
      </c>
      <c r="Q21" s="40" t="n">
        <f aca="false">+データ表!Q16</f>
        <v>2</v>
      </c>
      <c r="R21" s="41" t="n">
        <f aca="false">+データ表!R16</f>
        <v>22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25</v>
      </c>
      <c r="V21" s="44" t="n">
        <f aca="false">IF(U21=0,0,(S21+T21)/U21*100)</f>
        <v>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33</v>
      </c>
      <c r="D22" s="47" t="n">
        <f aca="false">+D20+D21</f>
        <v>79</v>
      </c>
      <c r="E22" s="47" t="n">
        <f aca="false">+E20+E21</f>
        <v>6</v>
      </c>
      <c r="F22" s="47" t="n">
        <f aca="false">+F20+F21</f>
        <v>1</v>
      </c>
      <c r="G22" s="48" t="n">
        <f aca="false">SUM(C22:F22)</f>
        <v>119</v>
      </c>
      <c r="H22" s="49" t="n">
        <f aca="false">IF(G22=0,0,(E22+F22)/G22*100)</f>
        <v>5.88235294117647</v>
      </c>
      <c r="I22" s="45" t="n">
        <f aca="false">+I20+I21</f>
        <v>21</v>
      </c>
      <c r="J22" s="46" t="n">
        <f aca="false">+J20+J21</f>
        <v>48</v>
      </c>
      <c r="K22" s="47" t="n">
        <f aca="false">+K20+K21</f>
        <v>153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205</v>
      </c>
      <c r="O22" s="49" t="n">
        <f aca="false">IF(N22=0,0,(L22+M22)/N22*100)</f>
        <v>1.95121951219512</v>
      </c>
      <c r="P22" s="45" t="n">
        <f aca="false">+P20+P21</f>
        <v>4</v>
      </c>
      <c r="Q22" s="46" t="n">
        <f aca="false">+Q20+Q21</f>
        <v>9</v>
      </c>
      <c r="R22" s="47" t="n">
        <f aca="false">+R20+R21</f>
        <v>54</v>
      </c>
      <c r="S22" s="47" t="n">
        <f aca="false">+S20+S21</f>
        <v>2</v>
      </c>
      <c r="T22" s="47" t="n">
        <f aca="false">+T20+T21</f>
        <v>0</v>
      </c>
      <c r="U22" s="48" t="n">
        <f aca="false">SUM(Q22:T22)</f>
        <v>65</v>
      </c>
      <c r="V22" s="50" t="n">
        <f aca="false">IF(U22=0,0,(S22+T22)/U22*100)</f>
        <v>3.0769230769230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</v>
      </c>
      <c r="C23" s="33" t="n">
        <f aca="false">+データ表!C17</f>
        <v>16</v>
      </c>
      <c r="D23" s="34" t="n">
        <f aca="false">+データ表!D17</f>
        <v>39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55</v>
      </c>
      <c r="H23" s="36" t="n">
        <f aca="false">IF(G23=0,0,(E23+F23)/G23*100)</f>
        <v>0</v>
      </c>
      <c r="I23" s="32" t="n">
        <f aca="false">+データ表!I17</f>
        <v>6</v>
      </c>
      <c r="J23" s="33" t="n">
        <f aca="false">+データ表!J17</f>
        <v>23</v>
      </c>
      <c r="K23" s="34" t="n">
        <f aca="false">+データ表!K17</f>
        <v>101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126</v>
      </c>
      <c r="O23" s="36" t="n">
        <f aca="false">IF(N23=0,0,(L23+M23)/N23*100)</f>
        <v>1.58730158730159</v>
      </c>
      <c r="P23" s="32" t="n">
        <f aca="false">+データ表!P17</f>
        <v>4</v>
      </c>
      <c r="Q23" s="33" t="n">
        <f aca="false">+データ表!Q17</f>
        <v>4</v>
      </c>
      <c r="R23" s="34" t="n">
        <f aca="false">+データ表!R17</f>
        <v>47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53</v>
      </c>
      <c r="V23" s="37" t="n">
        <f aca="false">IF(U23=0,0,(S23+T23)/U23*100)</f>
        <v>3.7735849056603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14</v>
      </c>
      <c r="D24" s="41" t="n">
        <f aca="false">+データ表!D18</f>
        <v>36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51</v>
      </c>
      <c r="H24" s="43" t="n">
        <f aca="false">IF(G24=0,0,(E24+F24)/G24*100)</f>
        <v>1.96078431372549</v>
      </c>
      <c r="I24" s="39" t="n">
        <f aca="false">+データ表!I18</f>
        <v>16</v>
      </c>
      <c r="J24" s="40" t="n">
        <f aca="false">+データ表!J18</f>
        <v>29</v>
      </c>
      <c r="K24" s="41" t="n">
        <f aca="false">+データ表!K18</f>
        <v>104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33</v>
      </c>
      <c r="O24" s="43" t="n">
        <f aca="false">IF(N24=0,0,(L24+M24)/N24*100)</f>
        <v>0</v>
      </c>
      <c r="P24" s="39" t="n">
        <f aca="false">+データ表!P18</f>
        <v>1</v>
      </c>
      <c r="Q24" s="40" t="n">
        <f aca="false">+データ表!Q18</f>
        <v>3</v>
      </c>
      <c r="R24" s="41" t="n">
        <f aca="false">+データ表!R18</f>
        <v>22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26</v>
      </c>
      <c r="V24" s="44" t="n">
        <f aca="false">IF(U24=0,0,(S24+T24)/U24*100)</f>
        <v>3.8461538461538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</v>
      </c>
      <c r="C25" s="46" t="n">
        <f aca="false">+C23+C24</f>
        <v>30</v>
      </c>
      <c r="D25" s="47" t="n">
        <f aca="false">+D23+D24</f>
        <v>75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106</v>
      </c>
      <c r="H25" s="49" t="n">
        <f aca="false">IF(G25=0,0,(E25+F25)/G25*100)</f>
        <v>0.943396226415094</v>
      </c>
      <c r="I25" s="45" t="n">
        <f aca="false">+I23+I24</f>
        <v>22</v>
      </c>
      <c r="J25" s="46" t="n">
        <f aca="false">+J23+J24</f>
        <v>52</v>
      </c>
      <c r="K25" s="47" t="n">
        <f aca="false">+K23+K24</f>
        <v>205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259</v>
      </c>
      <c r="O25" s="49" t="n">
        <f aca="false">IF(N25=0,0,(L25+M25)/N25*100)</f>
        <v>0.772200772200772</v>
      </c>
      <c r="P25" s="45" t="n">
        <f aca="false">+P23+P24</f>
        <v>5</v>
      </c>
      <c r="Q25" s="46" t="n">
        <f aca="false">+Q23+Q24</f>
        <v>7</v>
      </c>
      <c r="R25" s="47" t="n">
        <f aca="false">+R23+R24</f>
        <v>69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79</v>
      </c>
      <c r="V25" s="50" t="n">
        <f aca="false">IF(U25=0,0,(S25+T25)/U25*100)</f>
        <v>3.7974683544303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</v>
      </c>
      <c r="C26" s="33" t="n">
        <f aca="false">+データ表!C19</f>
        <v>19</v>
      </c>
      <c r="D26" s="34" t="n">
        <f aca="false">+データ表!D19</f>
        <v>57</v>
      </c>
      <c r="E26" s="34" t="n">
        <f aca="false">+データ表!E19</f>
        <v>1</v>
      </c>
      <c r="F26" s="34" t="n">
        <f aca="false">+データ表!F19</f>
        <v>0</v>
      </c>
      <c r="G26" s="35" t="n">
        <f aca="false">SUM(C26:F26)</f>
        <v>77</v>
      </c>
      <c r="H26" s="36" t="n">
        <f aca="false">IF(G26=0,0,(E26+F26)/G26*100)</f>
        <v>1.2987012987013</v>
      </c>
      <c r="I26" s="32" t="n">
        <f aca="false">+データ表!I19</f>
        <v>12</v>
      </c>
      <c r="J26" s="33" t="n">
        <f aca="false">+データ表!J19</f>
        <v>21</v>
      </c>
      <c r="K26" s="34" t="n">
        <f aca="false">+データ表!K19</f>
        <v>89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10</v>
      </c>
      <c r="O26" s="36" t="n">
        <f aca="false">IF(N26=0,0,(L26+M26)/N26*100)</f>
        <v>0</v>
      </c>
      <c r="P26" s="32" t="n">
        <f aca="false">+データ表!P19</f>
        <v>2</v>
      </c>
      <c r="Q26" s="33" t="n">
        <f aca="false">+データ表!Q19</f>
        <v>4</v>
      </c>
      <c r="R26" s="34" t="n">
        <f aca="false">+データ表!R19</f>
        <v>17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23</v>
      </c>
      <c r="V26" s="37" t="n">
        <f aca="false">IF(U26=0,0,(S26+T26)/U26*100)</f>
        <v>8.6956521739130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7</v>
      </c>
      <c r="C27" s="82" t="n">
        <f aca="false">+データ表!C20</f>
        <v>16</v>
      </c>
      <c r="D27" s="83" t="n">
        <f aca="false">+データ表!D20</f>
        <v>47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64</v>
      </c>
      <c r="H27" s="85" t="n">
        <f aca="false">IF(G27=0,0,(E27+F27)/G27*100)</f>
        <v>1.5625</v>
      </c>
      <c r="I27" s="81" t="n">
        <f aca="false">+データ表!I20</f>
        <v>12</v>
      </c>
      <c r="J27" s="82" t="n">
        <f aca="false">+データ表!J20</f>
        <v>22</v>
      </c>
      <c r="K27" s="83" t="n">
        <f aca="false">+データ表!K20</f>
        <v>108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30</v>
      </c>
      <c r="O27" s="85" t="n">
        <f aca="false">IF(N27=0,0,(L27+M27)/N27*100)</f>
        <v>0</v>
      </c>
      <c r="P27" s="81" t="n">
        <f aca="false">+データ表!P20</f>
        <v>2</v>
      </c>
      <c r="Q27" s="82" t="n">
        <f aca="false">+データ表!Q20</f>
        <v>3</v>
      </c>
      <c r="R27" s="83" t="n">
        <f aca="false">+データ表!R20</f>
        <v>18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23</v>
      </c>
      <c r="V27" s="86" t="n">
        <f aca="false">IF(U27=0,0,(S27+T27)/U27*100)</f>
        <v>8.6956521739130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3</v>
      </c>
      <c r="C28" s="82" t="n">
        <f aca="false">+C26+C27</f>
        <v>35</v>
      </c>
      <c r="D28" s="83" t="n">
        <f aca="false">+D26+D27</f>
        <v>104</v>
      </c>
      <c r="E28" s="83" t="n">
        <f aca="false">+E26+E27</f>
        <v>2</v>
      </c>
      <c r="F28" s="83" t="n">
        <f aca="false">+F26+F27</f>
        <v>0</v>
      </c>
      <c r="G28" s="84" t="n">
        <f aca="false">SUM(C28:F28)</f>
        <v>141</v>
      </c>
      <c r="H28" s="85" t="n">
        <f aca="false">IF(G28=0,0,(E28+F28)/G28*100)</f>
        <v>1.41843971631206</v>
      </c>
      <c r="I28" s="81" t="n">
        <f aca="false">+I26+I27</f>
        <v>24</v>
      </c>
      <c r="J28" s="82" t="n">
        <f aca="false">+J26+J27</f>
        <v>43</v>
      </c>
      <c r="K28" s="83" t="n">
        <f aca="false">+K26+K27</f>
        <v>197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240</v>
      </c>
      <c r="O28" s="85" t="n">
        <f aca="false">IF(N28=0,0,(L28+M28)/N28*100)</f>
        <v>0</v>
      </c>
      <c r="P28" s="81" t="n">
        <f aca="false">+P26+P27</f>
        <v>4</v>
      </c>
      <c r="Q28" s="82" t="n">
        <f aca="false">+Q26+Q27</f>
        <v>7</v>
      </c>
      <c r="R28" s="83" t="n">
        <f aca="false">+R26+R27</f>
        <v>35</v>
      </c>
      <c r="S28" s="83" t="n">
        <f aca="false">+S26+S27</f>
        <v>3</v>
      </c>
      <c r="T28" s="83" t="n">
        <f aca="false">+T26+T27</f>
        <v>1</v>
      </c>
      <c r="U28" s="84" t="n">
        <f aca="false">SUM(Q28:T28)</f>
        <v>46</v>
      </c>
      <c r="V28" s="86" t="n">
        <f aca="false">IF(U28=0,0,(S28+T28)/U28*100)</f>
        <v>8.6956521739130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9</v>
      </c>
      <c r="C29" s="82" t="n">
        <f aca="false">SUM(C9,C12:C19,C22,C25,C28)</f>
        <v>274</v>
      </c>
      <c r="D29" s="83" t="n">
        <f aca="false">SUM(D9,D12:D19,D22,D25,D28)</f>
        <v>768</v>
      </c>
      <c r="E29" s="83" t="n">
        <f aca="false">SUM(E9,E12:E19,E22,E25,E28)</f>
        <v>41</v>
      </c>
      <c r="F29" s="83" t="n">
        <f aca="false">SUM(F9,F12:F19,F22,F25,F28)</f>
        <v>2</v>
      </c>
      <c r="G29" s="84" t="n">
        <f aca="false">SUM(C29:F29)</f>
        <v>1085</v>
      </c>
      <c r="H29" s="85" t="n">
        <f aca="false">IF(G29=0,0,(E29+F29)/G29*100)</f>
        <v>3.963133640553</v>
      </c>
      <c r="I29" s="81" t="n">
        <f aca="false">SUM(I9,I12:I19,I22,I25,I28)</f>
        <v>194</v>
      </c>
      <c r="J29" s="82" t="n">
        <f aca="false">SUM(J9,J12:J19,J22,J25,J28)</f>
        <v>519</v>
      </c>
      <c r="K29" s="83" t="n">
        <f aca="false">SUM(K9,K12:K19,K22,K25,K28)</f>
        <v>1769</v>
      </c>
      <c r="L29" s="83" t="n">
        <f aca="false">SUM(L9,L12:L19,L22,L25,L28)</f>
        <v>59</v>
      </c>
      <c r="M29" s="83" t="n">
        <f aca="false">SUM(M9,M12:M19,M22,M25,M28)</f>
        <v>1</v>
      </c>
      <c r="N29" s="84" t="n">
        <f aca="false">SUM(J29:M29)</f>
        <v>2348</v>
      </c>
      <c r="O29" s="85" t="n">
        <f aca="false">IF(N29=0,0,(L29+M29)/N29*100)</f>
        <v>2.55536626916525</v>
      </c>
      <c r="P29" s="81" t="n">
        <f aca="false">SUM(P9,P12:P19,P22,P25,P28)</f>
        <v>56</v>
      </c>
      <c r="Q29" s="82" t="n">
        <f aca="false">SUM(Q9,Q12:Q19,Q22,Q25,Q28)</f>
        <v>169</v>
      </c>
      <c r="R29" s="83" t="n">
        <f aca="false">SUM(R9,R12:R19,R22,R25,R28)</f>
        <v>517</v>
      </c>
      <c r="S29" s="83" t="n">
        <f aca="false">SUM(S9,S12:S19,S22,S25,S28)</f>
        <v>40</v>
      </c>
      <c r="T29" s="83" t="n">
        <f aca="false">SUM(T9,T12:T19,T22,T25,T28)</f>
        <v>1</v>
      </c>
      <c r="U29" s="84" t="n">
        <f aca="false">SUM(Q29:T29)</f>
        <v>727</v>
      </c>
      <c r="V29" s="86" t="n">
        <f aca="false">IF(U29=0,0,(S29+T29)/U29*100)</f>
        <v>5.6396148555708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1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20" t="s">
        <v>13</v>
      </c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30" t="s">
        <v>17</v>
      </c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3</v>
      </c>
      <c r="D35" s="34" t="n">
        <f aca="false">+データ表!D25</f>
        <v>1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4</v>
      </c>
      <c r="H35" s="37" t="n">
        <f aca="false">IF(G35=0,0,(E35+F35)/G35*100)</f>
        <v>0</v>
      </c>
      <c r="I35" s="0"/>
      <c r="J35" s="0"/>
      <c r="K35" s="0"/>
      <c r="L35" s="0"/>
      <c r="M35" s="0"/>
      <c r="N35" s="0"/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0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0</v>
      </c>
      <c r="H36" s="44" t="n">
        <f aca="false">IF(G36=0,0,(E36+F36)/G36*100)</f>
        <v>0</v>
      </c>
      <c r="I36" s="0"/>
      <c r="J36" s="0"/>
      <c r="K36" s="0"/>
      <c r="L36" s="0"/>
      <c r="M36" s="0"/>
      <c r="N36" s="0"/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3</v>
      </c>
      <c r="D37" s="47" t="n">
        <f aca="false">+D35+D36</f>
        <v>1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4</v>
      </c>
      <c r="H37" s="50" t="n">
        <f aca="false">IF(G37=0,0,(E37+F37)/G37*100)</f>
        <v>0</v>
      </c>
      <c r="I37" s="0"/>
      <c r="J37" s="0"/>
      <c r="K37" s="0"/>
      <c r="L37" s="0"/>
      <c r="M37" s="0"/>
      <c r="N37" s="0"/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0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0</v>
      </c>
      <c r="H38" s="37" t="n">
        <f aca="false">IF(G38=0,0,(E38+F38)/G38*100)</f>
        <v>0</v>
      </c>
      <c r="I38" s="0"/>
      <c r="J38" s="0"/>
      <c r="K38" s="0"/>
      <c r="L38" s="0"/>
      <c r="M38" s="0"/>
      <c r="N38" s="0"/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0</v>
      </c>
      <c r="D39" s="41" t="n">
        <f aca="false">+データ表!D28</f>
        <v>1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1</v>
      </c>
      <c r="H39" s="44" t="n">
        <f aca="false">IF(G39=0,0,(E39+F39)/G39*100)</f>
        <v>0</v>
      </c>
      <c r="I39" s="0"/>
      <c r="J39" s="0"/>
      <c r="K39" s="0"/>
      <c r="L39" s="0"/>
      <c r="M39" s="0"/>
      <c r="N39" s="0"/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0</v>
      </c>
      <c r="D40" s="47" t="n">
        <f aca="false">+D38+D39</f>
        <v>1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1</v>
      </c>
      <c r="H40" s="50" t="n">
        <f aca="false">IF(G40=0,0,(E40+F40)/G40*100)</f>
        <v>0</v>
      </c>
      <c r="I40" s="0"/>
      <c r="J40" s="0"/>
      <c r="K40" s="0"/>
      <c r="L40" s="0"/>
      <c r="M40" s="0"/>
      <c r="N40" s="0"/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3</v>
      </c>
      <c r="D41" s="54" t="n">
        <f aca="false">+データ表!D29</f>
        <v>2</v>
      </c>
      <c r="E41" s="54" t="n">
        <f aca="false">+データ表!E29</f>
        <v>0</v>
      </c>
      <c r="F41" s="54" t="n">
        <f aca="false">+データ表!F29</f>
        <v>0</v>
      </c>
      <c r="G41" s="55" t="n">
        <f aca="false">SUM(C41:F41)</f>
        <v>5</v>
      </c>
      <c r="H41" s="57" t="n">
        <f aca="false">IF(G41=0,0,(E41+F41)/G41*100)</f>
        <v>0</v>
      </c>
      <c r="I41" s="0"/>
      <c r="J41" s="0"/>
      <c r="K41" s="0"/>
      <c r="L41" s="0"/>
      <c r="M41" s="0"/>
      <c r="N41" s="0"/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5</v>
      </c>
      <c r="D42" s="61" t="n">
        <f aca="false">+データ表!D30</f>
        <v>9</v>
      </c>
      <c r="E42" s="61" t="n">
        <f aca="false">+データ表!E30</f>
        <v>1</v>
      </c>
      <c r="F42" s="61" t="n">
        <f aca="false">+データ表!F30</f>
        <v>0</v>
      </c>
      <c r="G42" s="62" t="n">
        <f aca="false">SUM(C42:F42)</f>
        <v>15</v>
      </c>
      <c r="H42" s="64" t="n">
        <f aca="false">IF(G42=0,0,(E42+F42)/G42*100)</f>
        <v>6.66666666666667</v>
      </c>
      <c r="I42" s="0"/>
      <c r="J42" s="0"/>
      <c r="K42" s="0"/>
      <c r="L42" s="0"/>
      <c r="M42" s="0"/>
      <c r="N42" s="0"/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2</v>
      </c>
      <c r="D43" s="61" t="n">
        <f aca="false">+データ表!D31</f>
        <v>7</v>
      </c>
      <c r="E43" s="61" t="n">
        <f aca="false">+データ表!E31</f>
        <v>0</v>
      </c>
      <c r="F43" s="61" t="n">
        <f aca="false">+データ表!F31</f>
        <v>0</v>
      </c>
      <c r="G43" s="62" t="n">
        <f aca="false">SUM(C43:F43)</f>
        <v>9</v>
      </c>
      <c r="H43" s="64" t="n">
        <f aca="false">IF(G43=0,0,(E43+F43)/G43*100)</f>
        <v>0</v>
      </c>
      <c r="I43" s="0"/>
      <c r="J43" s="0"/>
      <c r="K43" s="0"/>
      <c r="L43" s="0"/>
      <c r="M43" s="0"/>
      <c r="N43" s="0"/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0</v>
      </c>
      <c r="D44" s="61" t="n">
        <f aca="false">+データ表!D32</f>
        <v>1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1</v>
      </c>
      <c r="H44" s="64" t="n">
        <f aca="false">IF(G44=0,0,(E44+F44)/G44*100)</f>
        <v>0</v>
      </c>
      <c r="I44" s="0"/>
      <c r="J44" s="0"/>
      <c r="K44" s="0"/>
      <c r="L44" s="0"/>
      <c r="M44" s="0"/>
      <c r="N44" s="0"/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1</v>
      </c>
      <c r="D45" s="61" t="n">
        <f aca="false">+データ表!D33</f>
        <v>3</v>
      </c>
      <c r="E45" s="61" t="n">
        <f aca="false">+データ表!E33</f>
        <v>1</v>
      </c>
      <c r="F45" s="61" t="n">
        <f aca="false">+データ表!F33</f>
        <v>0</v>
      </c>
      <c r="G45" s="62" t="n">
        <f aca="false">SUM(C45:F45)</f>
        <v>5</v>
      </c>
      <c r="H45" s="64" t="n">
        <f aca="false">IF(G45=0,0,(E45+F45)/G45*100)</f>
        <v>20</v>
      </c>
      <c r="I45" s="0"/>
      <c r="J45" s="0"/>
      <c r="K45" s="0"/>
      <c r="L45" s="0"/>
      <c r="M45" s="0"/>
      <c r="N45" s="0"/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0</v>
      </c>
      <c r="D46" s="61" t="n">
        <f aca="false">+データ表!D34</f>
        <v>7</v>
      </c>
      <c r="E46" s="61" t="n">
        <f aca="false">+データ表!E34</f>
        <v>0</v>
      </c>
      <c r="F46" s="61" t="n">
        <f aca="false">+データ表!F34</f>
        <v>0</v>
      </c>
      <c r="G46" s="62" t="n">
        <f aca="false">SUM(C46:F46)</f>
        <v>7</v>
      </c>
      <c r="H46" s="64" t="n">
        <f aca="false">IF(G46=0,0,(E46+F46)/G46*100)</f>
        <v>0</v>
      </c>
      <c r="I46" s="0"/>
      <c r="J46" s="0"/>
      <c r="K46" s="0"/>
      <c r="L46" s="0"/>
      <c r="M46" s="0"/>
      <c r="N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0</v>
      </c>
      <c r="D47" s="68" t="n">
        <f aca="false">+データ表!D35</f>
        <v>0</v>
      </c>
      <c r="E47" s="68" t="n">
        <f aca="false">+データ表!E35</f>
        <v>0</v>
      </c>
      <c r="F47" s="68" t="n">
        <f aca="false">+データ表!F35</f>
        <v>0</v>
      </c>
      <c r="G47" s="69" t="n">
        <f aca="false">SUM(C47:F47)</f>
        <v>0</v>
      </c>
      <c r="H47" s="71" t="n">
        <f aca="false">IF(G47=0,0,(E47+F47)/G47*100)</f>
        <v>0</v>
      </c>
      <c r="I47" s="0"/>
      <c r="J47" s="0"/>
      <c r="K47" s="0"/>
      <c r="L47" s="0"/>
      <c r="M47" s="0"/>
      <c r="N47" s="0"/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0</v>
      </c>
      <c r="D48" s="75" t="n">
        <f aca="false">+データ表!D36</f>
        <v>1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1</v>
      </c>
      <c r="H48" s="78" t="n">
        <f aca="false">IF(G48=0,0,(E48+F48)/G48*100)</f>
        <v>0</v>
      </c>
      <c r="I48" s="0"/>
      <c r="J48" s="0"/>
      <c r="K48" s="0"/>
      <c r="L48" s="0"/>
      <c r="M48" s="0"/>
      <c r="N48" s="0"/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0</v>
      </c>
      <c r="D49" s="41" t="n">
        <f aca="false">+データ表!D37</f>
        <v>0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0</v>
      </c>
      <c r="H49" s="44" t="n">
        <f aca="false">IF(G49=0,0,(E49+F49)/G49*100)</f>
        <v>0</v>
      </c>
      <c r="I49" s="0"/>
      <c r="J49" s="0"/>
      <c r="K49" s="0"/>
      <c r="L49" s="0"/>
      <c r="M49" s="0"/>
      <c r="N49" s="0"/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0</v>
      </c>
      <c r="D50" s="47" t="n">
        <f aca="false">+D48+D49</f>
        <v>1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1</v>
      </c>
      <c r="H50" s="50" t="n">
        <f aca="false">IF(G50=0,0,(E50+F50)/G50*100)</f>
        <v>0</v>
      </c>
      <c r="I50" s="0"/>
      <c r="J50" s="0"/>
      <c r="K50" s="0"/>
      <c r="L50" s="0"/>
      <c r="M50" s="0"/>
      <c r="N50" s="0"/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0</v>
      </c>
      <c r="D51" s="34" t="n">
        <f aca="false">+データ表!D38</f>
        <v>0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1</v>
      </c>
      <c r="H51" s="37" t="n">
        <f aca="false">IF(G51=0,0,(E51+F51)/G51*100)</f>
        <v>10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0</v>
      </c>
      <c r="D52" s="41" t="n">
        <f aca="false">+データ表!D39</f>
        <v>0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0</v>
      </c>
      <c r="H52" s="44" t="n">
        <f aca="false">IF(G52=0,0,(E52+F52)/G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0</v>
      </c>
      <c r="D53" s="47" t="n">
        <f aca="false">+D51+D52</f>
        <v>0</v>
      </c>
      <c r="E53" s="47" t="n">
        <f aca="false">+E51+E52</f>
        <v>1</v>
      </c>
      <c r="F53" s="47" t="n">
        <f aca="false">+F51+F52</f>
        <v>0</v>
      </c>
      <c r="G53" s="48" t="n">
        <f aca="false">SUM(C53:F53)</f>
        <v>1</v>
      </c>
      <c r="H53" s="50" t="n">
        <f aca="false">IF(G53=0,0,(E53+F53)/G53*100)</f>
        <v>10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0</v>
      </c>
      <c r="D54" s="34" t="n">
        <f aca="false">+データ表!D40</f>
        <v>0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0</v>
      </c>
      <c r="H54" s="37" t="n">
        <f aca="false">IF(G54=0,0,(E54+F54)/G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0</v>
      </c>
      <c r="D55" s="83" t="n">
        <f aca="false">+データ表!D41</f>
        <v>0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0</v>
      </c>
      <c r="H55" s="86" t="n">
        <f aca="false">IF(G55=0,0,(E55+F55)/G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0</v>
      </c>
      <c r="D56" s="83" t="n">
        <f aca="false">+D54+D55</f>
        <v>0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0</v>
      </c>
      <c r="H56" s="86" t="n">
        <f aca="false">IF(G56=0,0,(E56+F56)/G56*100)</f>
        <v>0</v>
      </c>
      <c r="I56" s="0"/>
      <c r="J56" s="0"/>
      <c r="K56" s="0"/>
      <c r="L56" s="0"/>
      <c r="M56" s="0"/>
      <c r="N56" s="0"/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</v>
      </c>
      <c r="C57" s="82" t="n">
        <f aca="false">SUM(C37,C40:C47,C50,C53,C56)</f>
        <v>14</v>
      </c>
      <c r="D57" s="83" t="n">
        <f aca="false">SUM(D37,D40:D47,D50,D53,D56)</f>
        <v>32</v>
      </c>
      <c r="E57" s="83" t="n">
        <f aca="false">SUM(E37,E40:E47,E50,E53,E56)</f>
        <v>3</v>
      </c>
      <c r="F57" s="83" t="n">
        <f aca="false">SUM(F37,F40:F47,F50,F53,F56)</f>
        <v>0</v>
      </c>
      <c r="G57" s="84" t="n">
        <f aca="false">SUM(C57:F57)</f>
        <v>49</v>
      </c>
      <c r="H57" s="86" t="n">
        <f aca="false">IF(G57=0,0,(E57+F57)/G57*100)</f>
        <v>6.12244897959184</v>
      </c>
      <c r="I57" s="0"/>
      <c r="J57" s="0"/>
      <c r="K57" s="0"/>
      <c r="L57" s="0"/>
      <c r="M57" s="0"/>
      <c r="N57" s="0"/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8</v>
      </c>
      <c r="F59" s="8"/>
      <c r="G59" s="8"/>
      <c r="H59" s="10"/>
      <c r="I59" s="6"/>
      <c r="J59" s="7"/>
      <c r="K59" s="8"/>
      <c r="L59" s="9" t="s">
        <v>39</v>
      </c>
      <c r="M59" s="8"/>
      <c r="N59" s="8"/>
      <c r="O59" s="10"/>
      <c r="P59" s="6"/>
      <c r="Q59" s="7"/>
      <c r="R59" s="8"/>
      <c r="S59" s="9" t="s">
        <v>40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5</v>
      </c>
      <c r="D62" s="34" t="n">
        <f aca="false">+データ表!D46</f>
        <v>5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0</v>
      </c>
      <c r="H62" s="36" t="n">
        <f aca="false">IF(G62=0,0,(E62+F62)/G62*100)</f>
        <v>0</v>
      </c>
      <c r="I62" s="32" t="n">
        <f aca="false">+データ表!I46</f>
        <v>6</v>
      </c>
      <c r="J62" s="33" t="n">
        <f aca="false">+データ表!J46</f>
        <v>10</v>
      </c>
      <c r="K62" s="34" t="n">
        <f aca="false">+データ表!K46</f>
        <v>154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165</v>
      </c>
      <c r="O62" s="36" t="n">
        <f aca="false">IF(N62=0,0,(L62+M62)/N62*100)</f>
        <v>0.606060606060606</v>
      </c>
      <c r="P62" s="32" t="n">
        <f aca="false">+データ表!P46</f>
        <v>18</v>
      </c>
      <c r="Q62" s="33" t="n">
        <f aca="false">+データ表!Q46</f>
        <v>54</v>
      </c>
      <c r="R62" s="34" t="n">
        <f aca="false">+データ表!R46</f>
        <v>176</v>
      </c>
      <c r="S62" s="34" t="n">
        <f aca="false">+データ表!S46</f>
        <v>11</v>
      </c>
      <c r="T62" s="34" t="n">
        <f aca="false">+データ表!T46</f>
        <v>0</v>
      </c>
      <c r="U62" s="35" t="n">
        <f aca="false">SUM(Q62:T62)</f>
        <v>241</v>
      </c>
      <c r="V62" s="37" t="n">
        <f aca="false">IF(U62=0,0,(S62+T62)/U62*100)</f>
        <v>4.5643153526971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5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5</v>
      </c>
      <c r="H63" s="43" t="n">
        <f aca="false">IF(G63=0,0,(E63+F63)/G63*100)</f>
        <v>0</v>
      </c>
      <c r="I63" s="39" t="n">
        <f aca="false">+データ表!I47</f>
        <v>12</v>
      </c>
      <c r="J63" s="40" t="n">
        <f aca="false">+データ表!J47</f>
        <v>16</v>
      </c>
      <c r="K63" s="41" t="n">
        <f aca="false">+データ表!K47</f>
        <v>132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48</v>
      </c>
      <c r="O63" s="43" t="n">
        <f aca="false">IF(N63=0,0,(L63+M63)/N63*100)</f>
        <v>0</v>
      </c>
      <c r="P63" s="39" t="n">
        <f aca="false">+データ表!P47</f>
        <v>22</v>
      </c>
      <c r="Q63" s="40" t="n">
        <f aca="false">+データ表!Q47</f>
        <v>64</v>
      </c>
      <c r="R63" s="41" t="n">
        <f aca="false">+データ表!R47</f>
        <v>219</v>
      </c>
      <c r="S63" s="41" t="n">
        <f aca="false">+データ表!S47</f>
        <v>20</v>
      </c>
      <c r="T63" s="41" t="n">
        <f aca="false">+データ表!T47</f>
        <v>2</v>
      </c>
      <c r="U63" s="42" t="n">
        <f aca="false">SUM(Q63:T63)</f>
        <v>305</v>
      </c>
      <c r="V63" s="44" t="n">
        <f aca="false">IF(U63=0,0,(S63+T63)/U63*100)</f>
        <v>7.2131147540983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5</v>
      </c>
      <c r="D64" s="47" t="n">
        <f aca="false">+D62+D63</f>
        <v>10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5</v>
      </c>
      <c r="H64" s="49" t="n">
        <f aca="false">IF(G64=0,0,(E64+F64)/G64*100)</f>
        <v>0</v>
      </c>
      <c r="I64" s="45" t="n">
        <f aca="false">+I62+I63</f>
        <v>18</v>
      </c>
      <c r="J64" s="46" t="n">
        <f aca="false">+J62+J63</f>
        <v>26</v>
      </c>
      <c r="K64" s="47" t="n">
        <f aca="false">+K62+K63</f>
        <v>286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313</v>
      </c>
      <c r="O64" s="49" t="n">
        <f aca="false">IF(N64=0,0,(L64+M64)/N64*100)</f>
        <v>0.319488817891374</v>
      </c>
      <c r="P64" s="45" t="n">
        <f aca="false">+P62+P63</f>
        <v>40</v>
      </c>
      <c r="Q64" s="46" t="n">
        <f aca="false">+Q62+Q63</f>
        <v>118</v>
      </c>
      <c r="R64" s="47" t="n">
        <f aca="false">+R62+R63</f>
        <v>395</v>
      </c>
      <c r="S64" s="47" t="n">
        <f aca="false">+S62+S63</f>
        <v>31</v>
      </c>
      <c r="T64" s="47" t="n">
        <f aca="false">+T62+T63</f>
        <v>2</v>
      </c>
      <c r="U64" s="48" t="n">
        <f aca="false">SUM(Q64:T64)</f>
        <v>546</v>
      </c>
      <c r="V64" s="50" t="n">
        <f aca="false">IF(U64=0,0,(S64+T64)/U64*100)</f>
        <v>6.0439560439560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0</v>
      </c>
      <c r="D65" s="34" t="n">
        <f aca="false">+データ表!D48</f>
        <v>9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9</v>
      </c>
      <c r="H65" s="36" t="n">
        <f aca="false">IF(G65=0,0,(E65+F65)/G65*100)</f>
        <v>0</v>
      </c>
      <c r="I65" s="32" t="n">
        <f aca="false">+データ表!I48</f>
        <v>6</v>
      </c>
      <c r="J65" s="33" t="n">
        <f aca="false">+データ表!J48</f>
        <v>16</v>
      </c>
      <c r="K65" s="34" t="n">
        <f aca="false">+データ表!K48</f>
        <v>78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97</v>
      </c>
      <c r="O65" s="36" t="n">
        <f aca="false">IF(N65=0,0,(L65+M65)/N65*100)</f>
        <v>3.09278350515464</v>
      </c>
      <c r="P65" s="32" t="n">
        <f aca="false">+データ表!P48</f>
        <v>50</v>
      </c>
      <c r="Q65" s="33" t="n">
        <f aca="false">+データ表!Q48</f>
        <v>71</v>
      </c>
      <c r="R65" s="34" t="n">
        <f aca="false">+データ表!R48</f>
        <v>216</v>
      </c>
      <c r="S65" s="34" t="n">
        <f aca="false">+データ表!S48</f>
        <v>19</v>
      </c>
      <c r="T65" s="34" t="n">
        <f aca="false">+データ表!T48</f>
        <v>0</v>
      </c>
      <c r="U65" s="35" t="n">
        <f aca="false">SUM(Q65:T65)</f>
        <v>306</v>
      </c>
      <c r="V65" s="37" t="n">
        <f aca="false">IF(U65=0,0,(S65+T65)/U65*100)</f>
        <v>6.2091503267973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5</v>
      </c>
      <c r="D66" s="41" t="n">
        <f aca="false">+データ表!D49</f>
        <v>4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9</v>
      </c>
      <c r="H66" s="43" t="n">
        <f aca="false">IF(G66=0,0,(E66+F66)/G66*100)</f>
        <v>0</v>
      </c>
      <c r="I66" s="39" t="n">
        <f aca="false">+データ表!I49</f>
        <v>22</v>
      </c>
      <c r="J66" s="40" t="n">
        <f aca="false">+データ表!J49</f>
        <v>19</v>
      </c>
      <c r="K66" s="41" t="n">
        <f aca="false">+データ表!K49</f>
        <v>112</v>
      </c>
      <c r="L66" s="41" t="n">
        <f aca="false">+データ表!L49</f>
        <v>4</v>
      </c>
      <c r="M66" s="41" t="n">
        <f aca="false">+データ表!M49</f>
        <v>1</v>
      </c>
      <c r="N66" s="42" t="n">
        <f aca="false">SUM(J66:M66)</f>
        <v>136</v>
      </c>
      <c r="O66" s="43" t="n">
        <f aca="false">IF(N66=0,0,(L66+M66)/N66*100)</f>
        <v>3.67647058823529</v>
      </c>
      <c r="P66" s="39" t="n">
        <f aca="false">+データ表!P49</f>
        <v>68</v>
      </c>
      <c r="Q66" s="40" t="n">
        <f aca="false">+データ表!Q49</f>
        <v>77</v>
      </c>
      <c r="R66" s="41" t="n">
        <f aca="false">+データ表!R49</f>
        <v>224</v>
      </c>
      <c r="S66" s="41" t="n">
        <f aca="false">+データ表!S49</f>
        <v>22</v>
      </c>
      <c r="T66" s="41" t="n">
        <f aca="false">+データ表!T49</f>
        <v>0</v>
      </c>
      <c r="U66" s="42" t="n">
        <f aca="false">SUM(Q66:T66)</f>
        <v>323</v>
      </c>
      <c r="V66" s="44" t="n">
        <f aca="false">IF(U66=0,0,(S66+T66)/U66*100)</f>
        <v>6.8111455108359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5</v>
      </c>
      <c r="D67" s="47" t="n">
        <f aca="false">+D65+D66</f>
        <v>13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18</v>
      </c>
      <c r="H67" s="49" t="n">
        <f aca="false">IF(G67=0,0,(E67+F67)/G67*100)</f>
        <v>0</v>
      </c>
      <c r="I67" s="45" t="n">
        <f aca="false">+I65+I66</f>
        <v>28</v>
      </c>
      <c r="J67" s="46" t="n">
        <f aca="false">+J65+J66</f>
        <v>35</v>
      </c>
      <c r="K67" s="47" t="n">
        <f aca="false">+K65+K66</f>
        <v>190</v>
      </c>
      <c r="L67" s="47" t="n">
        <f aca="false">+L65+L66</f>
        <v>7</v>
      </c>
      <c r="M67" s="47" t="n">
        <f aca="false">+M65+M66</f>
        <v>1</v>
      </c>
      <c r="N67" s="48" t="n">
        <f aca="false">SUM(J67:M67)</f>
        <v>233</v>
      </c>
      <c r="O67" s="49" t="n">
        <f aca="false">IF(N67=0,0,(L67+M67)/N67*100)</f>
        <v>3.43347639484979</v>
      </c>
      <c r="P67" s="45" t="n">
        <f aca="false">+P65+P66</f>
        <v>118</v>
      </c>
      <c r="Q67" s="46" t="n">
        <f aca="false">+Q65+Q66</f>
        <v>148</v>
      </c>
      <c r="R67" s="47" t="n">
        <f aca="false">+R65+R66</f>
        <v>440</v>
      </c>
      <c r="S67" s="47" t="n">
        <f aca="false">+S65+S66</f>
        <v>41</v>
      </c>
      <c r="T67" s="47" t="n">
        <f aca="false">+T65+T66</f>
        <v>0</v>
      </c>
      <c r="U67" s="48" t="n">
        <f aca="false">SUM(Q67:T67)</f>
        <v>629</v>
      </c>
      <c r="V67" s="50" t="n">
        <f aca="false">IF(U67=0,0,(S67+T67)/U67*100)</f>
        <v>6.5182829888712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7</v>
      </c>
      <c r="D68" s="54" t="n">
        <f aca="false">+データ表!D50</f>
        <v>19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27</v>
      </c>
      <c r="H68" s="56" t="n">
        <f aca="false">IF(G68=0,0,(E68+F68)/G68*100)</f>
        <v>3.7037037037037</v>
      </c>
      <c r="I68" s="52" t="n">
        <f aca="false">+データ表!I50</f>
        <v>23</v>
      </c>
      <c r="J68" s="53" t="n">
        <f aca="false">+データ表!J50</f>
        <v>32</v>
      </c>
      <c r="K68" s="54" t="n">
        <f aca="false">+データ表!K50</f>
        <v>303</v>
      </c>
      <c r="L68" s="54" t="n">
        <f aca="false">+データ表!L50</f>
        <v>16</v>
      </c>
      <c r="M68" s="54" t="n">
        <f aca="false">+データ表!M50</f>
        <v>1</v>
      </c>
      <c r="N68" s="55" t="n">
        <f aca="false">SUM(J68:M68)</f>
        <v>352</v>
      </c>
      <c r="O68" s="56" t="n">
        <f aca="false">IF(N68=0,0,(L68+M68)/N68*100)</f>
        <v>4.82954545454545</v>
      </c>
      <c r="P68" s="52" t="n">
        <f aca="false">+データ表!P50</f>
        <v>59</v>
      </c>
      <c r="Q68" s="53" t="n">
        <f aca="false">+データ表!Q50</f>
        <v>117</v>
      </c>
      <c r="R68" s="54" t="n">
        <f aca="false">+データ表!R50</f>
        <v>351</v>
      </c>
      <c r="S68" s="54" t="n">
        <f aca="false">+データ表!S50</f>
        <v>21</v>
      </c>
      <c r="T68" s="54" t="n">
        <f aca="false">+データ表!T50</f>
        <v>4</v>
      </c>
      <c r="U68" s="55" t="n">
        <f aca="false">SUM(Q68:T68)</f>
        <v>493</v>
      </c>
      <c r="V68" s="57" t="n">
        <f aca="false">IF(U68=0,0,(S68+T68)/U68*100)</f>
        <v>5.070993914807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8</v>
      </c>
      <c r="D69" s="61" t="n">
        <f aca="false">+データ表!D51</f>
        <v>37</v>
      </c>
      <c r="E69" s="61" t="n">
        <f aca="false">+データ表!E51</f>
        <v>1</v>
      </c>
      <c r="F69" s="61" t="n">
        <f aca="false">+データ表!F51</f>
        <v>0</v>
      </c>
      <c r="G69" s="62" t="n">
        <f aca="false">SUM(C69:F69)</f>
        <v>46</v>
      </c>
      <c r="H69" s="63" t="n">
        <f aca="false">IF(G69=0,0,(E69+F69)/G69*100)</f>
        <v>2.17391304347826</v>
      </c>
      <c r="I69" s="59" t="n">
        <f aca="false">+データ表!I51</f>
        <v>18</v>
      </c>
      <c r="J69" s="60" t="n">
        <f aca="false">+データ表!J51</f>
        <v>97</v>
      </c>
      <c r="K69" s="61" t="n">
        <f aca="false">+データ表!K51</f>
        <v>229</v>
      </c>
      <c r="L69" s="61" t="n">
        <f aca="false">+データ表!L51</f>
        <v>14</v>
      </c>
      <c r="M69" s="61" t="n">
        <f aca="false">+データ表!M51</f>
        <v>0</v>
      </c>
      <c r="N69" s="62" t="n">
        <f aca="false">SUM(J69:M69)</f>
        <v>340</v>
      </c>
      <c r="O69" s="63" t="n">
        <f aca="false">IF(N69=0,0,(L69+M69)/N69*100)</f>
        <v>4.11764705882353</v>
      </c>
      <c r="P69" s="59" t="n">
        <f aca="false">+データ表!P51</f>
        <v>49</v>
      </c>
      <c r="Q69" s="60" t="n">
        <f aca="false">+データ表!Q51</f>
        <v>149</v>
      </c>
      <c r="R69" s="61" t="n">
        <f aca="false">+データ表!R51</f>
        <v>411</v>
      </c>
      <c r="S69" s="61" t="n">
        <f aca="false">+データ表!S51</f>
        <v>30</v>
      </c>
      <c r="T69" s="61" t="n">
        <f aca="false">+データ表!T51</f>
        <v>0</v>
      </c>
      <c r="U69" s="62" t="n">
        <f aca="false">SUM(Q69:T69)</f>
        <v>590</v>
      </c>
      <c r="V69" s="64" t="n">
        <f aca="false">IF(U69=0,0,(S69+T69)/U69*100)</f>
        <v>5.0847457627118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9</v>
      </c>
      <c r="D70" s="61" t="n">
        <f aca="false">+データ表!D52</f>
        <v>22</v>
      </c>
      <c r="E70" s="61" t="n">
        <f aca="false">+データ表!E52</f>
        <v>1</v>
      </c>
      <c r="F70" s="61" t="n">
        <f aca="false">+データ表!F52</f>
        <v>0</v>
      </c>
      <c r="G70" s="62" t="n">
        <f aca="false">SUM(C70:F70)</f>
        <v>32</v>
      </c>
      <c r="H70" s="63" t="n">
        <f aca="false">IF(G70=0,0,(E70+F70)/G70*100)</f>
        <v>3.125</v>
      </c>
      <c r="I70" s="59" t="n">
        <f aca="false">+データ表!I52</f>
        <v>23</v>
      </c>
      <c r="J70" s="60" t="n">
        <f aca="false">+データ表!J52</f>
        <v>62</v>
      </c>
      <c r="K70" s="61" t="n">
        <f aca="false">+データ表!K52</f>
        <v>250</v>
      </c>
      <c r="L70" s="61" t="n">
        <f aca="false">+データ表!L52</f>
        <v>10</v>
      </c>
      <c r="M70" s="61" t="n">
        <f aca="false">+データ表!M52</f>
        <v>1</v>
      </c>
      <c r="N70" s="62" t="n">
        <f aca="false">SUM(J70:M70)</f>
        <v>323</v>
      </c>
      <c r="O70" s="63" t="n">
        <f aca="false">IF(N70=0,0,(L70+M70)/N70*100)</f>
        <v>3.40557275541796</v>
      </c>
      <c r="P70" s="59" t="n">
        <f aca="false">+データ表!P52</f>
        <v>42</v>
      </c>
      <c r="Q70" s="60" t="n">
        <f aca="false">+データ表!Q52</f>
        <v>158</v>
      </c>
      <c r="R70" s="61" t="n">
        <f aca="false">+データ表!R52</f>
        <v>356</v>
      </c>
      <c r="S70" s="61" t="n">
        <f aca="false">+データ表!S52</f>
        <v>18</v>
      </c>
      <c r="T70" s="61" t="n">
        <f aca="false">+データ表!T52</f>
        <v>0</v>
      </c>
      <c r="U70" s="62" t="n">
        <f aca="false">SUM(Q70:T70)</f>
        <v>532</v>
      </c>
      <c r="V70" s="64" t="n">
        <f aca="false">IF(U70=0,0,(S70+T70)/U70*100)</f>
        <v>3.3834586466165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7</v>
      </c>
      <c r="D71" s="61" t="n">
        <f aca="false">+データ表!D53</f>
        <v>12</v>
      </c>
      <c r="E71" s="61" t="n">
        <f aca="false">+データ表!E53</f>
        <v>4</v>
      </c>
      <c r="F71" s="61" t="n">
        <f aca="false">+データ表!F53</f>
        <v>0</v>
      </c>
      <c r="G71" s="62" t="n">
        <f aca="false">SUM(C71:F71)</f>
        <v>23</v>
      </c>
      <c r="H71" s="63" t="n">
        <f aca="false">IF(G71=0,0,(E71+F71)/G71*100)</f>
        <v>17.3913043478261</v>
      </c>
      <c r="I71" s="59" t="n">
        <f aca="false">+データ表!I53</f>
        <v>16</v>
      </c>
      <c r="J71" s="60" t="n">
        <f aca="false">+データ表!J53</f>
        <v>46</v>
      </c>
      <c r="K71" s="61" t="n">
        <f aca="false">+データ表!K53</f>
        <v>174</v>
      </c>
      <c r="L71" s="61" t="n">
        <f aca="false">+データ表!L53</f>
        <v>1</v>
      </c>
      <c r="M71" s="61" t="n">
        <f aca="false">+データ表!M53</f>
        <v>1</v>
      </c>
      <c r="N71" s="62" t="n">
        <f aca="false">SUM(J71:M71)</f>
        <v>222</v>
      </c>
      <c r="O71" s="63" t="n">
        <f aca="false">IF(N71=0,0,(L71+M71)/N71*100)</f>
        <v>0.900900900900901</v>
      </c>
      <c r="P71" s="59" t="n">
        <f aca="false">+データ表!P53</f>
        <v>32</v>
      </c>
      <c r="Q71" s="60" t="n">
        <f aca="false">+データ表!Q53</f>
        <v>71</v>
      </c>
      <c r="R71" s="61" t="n">
        <f aca="false">+データ表!R53</f>
        <v>296</v>
      </c>
      <c r="S71" s="61" t="n">
        <f aca="false">+データ表!S53</f>
        <v>24</v>
      </c>
      <c r="T71" s="61" t="n">
        <f aca="false">+データ表!T53</f>
        <v>2</v>
      </c>
      <c r="U71" s="62" t="n">
        <f aca="false">SUM(Q71:T71)</f>
        <v>393</v>
      </c>
      <c r="V71" s="64" t="n">
        <f aca="false">IF(U71=0,0,(S71+T71)/U71*100)</f>
        <v>6.61577608142494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9</v>
      </c>
      <c r="D72" s="61" t="n">
        <f aca="false">+データ表!D54</f>
        <v>12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22</v>
      </c>
      <c r="H72" s="63" t="n">
        <f aca="false">IF(G72=0,0,(E72+F72)/G72*100)</f>
        <v>4.54545454545455</v>
      </c>
      <c r="I72" s="59" t="n">
        <f aca="false">+データ表!I54</f>
        <v>17</v>
      </c>
      <c r="J72" s="60" t="n">
        <f aca="false">+データ表!J54</f>
        <v>76</v>
      </c>
      <c r="K72" s="61" t="n">
        <f aca="false">+データ表!K54</f>
        <v>173</v>
      </c>
      <c r="L72" s="61" t="n">
        <f aca="false">+データ表!L54</f>
        <v>14</v>
      </c>
      <c r="M72" s="61" t="n">
        <f aca="false">+データ表!M54</f>
        <v>1</v>
      </c>
      <c r="N72" s="62" t="n">
        <f aca="false">SUM(J72:M72)</f>
        <v>264</v>
      </c>
      <c r="O72" s="63" t="n">
        <f aca="false">IF(N72=0,0,(L72+M72)/N72*100)</f>
        <v>5.68181818181818</v>
      </c>
      <c r="P72" s="59" t="n">
        <f aca="false">+データ表!P54</f>
        <v>32</v>
      </c>
      <c r="Q72" s="60" t="n">
        <f aca="false">+データ表!Q54</f>
        <v>127</v>
      </c>
      <c r="R72" s="61" t="n">
        <f aca="false">+データ表!R54</f>
        <v>353</v>
      </c>
      <c r="S72" s="61" t="n">
        <f aca="false">+データ表!S54</f>
        <v>24</v>
      </c>
      <c r="T72" s="61" t="n">
        <f aca="false">+データ表!T54</f>
        <v>0</v>
      </c>
      <c r="U72" s="62" t="n">
        <f aca="false">SUM(Q72:T72)</f>
        <v>504</v>
      </c>
      <c r="V72" s="64" t="n">
        <f aca="false">IF(U72=0,0,(S72+T72)/U72*100)</f>
        <v>4.7619047619047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2</v>
      </c>
      <c r="D73" s="61" t="n">
        <f aca="false">+データ表!D55</f>
        <v>29</v>
      </c>
      <c r="E73" s="61" t="n">
        <f aca="false">+データ表!E55</f>
        <v>2</v>
      </c>
      <c r="F73" s="61" t="n">
        <f aca="false">+データ表!F55</f>
        <v>0</v>
      </c>
      <c r="G73" s="62" t="n">
        <f aca="false">SUM(C73:F73)</f>
        <v>33</v>
      </c>
      <c r="H73" s="63" t="n">
        <f aca="false">IF(G73=0,0,(E73+F73)/G73*100)</f>
        <v>6.06060606060606</v>
      </c>
      <c r="I73" s="59" t="n">
        <f aca="false">+データ表!I55</f>
        <v>11</v>
      </c>
      <c r="J73" s="60" t="n">
        <f aca="false">+データ表!J55</f>
        <v>64</v>
      </c>
      <c r="K73" s="61" t="n">
        <f aca="false">+データ表!K55</f>
        <v>205</v>
      </c>
      <c r="L73" s="61" t="n">
        <f aca="false">+データ表!L55</f>
        <v>14</v>
      </c>
      <c r="M73" s="61" t="n">
        <f aca="false">+データ表!M55</f>
        <v>3</v>
      </c>
      <c r="N73" s="62" t="n">
        <f aca="false">SUM(J73:M73)</f>
        <v>286</v>
      </c>
      <c r="O73" s="63" t="n">
        <f aca="false">IF(N73=0,0,(L73+M73)/N73*100)</f>
        <v>5.94405594405594</v>
      </c>
      <c r="P73" s="59" t="n">
        <f aca="false">+データ表!P55</f>
        <v>27</v>
      </c>
      <c r="Q73" s="60" t="n">
        <f aca="false">+データ表!Q55</f>
        <v>147</v>
      </c>
      <c r="R73" s="61" t="n">
        <f aca="false">+データ表!R55</f>
        <v>389</v>
      </c>
      <c r="S73" s="61" t="n">
        <f aca="false">+データ表!S55</f>
        <v>22</v>
      </c>
      <c r="T73" s="61" t="n">
        <f aca="false">+データ表!T55</f>
        <v>0</v>
      </c>
      <c r="U73" s="62" t="n">
        <f aca="false">SUM(Q73:T73)</f>
        <v>558</v>
      </c>
      <c r="V73" s="64" t="n">
        <f aca="false">IF(U73=0,0,(S73+T73)/U73*100)</f>
        <v>3.942652329749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5</v>
      </c>
      <c r="D74" s="68" t="n">
        <f aca="false">+データ表!D56</f>
        <v>18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25</v>
      </c>
      <c r="H74" s="70" t="n">
        <f aca="false">IF(G74=0,0,(E74+F74)/G74*100)</f>
        <v>8</v>
      </c>
      <c r="I74" s="66" t="n">
        <f aca="false">+データ表!I56</f>
        <v>11</v>
      </c>
      <c r="J74" s="67" t="n">
        <f aca="false">+データ表!J56</f>
        <v>74</v>
      </c>
      <c r="K74" s="68" t="n">
        <f aca="false">+データ表!K56</f>
        <v>207</v>
      </c>
      <c r="L74" s="68" t="n">
        <f aca="false">+データ表!L56</f>
        <v>17</v>
      </c>
      <c r="M74" s="68" t="n">
        <f aca="false">+データ表!M56</f>
        <v>0</v>
      </c>
      <c r="N74" s="69" t="n">
        <f aca="false">SUM(J74:M74)</f>
        <v>298</v>
      </c>
      <c r="O74" s="70" t="n">
        <f aca="false">IF(N74=0,0,(L74+M74)/N74*100)</f>
        <v>5.70469798657718</v>
      </c>
      <c r="P74" s="66" t="n">
        <f aca="false">+データ表!P56</f>
        <v>22</v>
      </c>
      <c r="Q74" s="67" t="n">
        <f aca="false">+データ表!Q56</f>
        <v>135</v>
      </c>
      <c r="R74" s="68" t="n">
        <f aca="false">+データ表!R56</f>
        <v>342</v>
      </c>
      <c r="S74" s="68" t="n">
        <f aca="false">+データ表!S56</f>
        <v>7</v>
      </c>
      <c r="T74" s="68" t="n">
        <f aca="false">+データ表!T56</f>
        <v>0</v>
      </c>
      <c r="U74" s="69" t="n">
        <f aca="false">SUM(Q74:T74)</f>
        <v>484</v>
      </c>
      <c r="V74" s="71" t="n">
        <f aca="false">IF(U74=0,0,(S74+T74)/U74*100)</f>
        <v>1.4462809917355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</v>
      </c>
      <c r="D75" s="75" t="n">
        <f aca="false">+データ表!D57</f>
        <v>6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7</v>
      </c>
      <c r="H75" s="77" t="n">
        <f aca="false">IF(G75=0,0,(E75+F75)/G75*100)</f>
        <v>0</v>
      </c>
      <c r="I75" s="73" t="n">
        <f aca="false">+データ表!I57</f>
        <v>16</v>
      </c>
      <c r="J75" s="74" t="n">
        <f aca="false">+データ表!J57</f>
        <v>22</v>
      </c>
      <c r="K75" s="75" t="n">
        <f aca="false">+データ表!K57</f>
        <v>86</v>
      </c>
      <c r="L75" s="75" t="n">
        <f aca="false">+データ表!L57</f>
        <v>7</v>
      </c>
      <c r="M75" s="75" t="n">
        <f aca="false">+データ表!M57</f>
        <v>2</v>
      </c>
      <c r="N75" s="76" t="n">
        <f aca="false">SUM(J75:M75)</f>
        <v>117</v>
      </c>
      <c r="O75" s="77" t="n">
        <f aca="false">IF(N75=0,0,(L75+M75)/N75*100)</f>
        <v>7.69230769230769</v>
      </c>
      <c r="P75" s="73" t="n">
        <f aca="false">+データ表!P57</f>
        <v>17</v>
      </c>
      <c r="Q75" s="74" t="n">
        <f aca="false">+データ表!Q57</f>
        <v>54</v>
      </c>
      <c r="R75" s="75" t="n">
        <f aca="false">+データ表!R57</f>
        <v>185</v>
      </c>
      <c r="S75" s="75" t="n">
        <f aca="false">+データ表!S57</f>
        <v>4</v>
      </c>
      <c r="T75" s="75" t="n">
        <f aca="false">+データ表!T57</f>
        <v>0</v>
      </c>
      <c r="U75" s="76" t="n">
        <f aca="false">SUM(Q75:T75)</f>
        <v>243</v>
      </c>
      <c r="V75" s="78" t="n">
        <f aca="false">IF(U75=0,0,(S75+T75)/U75*100)</f>
        <v>1.6460905349794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3</v>
      </c>
      <c r="D76" s="41" t="n">
        <f aca="false">+データ表!D58</f>
        <v>5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8</v>
      </c>
      <c r="H76" s="43" t="n">
        <f aca="false">IF(G76=0,0,(E76+F76)/G76*100)</f>
        <v>0</v>
      </c>
      <c r="I76" s="39" t="n">
        <f aca="false">+データ表!I58</f>
        <v>9</v>
      </c>
      <c r="J76" s="40" t="n">
        <f aca="false">+データ表!J58</f>
        <v>32</v>
      </c>
      <c r="K76" s="41" t="n">
        <f aca="false">+データ表!K58</f>
        <v>92</v>
      </c>
      <c r="L76" s="41" t="n">
        <f aca="false">+データ表!L58</f>
        <v>2</v>
      </c>
      <c r="M76" s="41" t="n">
        <f aca="false">+データ表!M58</f>
        <v>1</v>
      </c>
      <c r="N76" s="42" t="n">
        <f aca="false">SUM(J76:M76)</f>
        <v>127</v>
      </c>
      <c r="O76" s="43" t="n">
        <f aca="false">IF(N76=0,0,(L76+M76)/N76*100)</f>
        <v>2.36220472440945</v>
      </c>
      <c r="P76" s="39" t="n">
        <f aca="false">+データ表!P58</f>
        <v>14</v>
      </c>
      <c r="Q76" s="40" t="n">
        <f aca="false">+データ表!Q58</f>
        <v>43</v>
      </c>
      <c r="R76" s="41" t="n">
        <f aca="false">+データ表!R58</f>
        <v>183</v>
      </c>
      <c r="S76" s="41" t="n">
        <f aca="false">+データ表!S58</f>
        <v>5</v>
      </c>
      <c r="T76" s="41" t="n">
        <f aca="false">+データ表!T58</f>
        <v>1</v>
      </c>
      <c r="U76" s="42" t="n">
        <f aca="false">SUM(Q76:T76)</f>
        <v>232</v>
      </c>
      <c r="V76" s="44" t="n">
        <f aca="false">IF(U76=0,0,(S76+T76)/U76*100)</f>
        <v>2.5862068965517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4</v>
      </c>
      <c r="D77" s="47" t="n">
        <f aca="false">+D75+D76</f>
        <v>11</v>
      </c>
      <c r="E77" s="47" t="n">
        <f aca="false">+E75+E76</f>
        <v>0</v>
      </c>
      <c r="F77" s="47" t="n">
        <f aca="false">+F75+F76</f>
        <v>0</v>
      </c>
      <c r="G77" s="48" t="n">
        <f aca="false">SUM(C77:F77)</f>
        <v>15</v>
      </c>
      <c r="H77" s="49" t="n">
        <f aca="false">IF(G77=0,0,(E77+F77)/G77*100)</f>
        <v>0</v>
      </c>
      <c r="I77" s="45" t="n">
        <f aca="false">+I75+I76</f>
        <v>25</v>
      </c>
      <c r="J77" s="46" t="n">
        <f aca="false">+J75+J76</f>
        <v>54</v>
      </c>
      <c r="K77" s="47" t="n">
        <f aca="false">+K75+K76</f>
        <v>178</v>
      </c>
      <c r="L77" s="47" t="n">
        <f aca="false">+L75+L76</f>
        <v>9</v>
      </c>
      <c r="M77" s="47" t="n">
        <f aca="false">+M75+M76</f>
        <v>3</v>
      </c>
      <c r="N77" s="48" t="n">
        <f aca="false">SUM(J77:M77)</f>
        <v>244</v>
      </c>
      <c r="O77" s="49" t="n">
        <f aca="false">IF(N77=0,0,(L77+M77)/N77*100)</f>
        <v>4.91803278688525</v>
      </c>
      <c r="P77" s="45" t="n">
        <f aca="false">+P75+P76</f>
        <v>31</v>
      </c>
      <c r="Q77" s="46" t="n">
        <f aca="false">+Q75+Q76</f>
        <v>97</v>
      </c>
      <c r="R77" s="47" t="n">
        <f aca="false">+R75+R76</f>
        <v>368</v>
      </c>
      <c r="S77" s="47" t="n">
        <f aca="false">+S75+S76</f>
        <v>9</v>
      </c>
      <c r="T77" s="47" t="n">
        <f aca="false">+T75+T76</f>
        <v>1</v>
      </c>
      <c r="U77" s="48" t="n">
        <f aca="false">SUM(Q77:T77)</f>
        <v>475</v>
      </c>
      <c r="V77" s="50" t="n">
        <f aca="false">IF(U77=0,0,(S77+T77)/U77*100)</f>
        <v>2.1052631578947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3</v>
      </c>
      <c r="D78" s="34" t="n">
        <f aca="false">+データ表!D59</f>
        <v>14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18</v>
      </c>
      <c r="H78" s="36" t="n">
        <f aca="false">IF(G78=0,0,(E78+F78)/G78*100)</f>
        <v>5.55555555555556</v>
      </c>
      <c r="I78" s="32" t="n">
        <f aca="false">+データ表!I59</f>
        <v>13</v>
      </c>
      <c r="J78" s="33" t="n">
        <f aca="false">+データ表!J59</f>
        <v>51</v>
      </c>
      <c r="K78" s="34" t="n">
        <f aca="false">+データ表!K59</f>
        <v>118</v>
      </c>
      <c r="L78" s="34" t="n">
        <f aca="false">+データ表!L59</f>
        <v>3</v>
      </c>
      <c r="M78" s="34" t="n">
        <f aca="false">+データ表!M59</f>
        <v>1</v>
      </c>
      <c r="N78" s="35" t="n">
        <f aca="false">SUM(J78:M78)</f>
        <v>173</v>
      </c>
      <c r="O78" s="36" t="n">
        <f aca="false">IF(N78=0,0,(L78+M78)/N78*100)</f>
        <v>2.3121387283237</v>
      </c>
      <c r="P78" s="32" t="n">
        <f aca="false">+データ表!P59</f>
        <v>25</v>
      </c>
      <c r="Q78" s="33" t="n">
        <f aca="false">+データ表!Q59</f>
        <v>35</v>
      </c>
      <c r="R78" s="34" t="n">
        <f aca="false">+データ表!R59</f>
        <v>222</v>
      </c>
      <c r="S78" s="34" t="n">
        <f aca="false">+データ表!S59</f>
        <v>6</v>
      </c>
      <c r="T78" s="34" t="n">
        <f aca="false">+データ表!T59</f>
        <v>0</v>
      </c>
      <c r="U78" s="35" t="n">
        <f aca="false">SUM(Q78:T78)</f>
        <v>263</v>
      </c>
      <c r="V78" s="37" t="n">
        <f aca="false">IF(U78=0,0,(S78+T78)/U78*100)</f>
        <v>2.2813688212927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4</v>
      </c>
      <c r="D79" s="41" t="n">
        <f aca="false">+データ表!D60</f>
        <v>2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6</v>
      </c>
      <c r="H79" s="43" t="n">
        <f aca="false">IF(G79=0,0,(E79+F79)/G79*100)</f>
        <v>0</v>
      </c>
      <c r="I79" s="39" t="n">
        <f aca="false">+データ表!I60</f>
        <v>10</v>
      </c>
      <c r="J79" s="40" t="n">
        <f aca="false">+データ表!J60</f>
        <v>67</v>
      </c>
      <c r="K79" s="41" t="n">
        <f aca="false">+データ表!K60</f>
        <v>13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99</v>
      </c>
      <c r="O79" s="43" t="n">
        <f aca="false">IF(N79=0,0,(L79+M79)/N79*100)</f>
        <v>0</v>
      </c>
      <c r="P79" s="39" t="n">
        <f aca="false">+データ表!P60</f>
        <v>9</v>
      </c>
      <c r="Q79" s="40" t="n">
        <f aca="false">+データ表!Q60</f>
        <v>33</v>
      </c>
      <c r="R79" s="41" t="n">
        <f aca="false">+データ表!R60</f>
        <v>180</v>
      </c>
      <c r="S79" s="41" t="n">
        <f aca="false">+データ表!S60</f>
        <v>3</v>
      </c>
      <c r="T79" s="41" t="n">
        <f aca="false">+データ表!T60</f>
        <v>0</v>
      </c>
      <c r="U79" s="42" t="n">
        <f aca="false">SUM(Q79:T79)</f>
        <v>216</v>
      </c>
      <c r="V79" s="44" t="n">
        <f aca="false">IF(U79=0,0,(S79+T79)/U79*100)</f>
        <v>1.3888888888888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7</v>
      </c>
      <c r="D80" s="47" t="n">
        <f aca="false">+D78+D79</f>
        <v>16</v>
      </c>
      <c r="E80" s="47" t="n">
        <f aca="false">+E78+E79</f>
        <v>1</v>
      </c>
      <c r="F80" s="47" t="n">
        <f aca="false">+F78+F79</f>
        <v>0</v>
      </c>
      <c r="G80" s="48" t="n">
        <f aca="false">SUM(C80:F80)</f>
        <v>24</v>
      </c>
      <c r="H80" s="49" t="n">
        <f aca="false">IF(G80=0,0,(E80+F80)/G80*100)</f>
        <v>4.16666666666667</v>
      </c>
      <c r="I80" s="45" t="n">
        <f aca="false">+I78+I79</f>
        <v>23</v>
      </c>
      <c r="J80" s="46" t="n">
        <f aca="false">+J78+J79</f>
        <v>118</v>
      </c>
      <c r="K80" s="47" t="n">
        <f aca="false">+K78+K79</f>
        <v>250</v>
      </c>
      <c r="L80" s="47" t="n">
        <f aca="false">+L78+L79</f>
        <v>3</v>
      </c>
      <c r="M80" s="47" t="n">
        <f aca="false">+M78+M79</f>
        <v>1</v>
      </c>
      <c r="N80" s="48" t="n">
        <f aca="false">SUM(J80:M80)</f>
        <v>372</v>
      </c>
      <c r="O80" s="49" t="n">
        <f aca="false">IF(N80=0,0,(L80+M80)/N80*100)</f>
        <v>1.0752688172043</v>
      </c>
      <c r="P80" s="45" t="n">
        <f aca="false">+P78+P79</f>
        <v>34</v>
      </c>
      <c r="Q80" s="46" t="n">
        <f aca="false">+Q78+Q79</f>
        <v>68</v>
      </c>
      <c r="R80" s="47" t="n">
        <f aca="false">+R78+R79</f>
        <v>402</v>
      </c>
      <c r="S80" s="47" t="n">
        <f aca="false">+S78+S79</f>
        <v>9</v>
      </c>
      <c r="T80" s="47" t="n">
        <f aca="false">+T78+T79</f>
        <v>0</v>
      </c>
      <c r="U80" s="48" t="n">
        <f aca="false">SUM(Q80:T80)</f>
        <v>479</v>
      </c>
      <c r="V80" s="50" t="n">
        <f aca="false">IF(U80=0,0,(S80+T80)/U80*100)</f>
        <v>1.8789144050104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1</v>
      </c>
      <c r="D81" s="34" t="n">
        <f aca="false">+データ表!D61</f>
        <v>15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16</v>
      </c>
      <c r="H81" s="36" t="n">
        <f aca="false">IF(G81=0,0,(E81+F81)/G81*100)</f>
        <v>0</v>
      </c>
      <c r="I81" s="32" t="n">
        <f aca="false">+データ表!I61</f>
        <v>11</v>
      </c>
      <c r="J81" s="33" t="n">
        <f aca="false">+データ表!J61</f>
        <v>35</v>
      </c>
      <c r="K81" s="34" t="n">
        <f aca="false">+データ表!K61</f>
        <v>109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44</v>
      </c>
      <c r="O81" s="36" t="n">
        <f aca="false">IF(N81=0,0,(L81+M81)/N81*100)</f>
        <v>0</v>
      </c>
      <c r="P81" s="32" t="n">
        <f aca="false">+データ表!P61</f>
        <v>17</v>
      </c>
      <c r="Q81" s="33" t="n">
        <f aca="false">+データ表!Q61</f>
        <v>47</v>
      </c>
      <c r="R81" s="34" t="n">
        <f aca="false">+データ表!R61</f>
        <v>203</v>
      </c>
      <c r="S81" s="34" t="n">
        <f aca="false">+データ表!S61</f>
        <v>2</v>
      </c>
      <c r="T81" s="34" t="n">
        <f aca="false">+データ表!T61</f>
        <v>1</v>
      </c>
      <c r="U81" s="35" t="n">
        <f aca="false">SUM(Q81:T81)</f>
        <v>253</v>
      </c>
      <c r="V81" s="37" t="n">
        <f aca="false">IF(U81=0,0,(S81+T81)/U81*100)</f>
        <v>1.1857707509881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2</v>
      </c>
      <c r="D82" s="83" t="n">
        <f aca="false">+データ表!D62</f>
        <v>9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11</v>
      </c>
      <c r="H82" s="85" t="n">
        <f aca="false">IF(G82=0,0,(E82+F82)/G82*100)</f>
        <v>0</v>
      </c>
      <c r="I82" s="81" t="n">
        <f aca="false">+データ表!I62</f>
        <v>1</v>
      </c>
      <c r="J82" s="82" t="n">
        <f aca="false">+データ表!J62</f>
        <v>13</v>
      </c>
      <c r="K82" s="83" t="n">
        <f aca="false">+データ表!K62</f>
        <v>150</v>
      </c>
      <c r="L82" s="83" t="n">
        <f aca="false">+データ表!L62</f>
        <v>0</v>
      </c>
      <c r="M82" s="83" t="n">
        <f aca="false">+データ表!M62</f>
        <v>1</v>
      </c>
      <c r="N82" s="84" t="n">
        <f aca="false">SUM(J82:M82)</f>
        <v>164</v>
      </c>
      <c r="O82" s="85" t="n">
        <f aca="false">IF(N82=0,0,(L82+M82)/N82*100)</f>
        <v>0.609756097560976</v>
      </c>
      <c r="P82" s="81" t="n">
        <f aca="false">+データ表!P62</f>
        <v>18</v>
      </c>
      <c r="Q82" s="82" t="n">
        <f aca="false">+データ表!Q62</f>
        <v>20</v>
      </c>
      <c r="R82" s="83" t="n">
        <f aca="false">+データ表!R62</f>
        <v>185</v>
      </c>
      <c r="S82" s="83" t="n">
        <f aca="false">+データ表!S62</f>
        <v>2</v>
      </c>
      <c r="T82" s="83" t="n">
        <f aca="false">+データ表!T62</f>
        <v>1</v>
      </c>
      <c r="U82" s="84" t="n">
        <f aca="false">SUM(Q82:T82)</f>
        <v>208</v>
      </c>
      <c r="V82" s="86" t="n">
        <f aca="false">IF(U82=0,0,(S82+T82)/U82*100)</f>
        <v>1.4423076923076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3</v>
      </c>
      <c r="D83" s="83" t="n">
        <f aca="false">+D81+D82</f>
        <v>24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27</v>
      </c>
      <c r="H83" s="85" t="n">
        <f aca="false">IF(G83=0,0,(E83+F83)/G83*100)</f>
        <v>0</v>
      </c>
      <c r="I83" s="81" t="n">
        <f aca="false">+I81+I82</f>
        <v>12</v>
      </c>
      <c r="J83" s="82" t="n">
        <f aca="false">+J81+J82</f>
        <v>48</v>
      </c>
      <c r="K83" s="83" t="n">
        <f aca="false">+K81+K82</f>
        <v>259</v>
      </c>
      <c r="L83" s="83" t="n">
        <f aca="false">+L81+L82</f>
        <v>0</v>
      </c>
      <c r="M83" s="83" t="n">
        <f aca="false">+M81+M82</f>
        <v>1</v>
      </c>
      <c r="N83" s="84" t="n">
        <f aca="false">SUM(J83:M83)</f>
        <v>308</v>
      </c>
      <c r="O83" s="85" t="n">
        <f aca="false">IF(N83=0,0,(L83+M83)/N83*100)</f>
        <v>0.324675324675325</v>
      </c>
      <c r="P83" s="81" t="n">
        <f aca="false">+P81+P82</f>
        <v>35</v>
      </c>
      <c r="Q83" s="82" t="n">
        <f aca="false">+Q81+Q82</f>
        <v>67</v>
      </c>
      <c r="R83" s="83" t="n">
        <f aca="false">+R81+R82</f>
        <v>388</v>
      </c>
      <c r="S83" s="83" t="n">
        <f aca="false">+S81+S82</f>
        <v>4</v>
      </c>
      <c r="T83" s="83" t="n">
        <f aca="false">+T81+T82</f>
        <v>2</v>
      </c>
      <c r="U83" s="84" t="n">
        <f aca="false">SUM(Q83:T83)</f>
        <v>461</v>
      </c>
      <c r="V83" s="86" t="n">
        <f aca="false">IF(U83=0,0,(S83+T83)/U83*100)</f>
        <v>1.3015184381778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6</v>
      </c>
      <c r="C84" s="82" t="n">
        <f aca="false">SUM(C64,C67:C74,C77,C80,C83)</f>
        <v>71</v>
      </c>
      <c r="D84" s="83" t="n">
        <f aca="false">SUM(D64,D67:D74,D77,D80,D83)</f>
        <v>223</v>
      </c>
      <c r="E84" s="83" t="n">
        <f aca="false">SUM(E64,E67:E74,E77,E80,E83)</f>
        <v>13</v>
      </c>
      <c r="F84" s="83" t="n">
        <f aca="false">SUM(F64,F67:F74,F77,F80,F83)</f>
        <v>0</v>
      </c>
      <c r="G84" s="84" t="n">
        <f aca="false">SUM(C84:F84)</f>
        <v>307</v>
      </c>
      <c r="H84" s="85" t="n">
        <f aca="false">IF(G84=0,0,(E84+F84)/G84*100)</f>
        <v>4.23452768729642</v>
      </c>
      <c r="I84" s="81" t="n">
        <f aca="false">SUM(I64,I67:I74,I77,I80,I83)</f>
        <v>225</v>
      </c>
      <c r="J84" s="82" t="n">
        <f aca="false">SUM(J64,J67:J74,J77,J80,J83)</f>
        <v>732</v>
      </c>
      <c r="K84" s="83" t="n">
        <f aca="false">SUM(K64,K67:K74,K77,K80,K83)</f>
        <v>2704</v>
      </c>
      <c r="L84" s="83" t="n">
        <f aca="false">SUM(L64,L67:L74,L77,L80,L83)</f>
        <v>106</v>
      </c>
      <c r="M84" s="83" t="n">
        <f aca="false">SUM(M64,M67:M74,M77,M80,M83)</f>
        <v>13</v>
      </c>
      <c r="N84" s="84" t="n">
        <f aca="false">SUM(J84:M84)</f>
        <v>3555</v>
      </c>
      <c r="O84" s="85" t="n">
        <f aca="false">IF(N84=0,0,(L84+M84)/N84*100)</f>
        <v>3.34739803094234</v>
      </c>
      <c r="P84" s="81" t="n">
        <f aca="false">SUM(P64,P67:P74,P77,P80,P83)</f>
        <v>521</v>
      </c>
      <c r="Q84" s="82" t="n">
        <f aca="false">SUM(Q64,Q67:Q74,Q77,Q80,Q83)</f>
        <v>1402</v>
      </c>
      <c r="R84" s="83" t="n">
        <f aca="false">SUM(R64,R67:R74,R77,R80,R83)</f>
        <v>4491</v>
      </c>
      <c r="S84" s="83" t="n">
        <f aca="false">SUM(S64,S67:S74,S77,S80,S83)</f>
        <v>240</v>
      </c>
      <c r="T84" s="83" t="n">
        <f aca="false">SUM(T64,T67:T74,T77,T80,T83)</f>
        <v>11</v>
      </c>
      <c r="U84" s="84" t="n">
        <f aca="false">SUM(Q84:T84)</f>
        <v>6144</v>
      </c>
      <c r="V84" s="86" t="n">
        <f aca="false">IF(U84=0,0,(S84+T84)/U84*100)</f>
        <v>4.0852864583333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1"/>
      <c r="I87" s="0"/>
      <c r="J87" s="0"/>
      <c r="K87" s="0"/>
      <c r="L87" s="0"/>
      <c r="M87" s="0"/>
      <c r="N87" s="0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20" t="s">
        <v>13</v>
      </c>
      <c r="I88" s="0"/>
      <c r="J88" s="0"/>
      <c r="K88" s="0"/>
      <c r="L88" s="0"/>
      <c r="M88" s="0"/>
      <c r="N88" s="0"/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30" t="s">
        <v>17</v>
      </c>
      <c r="I89" s="0"/>
      <c r="J89" s="0"/>
      <c r="K89" s="0"/>
      <c r="L89" s="0"/>
      <c r="M89" s="0"/>
      <c r="N89" s="0"/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2</v>
      </c>
      <c r="D90" s="34" t="n">
        <f aca="false">+データ表!D67</f>
        <v>1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3</v>
      </c>
      <c r="H90" s="37" t="n">
        <f aca="false">IF(G90=0,0,(E90+F90)/G90*100)</f>
        <v>0</v>
      </c>
      <c r="I90" s="0"/>
      <c r="J90" s="0"/>
      <c r="K90" s="0"/>
      <c r="L90" s="0"/>
      <c r="M90" s="0"/>
      <c r="N90" s="0"/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3</v>
      </c>
      <c r="D91" s="41" t="n">
        <f aca="false">+データ表!D68</f>
        <v>21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24</v>
      </c>
      <c r="H91" s="44" t="n">
        <f aca="false">IF(G91=0,0,(E91+F91)/G91*100)</f>
        <v>0</v>
      </c>
      <c r="I91" s="0"/>
      <c r="J91" s="0"/>
      <c r="K91" s="0"/>
      <c r="L91" s="0"/>
      <c r="M91" s="0"/>
      <c r="N91" s="0"/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5</v>
      </c>
      <c r="D92" s="47" t="n">
        <f aca="false">+D90+D91</f>
        <v>22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27</v>
      </c>
      <c r="H92" s="50" t="n">
        <f aca="false">IF(G92=0,0,(E92+F92)/G92*100)</f>
        <v>0</v>
      </c>
      <c r="I92" s="0"/>
      <c r="J92" s="0"/>
      <c r="K92" s="0"/>
      <c r="L92" s="0"/>
      <c r="M92" s="0"/>
      <c r="N92" s="0"/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</v>
      </c>
      <c r="D93" s="34" t="n">
        <f aca="false">+データ表!D69</f>
        <v>9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10</v>
      </c>
      <c r="H93" s="37" t="n">
        <f aca="false">IF(G93=0,0,(E93+F93)/G93*100)</f>
        <v>0</v>
      </c>
      <c r="I93" s="0"/>
      <c r="J93" s="0"/>
      <c r="K93" s="0"/>
      <c r="L93" s="0"/>
      <c r="M93" s="0"/>
      <c r="N93" s="0"/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4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4</v>
      </c>
      <c r="H94" s="44" t="n">
        <f aca="false">IF(G94=0,0,(E94+F94)/G94*100)</f>
        <v>0</v>
      </c>
      <c r="I94" s="0"/>
      <c r="J94" s="0"/>
      <c r="K94" s="0"/>
      <c r="L94" s="0"/>
      <c r="M94" s="0"/>
      <c r="N94" s="0"/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13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14</v>
      </c>
      <c r="H95" s="50" t="n">
        <f aca="false">IF(G95=0,0,(E95+F95)/G95*100)</f>
        <v>0</v>
      </c>
      <c r="I95" s="0"/>
      <c r="J95" s="0"/>
      <c r="K95" s="0"/>
      <c r="L95" s="0"/>
      <c r="M95" s="0"/>
      <c r="N95" s="0"/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9</v>
      </c>
      <c r="D96" s="54" t="n">
        <f aca="false">+データ表!D71</f>
        <v>13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22</v>
      </c>
      <c r="H96" s="57" t="n">
        <f aca="false">IF(G96=0,0,(E96+F96)/G96*100)</f>
        <v>0</v>
      </c>
      <c r="I96" s="0"/>
      <c r="J96" s="0"/>
      <c r="K96" s="0"/>
      <c r="L96" s="0"/>
      <c r="M96" s="0"/>
      <c r="N96" s="0"/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7</v>
      </c>
      <c r="D97" s="61" t="n">
        <f aca="false">+データ表!D72</f>
        <v>29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37</v>
      </c>
      <c r="H97" s="64" t="n">
        <f aca="false">IF(G97=0,0,(E97+F97)/G97*100)</f>
        <v>2.7027027027027</v>
      </c>
      <c r="I97" s="0"/>
      <c r="J97" s="0"/>
      <c r="K97" s="0"/>
      <c r="L97" s="0"/>
      <c r="M97" s="0"/>
      <c r="N97" s="0"/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7</v>
      </c>
      <c r="D98" s="61" t="n">
        <f aca="false">+データ表!D73</f>
        <v>11</v>
      </c>
      <c r="E98" s="61" t="n">
        <f aca="false">+データ表!E73</f>
        <v>0</v>
      </c>
      <c r="F98" s="61" t="n">
        <f aca="false">+データ表!F73</f>
        <v>0</v>
      </c>
      <c r="G98" s="62" t="n">
        <f aca="false">SUM(C98:F98)</f>
        <v>18</v>
      </c>
      <c r="H98" s="64" t="n">
        <f aca="false">IF(G98=0,0,(E98+F98)/G98*100)</f>
        <v>0</v>
      </c>
      <c r="I98" s="0"/>
      <c r="J98" s="0"/>
      <c r="K98" s="0"/>
      <c r="L98" s="0"/>
      <c r="M98" s="0"/>
      <c r="N98" s="0"/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4</v>
      </c>
      <c r="D99" s="61" t="n">
        <f aca="false">+データ表!D74</f>
        <v>8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12</v>
      </c>
      <c r="H99" s="64" t="n">
        <f aca="false">IF(G99=0,0,(E99+F99)/G99*100)</f>
        <v>0</v>
      </c>
      <c r="I99" s="0"/>
      <c r="J99" s="0"/>
      <c r="K99" s="0"/>
      <c r="L99" s="0"/>
      <c r="M99" s="0"/>
      <c r="N99" s="0"/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2</v>
      </c>
      <c r="D100" s="61" t="n">
        <f aca="false">+データ表!D75</f>
        <v>2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4</v>
      </c>
      <c r="H100" s="64" t="n">
        <f aca="false">IF(G100=0,0,(E100+F100)/G100*100)</f>
        <v>0</v>
      </c>
      <c r="I100" s="0"/>
      <c r="J100" s="0"/>
      <c r="K100" s="0"/>
      <c r="L100" s="0"/>
      <c r="M100" s="0"/>
      <c r="N100" s="0"/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6</v>
      </c>
      <c r="D101" s="61" t="n">
        <f aca="false">+データ表!D76</f>
        <v>7</v>
      </c>
      <c r="E101" s="61" t="n">
        <f aca="false">+データ表!E76</f>
        <v>1</v>
      </c>
      <c r="F101" s="61" t="n">
        <f aca="false">+データ表!F76</f>
        <v>0</v>
      </c>
      <c r="G101" s="62" t="n">
        <f aca="false">SUM(C101:F101)</f>
        <v>14</v>
      </c>
      <c r="H101" s="64" t="n">
        <f aca="false">IF(G101=0,0,(E101+F101)/G101*100)</f>
        <v>7.14285714285714</v>
      </c>
      <c r="I101" s="0"/>
      <c r="J101" s="0"/>
      <c r="K101" s="0"/>
      <c r="L101" s="0"/>
      <c r="M101" s="0"/>
      <c r="N101" s="0"/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0</v>
      </c>
      <c r="D102" s="68" t="n">
        <f aca="false">+データ表!D77</f>
        <v>1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</v>
      </c>
      <c r="H102" s="71" t="n">
        <f aca="false">IF(G102=0,0,(E102+F102)/G102*100)</f>
        <v>0</v>
      </c>
      <c r="I102" s="0"/>
      <c r="J102" s="0"/>
      <c r="K102" s="0"/>
      <c r="L102" s="0"/>
      <c r="M102" s="0"/>
      <c r="N102" s="0"/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2</v>
      </c>
      <c r="D103" s="75" t="n">
        <f aca="false">+データ表!D78</f>
        <v>6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9</v>
      </c>
      <c r="H103" s="78" t="n">
        <f aca="false">IF(G103=0,0,(E103+F103)/G103*100)</f>
        <v>11.1111111111111</v>
      </c>
      <c r="I103" s="0"/>
      <c r="J103" s="0"/>
      <c r="K103" s="0"/>
      <c r="L103" s="0"/>
      <c r="M103" s="0"/>
      <c r="N103" s="0"/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0</v>
      </c>
      <c r="D104" s="41" t="n">
        <f aca="false">+データ表!D79</f>
        <v>5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6</v>
      </c>
      <c r="H104" s="44" t="n">
        <f aca="false">IF(G104=0,0,(E104+F104)/G104*100)</f>
        <v>16.6666666666667</v>
      </c>
      <c r="I104" s="0"/>
      <c r="J104" s="0"/>
      <c r="K104" s="0"/>
      <c r="L104" s="0"/>
      <c r="M104" s="0"/>
      <c r="N104" s="0"/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2</v>
      </c>
      <c r="D105" s="47" t="n">
        <f aca="false">+D103+D104</f>
        <v>11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15</v>
      </c>
      <c r="H105" s="50" t="n">
        <f aca="false">IF(G105=0,0,(E105+F105)/G105*100)</f>
        <v>13.3333333333333</v>
      </c>
      <c r="I105" s="0"/>
      <c r="J105" s="0"/>
      <c r="K105" s="0"/>
      <c r="L105" s="0"/>
      <c r="M105" s="0"/>
      <c r="N105" s="0"/>
      <c r="P105" s="0"/>
      <c r="Q105" s="0"/>
      <c r="R105" s="0"/>
      <c r="S105" s="0"/>
      <c r="T105" s="0"/>
      <c r="U105" s="0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</v>
      </c>
      <c r="C106" s="33" t="n">
        <f aca="false">+データ表!C80</f>
        <v>1</v>
      </c>
      <c r="D106" s="34" t="n">
        <f aca="false">+データ表!D80</f>
        <v>1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2</v>
      </c>
      <c r="H106" s="37" t="n">
        <f aca="false">IF(G106=0,0,(E106+F106)/G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1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2</v>
      </c>
      <c r="H107" s="44" t="n">
        <f aca="false">IF(G107=0,0,(E107+F107)/G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2</v>
      </c>
      <c r="D108" s="47" t="n">
        <f aca="false">+D106+D107</f>
        <v>2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4</v>
      </c>
      <c r="H108" s="50" t="n">
        <f aca="false">IF(G108=0,0,(E108+F108)/G108*100)</f>
        <v>0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0</v>
      </c>
      <c r="D109" s="34" t="n">
        <f aca="false">+データ表!D82</f>
        <v>1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2</v>
      </c>
      <c r="H109" s="37" t="n">
        <f aca="false">IF(G109=0,0,(E109+F109)/G109*100)</f>
        <v>5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1</v>
      </c>
      <c r="D110" s="83" t="n">
        <f aca="false">+データ表!D83</f>
        <v>2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4</v>
      </c>
      <c r="H110" s="86" t="n">
        <f aca="false">IF(G110=0,0,(E110+F110)/G110*100)</f>
        <v>2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</v>
      </c>
      <c r="D111" s="83" t="n">
        <f aca="false">+D109+D110</f>
        <v>3</v>
      </c>
      <c r="E111" s="83" t="n">
        <f aca="false">+E109+E110</f>
        <v>2</v>
      </c>
      <c r="F111" s="83" t="n">
        <f aca="false">+F109+F110</f>
        <v>0</v>
      </c>
      <c r="G111" s="84" t="n">
        <f aca="false">SUM(C111:F111)</f>
        <v>6</v>
      </c>
      <c r="H111" s="86" t="n">
        <f aca="false">IF(G111=0,0,(E111+F111)/G111*100)</f>
        <v>33.3333333333333</v>
      </c>
      <c r="I111" s="0"/>
      <c r="J111" s="0"/>
      <c r="K111" s="0"/>
      <c r="L111" s="0"/>
      <c r="M111" s="0"/>
      <c r="N111" s="0"/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</v>
      </c>
      <c r="C112" s="82" t="n">
        <f aca="false">SUM(C92,C95:C102,C105,C108,C111)</f>
        <v>46</v>
      </c>
      <c r="D112" s="83" t="n">
        <f aca="false">SUM(D92,D95:D102,D105,D108,D111)</f>
        <v>122</v>
      </c>
      <c r="E112" s="83" t="n">
        <f aca="false">SUM(E92,E95:E102,E105,E108,E111)</f>
        <v>6</v>
      </c>
      <c r="F112" s="83" t="n">
        <f aca="false">SUM(F92,F95:F102,F105,F108,F111)</f>
        <v>0</v>
      </c>
      <c r="G112" s="84" t="n">
        <f aca="false">SUM(C112:F112)</f>
        <v>174</v>
      </c>
      <c r="H112" s="86" t="n">
        <f aca="false">IF(G112=0,0,(E112+F112)/G112*100)</f>
        <v>3.44827586206897</v>
      </c>
      <c r="I112" s="0"/>
      <c r="J112" s="0"/>
      <c r="K112" s="0"/>
      <c r="L112" s="0"/>
      <c r="M112" s="0"/>
      <c r="N112" s="0"/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2</v>
      </c>
      <c r="F114" s="8"/>
      <c r="G114" s="8"/>
      <c r="H114" s="10"/>
      <c r="I114" s="6"/>
      <c r="J114" s="7"/>
      <c r="K114" s="8"/>
      <c r="L114" s="9" t="s">
        <v>43</v>
      </c>
      <c r="M114" s="8"/>
      <c r="N114" s="8"/>
      <c r="O114" s="10"/>
      <c r="P114" s="6"/>
      <c r="Q114" s="7"/>
      <c r="R114" s="8"/>
      <c r="S114" s="9" t="s">
        <v>44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88" t="s">
        <v>45</v>
      </c>
      <c r="C117" s="89" t="s">
        <v>45</v>
      </c>
      <c r="D117" s="90" t="s">
        <v>45</v>
      </c>
      <c r="E117" s="90" t="s">
        <v>45</v>
      </c>
      <c r="F117" s="90" t="s">
        <v>45</v>
      </c>
      <c r="G117" s="91" t="s">
        <v>45</v>
      </c>
      <c r="H117" s="92" t="s">
        <v>45</v>
      </c>
      <c r="I117" s="32" t="n">
        <f aca="false">+B7+B62</f>
        <v>1</v>
      </c>
      <c r="J117" s="33" t="n">
        <f aca="false">+C7+C62</f>
        <v>5</v>
      </c>
      <c r="K117" s="34" t="n">
        <f aca="false">+D7+D62</f>
        <v>9</v>
      </c>
      <c r="L117" s="34" t="n">
        <f aca="false">+E7+E62</f>
        <v>0</v>
      </c>
      <c r="M117" s="34" t="n">
        <f aca="false">+F7+F62</f>
        <v>0</v>
      </c>
      <c r="N117" s="35" t="n">
        <f aca="false">SUM(J117:M117)</f>
        <v>14</v>
      </c>
      <c r="O117" s="36" t="n">
        <f aca="false">IF(N117=0,0,(L117+M117)/N117*100)</f>
        <v>0</v>
      </c>
      <c r="P117" s="32" t="n">
        <f aca="false">+I117</f>
        <v>1</v>
      </c>
      <c r="Q117" s="33" t="n">
        <f aca="false">+J117</f>
        <v>5</v>
      </c>
      <c r="R117" s="34" t="n">
        <f aca="false">+K117</f>
        <v>9</v>
      </c>
      <c r="S117" s="34" t="n">
        <f aca="false">+L117</f>
        <v>0</v>
      </c>
      <c r="T117" s="34" t="n">
        <f aca="false">+M117</f>
        <v>0</v>
      </c>
      <c r="U117" s="35" t="n">
        <f aca="false">SUM(Q117:T117)</f>
        <v>14</v>
      </c>
      <c r="V117" s="37" t="n">
        <f aca="false">IF(U117=0,0,(S117+T117)/U117*100)</f>
        <v>0</v>
      </c>
    </row>
    <row r="118" customFormat="false" ht="12" hidden="false" customHeight="false" outlineLevel="0" collapsed="false">
      <c r="A118" s="38" t="s">
        <v>19</v>
      </c>
      <c r="B118" s="93" t="s">
        <v>45</v>
      </c>
      <c r="C118" s="94" t="s">
        <v>45</v>
      </c>
      <c r="D118" s="95" t="s">
        <v>45</v>
      </c>
      <c r="E118" s="95" t="s">
        <v>45</v>
      </c>
      <c r="F118" s="95" t="s">
        <v>45</v>
      </c>
      <c r="G118" s="96" t="s">
        <v>45</v>
      </c>
      <c r="H118" s="97" t="s">
        <v>45</v>
      </c>
      <c r="I118" s="39" t="n">
        <f aca="false">+B8+B63</f>
        <v>6</v>
      </c>
      <c r="J118" s="40" t="n">
        <f aca="false">+C8+C63</f>
        <v>6</v>
      </c>
      <c r="K118" s="41" t="n">
        <f aca="false">+D8+D63</f>
        <v>14</v>
      </c>
      <c r="L118" s="41" t="n">
        <f aca="false">+E8+E63</f>
        <v>0</v>
      </c>
      <c r="M118" s="41" t="n">
        <f aca="false">+F8+F63</f>
        <v>0</v>
      </c>
      <c r="N118" s="42" t="n">
        <f aca="false">SUM(J118:M118)</f>
        <v>20</v>
      </c>
      <c r="O118" s="43" t="n">
        <f aca="false">IF(N118=0,0,(L118+M118)/N118*100)</f>
        <v>0</v>
      </c>
      <c r="P118" s="39" t="n">
        <f aca="false">+I118</f>
        <v>6</v>
      </c>
      <c r="Q118" s="40" t="n">
        <f aca="false">+J118</f>
        <v>6</v>
      </c>
      <c r="R118" s="41" t="n">
        <f aca="false">+K118</f>
        <v>14</v>
      </c>
      <c r="S118" s="41" t="n">
        <f aca="false">+L118</f>
        <v>0</v>
      </c>
      <c r="T118" s="41" t="n">
        <f aca="false">+M118</f>
        <v>0</v>
      </c>
      <c r="U118" s="42" t="n">
        <f aca="false">SUM(Q118:T118)</f>
        <v>20</v>
      </c>
      <c r="V118" s="44" t="n">
        <f aca="false">IF(U118=0,0,(S118+T118)/U118*100)</f>
        <v>0</v>
      </c>
    </row>
    <row r="119" customFormat="false" ht="12" hidden="false" customHeight="false" outlineLevel="0" collapsed="false">
      <c r="A119" s="5" t="s">
        <v>20</v>
      </c>
      <c r="B119" s="98" t="s">
        <v>45</v>
      </c>
      <c r="C119" s="99" t="s">
        <v>45</v>
      </c>
      <c r="D119" s="100" t="s">
        <v>45</v>
      </c>
      <c r="E119" s="100" t="s">
        <v>45</v>
      </c>
      <c r="F119" s="100" t="s">
        <v>45</v>
      </c>
      <c r="G119" s="101" t="s">
        <v>45</v>
      </c>
      <c r="H119" s="102" t="s">
        <v>45</v>
      </c>
      <c r="I119" s="45" t="n">
        <f aca="false">+I117+I118</f>
        <v>7</v>
      </c>
      <c r="J119" s="46" t="n">
        <f aca="false">+J117+J118</f>
        <v>11</v>
      </c>
      <c r="K119" s="47" t="n">
        <f aca="false">+K117+K118</f>
        <v>23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34</v>
      </c>
      <c r="O119" s="49" t="n">
        <f aca="false">IF(N119=0,0,(L119+M119)/N119*100)</f>
        <v>0</v>
      </c>
      <c r="P119" s="45" t="n">
        <f aca="false">+I119</f>
        <v>7</v>
      </c>
      <c r="Q119" s="46" t="n">
        <f aca="false">+J119</f>
        <v>11</v>
      </c>
      <c r="R119" s="47" t="n">
        <f aca="false">+K119</f>
        <v>23</v>
      </c>
      <c r="S119" s="47" t="n">
        <f aca="false">+L119</f>
        <v>0</v>
      </c>
      <c r="T119" s="47" t="n">
        <f aca="false">+M119</f>
        <v>0</v>
      </c>
      <c r="U119" s="48" t="n">
        <f aca="false">SUM(Q119:T119)</f>
        <v>34</v>
      </c>
      <c r="V119" s="50" t="n">
        <f aca="false">IF(U119=0,0,(S119+T119)/U119*100)</f>
        <v>0</v>
      </c>
    </row>
    <row r="120" customFormat="false" ht="12" hidden="false" customHeight="false" outlineLevel="0" collapsed="false">
      <c r="A120" s="31" t="s">
        <v>21</v>
      </c>
      <c r="B120" s="88" t="s">
        <v>45</v>
      </c>
      <c r="C120" s="89" t="s">
        <v>45</v>
      </c>
      <c r="D120" s="90" t="s">
        <v>45</v>
      </c>
      <c r="E120" s="90" t="s">
        <v>45</v>
      </c>
      <c r="F120" s="90" t="s">
        <v>45</v>
      </c>
      <c r="G120" s="91" t="s">
        <v>45</v>
      </c>
      <c r="H120" s="92" t="s">
        <v>45</v>
      </c>
      <c r="I120" s="32" t="n">
        <f aca="false">+B10+B65</f>
        <v>7</v>
      </c>
      <c r="J120" s="33" t="n">
        <f aca="false">+C10+C65</f>
        <v>3</v>
      </c>
      <c r="K120" s="34" t="n">
        <f aca="false">+D10+D65</f>
        <v>31</v>
      </c>
      <c r="L120" s="34" t="n">
        <f aca="false">+E10+E65</f>
        <v>0</v>
      </c>
      <c r="M120" s="34" t="n">
        <f aca="false">+F10+F65</f>
        <v>0</v>
      </c>
      <c r="N120" s="35" t="n">
        <f aca="false">SUM(J120:M120)</f>
        <v>34</v>
      </c>
      <c r="O120" s="36" t="n">
        <f aca="false">IF(N120=0,0,(L120+M120)/N120*100)</f>
        <v>0</v>
      </c>
      <c r="P120" s="32" t="n">
        <f aca="false">+I120</f>
        <v>7</v>
      </c>
      <c r="Q120" s="33" t="n">
        <f aca="false">+J120</f>
        <v>3</v>
      </c>
      <c r="R120" s="34" t="n">
        <f aca="false">+K120</f>
        <v>31</v>
      </c>
      <c r="S120" s="34" t="n">
        <f aca="false">+L120</f>
        <v>0</v>
      </c>
      <c r="T120" s="34" t="n">
        <f aca="false">+M120</f>
        <v>0</v>
      </c>
      <c r="U120" s="35" t="n">
        <f aca="false">SUM(Q120:T120)</f>
        <v>34</v>
      </c>
      <c r="V120" s="37" t="n">
        <f aca="false">IF(U120=0,0,(S120+T120)/U120*100)</f>
        <v>0</v>
      </c>
    </row>
    <row r="121" customFormat="false" ht="12" hidden="false" customHeight="false" outlineLevel="0" collapsed="false">
      <c r="A121" s="38" t="s">
        <v>22</v>
      </c>
      <c r="B121" s="93" t="s">
        <v>45</v>
      </c>
      <c r="C121" s="94" t="s">
        <v>45</v>
      </c>
      <c r="D121" s="95" t="s">
        <v>45</v>
      </c>
      <c r="E121" s="95" t="s">
        <v>45</v>
      </c>
      <c r="F121" s="95" t="s">
        <v>45</v>
      </c>
      <c r="G121" s="96" t="s">
        <v>45</v>
      </c>
      <c r="H121" s="97" t="s">
        <v>45</v>
      </c>
      <c r="I121" s="39" t="n">
        <f aca="false">+B11+B66</f>
        <v>6</v>
      </c>
      <c r="J121" s="40" t="n">
        <f aca="false">+C11+C66</f>
        <v>5</v>
      </c>
      <c r="K121" s="41" t="n">
        <f aca="false">+D11+D66</f>
        <v>37</v>
      </c>
      <c r="L121" s="41" t="n">
        <f aca="false">+E11+E66</f>
        <v>0</v>
      </c>
      <c r="M121" s="41" t="n">
        <f aca="false">+F11+F66</f>
        <v>0</v>
      </c>
      <c r="N121" s="42" t="n">
        <f aca="false">SUM(J121:M121)</f>
        <v>42</v>
      </c>
      <c r="O121" s="43" t="n">
        <f aca="false">IF(N121=0,0,(L121+M121)/N121*100)</f>
        <v>0</v>
      </c>
      <c r="P121" s="39" t="n">
        <f aca="false">+I121</f>
        <v>6</v>
      </c>
      <c r="Q121" s="40" t="n">
        <f aca="false">+J121</f>
        <v>5</v>
      </c>
      <c r="R121" s="41" t="n">
        <f aca="false">+K121</f>
        <v>37</v>
      </c>
      <c r="S121" s="41" t="n">
        <f aca="false">+L121</f>
        <v>0</v>
      </c>
      <c r="T121" s="41" t="n">
        <f aca="false">+M121</f>
        <v>0</v>
      </c>
      <c r="U121" s="42" t="n">
        <f aca="false">SUM(Q121:T121)</f>
        <v>42</v>
      </c>
      <c r="V121" s="44" t="n">
        <f aca="false">IF(U121=0,0,(S121+T121)/U121*100)</f>
        <v>0</v>
      </c>
    </row>
    <row r="122" customFormat="false" ht="12" hidden="false" customHeight="false" outlineLevel="0" collapsed="false">
      <c r="A122" s="5" t="s">
        <v>20</v>
      </c>
      <c r="B122" s="98" t="s">
        <v>45</v>
      </c>
      <c r="C122" s="99" t="s">
        <v>45</v>
      </c>
      <c r="D122" s="100" t="s">
        <v>45</v>
      </c>
      <c r="E122" s="100" t="s">
        <v>45</v>
      </c>
      <c r="F122" s="100" t="s">
        <v>45</v>
      </c>
      <c r="G122" s="101" t="s">
        <v>45</v>
      </c>
      <c r="H122" s="102" t="s">
        <v>45</v>
      </c>
      <c r="I122" s="45" t="n">
        <f aca="false">+I120+I121</f>
        <v>13</v>
      </c>
      <c r="J122" s="46" t="n">
        <f aca="false">+J120+J121</f>
        <v>8</v>
      </c>
      <c r="K122" s="47" t="n">
        <f aca="false">+K120+K121</f>
        <v>68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76</v>
      </c>
      <c r="O122" s="49" t="n">
        <f aca="false">IF(N122=0,0,(L122+M122)/N122*100)</f>
        <v>0</v>
      </c>
      <c r="P122" s="45" t="n">
        <f aca="false">+I122</f>
        <v>13</v>
      </c>
      <c r="Q122" s="46" t="n">
        <f aca="false">+J122</f>
        <v>8</v>
      </c>
      <c r="R122" s="47" t="n">
        <f aca="false">+K122</f>
        <v>68</v>
      </c>
      <c r="S122" s="47" t="n">
        <f aca="false">+L122</f>
        <v>0</v>
      </c>
      <c r="T122" s="47" t="n">
        <f aca="false">+M122</f>
        <v>0</v>
      </c>
      <c r="U122" s="48" t="n">
        <f aca="false">SUM(Q122:T122)</f>
        <v>76</v>
      </c>
      <c r="V122" s="50" t="n">
        <f aca="false">IF(U122=0,0,(S122+T122)/U122*100)</f>
        <v>0</v>
      </c>
    </row>
    <row r="123" customFormat="false" ht="12" hidden="false" customHeight="false" outlineLevel="0" collapsed="false">
      <c r="A123" s="51" t="s">
        <v>23</v>
      </c>
      <c r="B123" s="103" t="s">
        <v>45</v>
      </c>
      <c r="C123" s="104" t="s">
        <v>45</v>
      </c>
      <c r="D123" s="105" t="s">
        <v>45</v>
      </c>
      <c r="E123" s="105" t="s">
        <v>45</v>
      </c>
      <c r="F123" s="105" t="s">
        <v>45</v>
      </c>
      <c r="G123" s="106" t="s">
        <v>45</v>
      </c>
      <c r="H123" s="107" t="s">
        <v>45</v>
      </c>
      <c r="I123" s="52" t="n">
        <f aca="false">+B13+B68</f>
        <v>1</v>
      </c>
      <c r="J123" s="53" t="n">
        <f aca="false">+C13+C68</f>
        <v>27</v>
      </c>
      <c r="K123" s="54" t="n">
        <f aca="false">+D13+D68</f>
        <v>68</v>
      </c>
      <c r="L123" s="54" t="n">
        <f aca="false">+E13+E68</f>
        <v>6</v>
      </c>
      <c r="M123" s="54" t="n">
        <f aca="false">+F13+F68</f>
        <v>0</v>
      </c>
      <c r="N123" s="55" t="n">
        <f aca="false">SUM(J123:M123)</f>
        <v>101</v>
      </c>
      <c r="O123" s="56" t="n">
        <f aca="false">IF(N123=0,0,(L123+M123)/N123*100)</f>
        <v>5.94059405940594</v>
      </c>
      <c r="P123" s="52" t="n">
        <f aca="false">+I123</f>
        <v>1</v>
      </c>
      <c r="Q123" s="53" t="n">
        <f aca="false">+J123</f>
        <v>27</v>
      </c>
      <c r="R123" s="54" t="n">
        <f aca="false">+K123</f>
        <v>68</v>
      </c>
      <c r="S123" s="54" t="n">
        <f aca="false">+L123</f>
        <v>6</v>
      </c>
      <c r="T123" s="54" t="n">
        <f aca="false">+M123</f>
        <v>0</v>
      </c>
      <c r="U123" s="55" t="n">
        <f aca="false">SUM(Q123:T123)</f>
        <v>101</v>
      </c>
      <c r="V123" s="57" t="n">
        <f aca="false">IF(U123=0,0,(S123+T123)/U123*100)</f>
        <v>5.94059405940594</v>
      </c>
    </row>
    <row r="124" customFormat="false" ht="12" hidden="false" customHeight="false" outlineLevel="0" collapsed="false">
      <c r="A124" s="58" t="s">
        <v>24</v>
      </c>
      <c r="B124" s="108" t="s">
        <v>45</v>
      </c>
      <c r="C124" s="109" t="s">
        <v>45</v>
      </c>
      <c r="D124" s="110" t="s">
        <v>45</v>
      </c>
      <c r="E124" s="110" t="s">
        <v>45</v>
      </c>
      <c r="F124" s="110" t="s">
        <v>45</v>
      </c>
      <c r="G124" s="111" t="s">
        <v>45</v>
      </c>
      <c r="H124" s="112" t="s">
        <v>45</v>
      </c>
      <c r="I124" s="59" t="n">
        <f aca="false">+B14+B69</f>
        <v>4</v>
      </c>
      <c r="J124" s="60" t="n">
        <f aca="false">+C14+C69</f>
        <v>30</v>
      </c>
      <c r="K124" s="61" t="n">
        <f aca="false">+D14+D69</f>
        <v>97</v>
      </c>
      <c r="L124" s="61" t="n">
        <f aca="false">+E14+E69</f>
        <v>10</v>
      </c>
      <c r="M124" s="61" t="n">
        <f aca="false">+F14+F69</f>
        <v>0</v>
      </c>
      <c r="N124" s="62" t="n">
        <f aca="false">SUM(J124:M124)</f>
        <v>137</v>
      </c>
      <c r="O124" s="63" t="n">
        <f aca="false">IF(N124=0,0,(L124+M124)/N124*100)</f>
        <v>7.2992700729927</v>
      </c>
      <c r="P124" s="59" t="n">
        <f aca="false">+I124</f>
        <v>4</v>
      </c>
      <c r="Q124" s="60" t="n">
        <f aca="false">+J124</f>
        <v>30</v>
      </c>
      <c r="R124" s="61" t="n">
        <f aca="false">+K124</f>
        <v>97</v>
      </c>
      <c r="S124" s="61" t="n">
        <f aca="false">+L124</f>
        <v>10</v>
      </c>
      <c r="T124" s="61" t="n">
        <f aca="false">+M124</f>
        <v>0</v>
      </c>
      <c r="U124" s="62" t="n">
        <f aca="false">SUM(Q124:T124)</f>
        <v>137</v>
      </c>
      <c r="V124" s="64" t="n">
        <f aca="false">IF(U124=0,0,(S124+T124)/U124*100)</f>
        <v>7.2992700729927</v>
      </c>
    </row>
    <row r="125" customFormat="false" ht="12" hidden="false" customHeight="false" outlineLevel="0" collapsed="false">
      <c r="A125" s="58" t="s">
        <v>25</v>
      </c>
      <c r="B125" s="108" t="s">
        <v>45</v>
      </c>
      <c r="C125" s="109" t="s">
        <v>45</v>
      </c>
      <c r="D125" s="110" t="s">
        <v>45</v>
      </c>
      <c r="E125" s="110" t="s">
        <v>45</v>
      </c>
      <c r="F125" s="110" t="s">
        <v>45</v>
      </c>
      <c r="G125" s="111" t="s">
        <v>45</v>
      </c>
      <c r="H125" s="112" t="s">
        <v>45</v>
      </c>
      <c r="I125" s="59" t="n">
        <f aca="false">+B15+B70</f>
        <v>6</v>
      </c>
      <c r="J125" s="60" t="n">
        <f aca="false">+C15+C70</f>
        <v>29</v>
      </c>
      <c r="K125" s="61" t="n">
        <f aca="false">+D15+D70</f>
        <v>84</v>
      </c>
      <c r="L125" s="61" t="n">
        <f aca="false">+E15+E70</f>
        <v>6</v>
      </c>
      <c r="M125" s="61" t="n">
        <f aca="false">+F15+F70</f>
        <v>0</v>
      </c>
      <c r="N125" s="62" t="n">
        <f aca="false">SUM(J125:M125)</f>
        <v>119</v>
      </c>
      <c r="O125" s="63" t="n">
        <f aca="false">IF(N125=0,0,(L125+M125)/N125*100)</f>
        <v>5.04201680672269</v>
      </c>
      <c r="P125" s="59" t="n">
        <f aca="false">+I125</f>
        <v>6</v>
      </c>
      <c r="Q125" s="60" t="n">
        <f aca="false">+J125</f>
        <v>29</v>
      </c>
      <c r="R125" s="61" t="n">
        <f aca="false">+K125</f>
        <v>84</v>
      </c>
      <c r="S125" s="61" t="n">
        <f aca="false">+L125</f>
        <v>6</v>
      </c>
      <c r="T125" s="61" t="n">
        <f aca="false">+M125</f>
        <v>0</v>
      </c>
      <c r="U125" s="62" t="n">
        <f aca="false">SUM(Q125:T125)</f>
        <v>119</v>
      </c>
      <c r="V125" s="64" t="n">
        <f aca="false">IF(U125=0,0,(S125+T125)/U125*100)</f>
        <v>5.04201680672269</v>
      </c>
    </row>
    <row r="126" customFormat="false" ht="12" hidden="false" customHeight="false" outlineLevel="0" collapsed="false">
      <c r="A126" s="58" t="s">
        <v>26</v>
      </c>
      <c r="B126" s="108" t="s">
        <v>45</v>
      </c>
      <c r="C126" s="109" t="s">
        <v>45</v>
      </c>
      <c r="D126" s="110" t="s">
        <v>45</v>
      </c>
      <c r="E126" s="110" t="s">
        <v>45</v>
      </c>
      <c r="F126" s="110" t="s">
        <v>45</v>
      </c>
      <c r="G126" s="111" t="s">
        <v>45</v>
      </c>
      <c r="H126" s="112" t="s">
        <v>45</v>
      </c>
      <c r="I126" s="59" t="n">
        <f aca="false">+B16+B71</f>
        <v>3</v>
      </c>
      <c r="J126" s="60" t="n">
        <f aca="false">+C16+C71</f>
        <v>31</v>
      </c>
      <c r="K126" s="61" t="n">
        <f aca="false">+D16+D71</f>
        <v>58</v>
      </c>
      <c r="L126" s="61" t="n">
        <f aca="false">+E16+E71</f>
        <v>6</v>
      </c>
      <c r="M126" s="61" t="n">
        <f aca="false">+F16+F71</f>
        <v>0</v>
      </c>
      <c r="N126" s="62" t="n">
        <f aca="false">SUM(J126:M126)</f>
        <v>95</v>
      </c>
      <c r="O126" s="63" t="n">
        <f aca="false">IF(N126=0,0,(L126+M126)/N126*100)</f>
        <v>6.31578947368421</v>
      </c>
      <c r="P126" s="59" t="n">
        <f aca="false">+I126</f>
        <v>3</v>
      </c>
      <c r="Q126" s="60" t="n">
        <f aca="false">+J126</f>
        <v>31</v>
      </c>
      <c r="R126" s="61" t="n">
        <f aca="false">+K126</f>
        <v>58</v>
      </c>
      <c r="S126" s="61" t="n">
        <f aca="false">+L126</f>
        <v>6</v>
      </c>
      <c r="T126" s="61" t="n">
        <f aca="false">+M126</f>
        <v>0</v>
      </c>
      <c r="U126" s="62" t="n">
        <f aca="false">SUM(Q126:T126)</f>
        <v>95</v>
      </c>
      <c r="V126" s="64" t="n">
        <f aca="false">IF(U126=0,0,(S126+T126)/U126*100)</f>
        <v>6.31578947368421</v>
      </c>
    </row>
    <row r="127" customFormat="false" ht="12" hidden="false" customHeight="false" outlineLevel="0" collapsed="false">
      <c r="A127" s="58" t="s">
        <v>27</v>
      </c>
      <c r="B127" s="108" t="s">
        <v>45</v>
      </c>
      <c r="C127" s="109" t="s">
        <v>45</v>
      </c>
      <c r="D127" s="110" t="s">
        <v>45</v>
      </c>
      <c r="E127" s="110" t="s">
        <v>45</v>
      </c>
      <c r="F127" s="110" t="s">
        <v>45</v>
      </c>
      <c r="G127" s="111" t="s">
        <v>45</v>
      </c>
      <c r="H127" s="112" t="s">
        <v>45</v>
      </c>
      <c r="I127" s="59" t="n">
        <f aca="false">+B17+B72</f>
        <v>2</v>
      </c>
      <c r="J127" s="60" t="n">
        <f aca="false">+C17+C72</f>
        <v>29</v>
      </c>
      <c r="K127" s="61" t="n">
        <f aca="false">+D17+D72</f>
        <v>63</v>
      </c>
      <c r="L127" s="61" t="n">
        <f aca="false">+E17+E72</f>
        <v>5</v>
      </c>
      <c r="M127" s="61" t="n">
        <f aca="false">+F17+F72</f>
        <v>0</v>
      </c>
      <c r="N127" s="62" t="n">
        <f aca="false">SUM(J127:M127)</f>
        <v>97</v>
      </c>
      <c r="O127" s="63" t="n">
        <f aca="false">IF(N127=0,0,(L127+M127)/N127*100)</f>
        <v>5.15463917525773</v>
      </c>
      <c r="P127" s="59" t="n">
        <f aca="false">+I127</f>
        <v>2</v>
      </c>
      <c r="Q127" s="60" t="n">
        <f aca="false">+J127</f>
        <v>29</v>
      </c>
      <c r="R127" s="61" t="n">
        <f aca="false">+K127</f>
        <v>63</v>
      </c>
      <c r="S127" s="61" t="n">
        <f aca="false">+L127</f>
        <v>5</v>
      </c>
      <c r="T127" s="61" t="n">
        <f aca="false">+M127</f>
        <v>0</v>
      </c>
      <c r="U127" s="62" t="n">
        <f aca="false">SUM(Q127:T127)</f>
        <v>97</v>
      </c>
      <c r="V127" s="64" t="n">
        <f aca="false">IF(U127=0,0,(S127+T127)/U127*100)</f>
        <v>5.15463917525773</v>
      </c>
    </row>
    <row r="128" customFormat="false" ht="12" hidden="false" customHeight="false" outlineLevel="0" collapsed="false">
      <c r="A128" s="58" t="s">
        <v>28</v>
      </c>
      <c r="B128" s="108" t="s">
        <v>45</v>
      </c>
      <c r="C128" s="109" t="s">
        <v>45</v>
      </c>
      <c r="D128" s="110" t="s">
        <v>45</v>
      </c>
      <c r="E128" s="110" t="s">
        <v>45</v>
      </c>
      <c r="F128" s="110" t="s">
        <v>45</v>
      </c>
      <c r="G128" s="111" t="s">
        <v>45</v>
      </c>
      <c r="H128" s="112" t="s">
        <v>45</v>
      </c>
      <c r="I128" s="59" t="n">
        <f aca="false">+B18+B73</f>
        <v>8</v>
      </c>
      <c r="J128" s="60" t="n">
        <f aca="false">+C18+C73</f>
        <v>42</v>
      </c>
      <c r="K128" s="61" t="n">
        <f aca="false">+D18+D73</f>
        <v>113</v>
      </c>
      <c r="L128" s="61" t="n">
        <f aca="false">+E18+E73</f>
        <v>8</v>
      </c>
      <c r="M128" s="61" t="n">
        <f aca="false">+F18+F73</f>
        <v>1</v>
      </c>
      <c r="N128" s="62" t="n">
        <f aca="false">SUM(J128:M128)</f>
        <v>164</v>
      </c>
      <c r="O128" s="63" t="n">
        <f aca="false">IF(N128=0,0,(L128+M128)/N128*100)</f>
        <v>5.48780487804878</v>
      </c>
      <c r="P128" s="59" t="n">
        <f aca="false">+I128</f>
        <v>8</v>
      </c>
      <c r="Q128" s="60" t="n">
        <f aca="false">+J128</f>
        <v>42</v>
      </c>
      <c r="R128" s="61" t="n">
        <f aca="false">+K128</f>
        <v>113</v>
      </c>
      <c r="S128" s="61" t="n">
        <f aca="false">+L128</f>
        <v>8</v>
      </c>
      <c r="T128" s="61" t="n">
        <f aca="false">+M128</f>
        <v>1</v>
      </c>
      <c r="U128" s="62" t="n">
        <f aca="false">SUM(Q128:T128)</f>
        <v>164</v>
      </c>
      <c r="V128" s="64" t="n">
        <f aca="false">IF(U128=0,0,(S128+T128)/U128*100)</f>
        <v>5.48780487804878</v>
      </c>
    </row>
    <row r="129" customFormat="false" ht="12" hidden="false" customHeight="false" outlineLevel="0" collapsed="false">
      <c r="A129" s="65" t="s">
        <v>29</v>
      </c>
      <c r="B129" s="113" t="s">
        <v>45</v>
      </c>
      <c r="C129" s="114" t="s">
        <v>45</v>
      </c>
      <c r="D129" s="115" t="s">
        <v>45</v>
      </c>
      <c r="E129" s="115" t="s">
        <v>45</v>
      </c>
      <c r="F129" s="115" t="s">
        <v>45</v>
      </c>
      <c r="G129" s="116" t="s">
        <v>45</v>
      </c>
      <c r="H129" s="117" t="s">
        <v>45</v>
      </c>
      <c r="I129" s="66" t="n">
        <f aca="false">+B19+B74</f>
        <v>7</v>
      </c>
      <c r="J129" s="67" t="n">
        <f aca="false">+C19+C74</f>
        <v>26</v>
      </c>
      <c r="K129" s="68" t="n">
        <f aca="false">+D19+D74</f>
        <v>108</v>
      </c>
      <c r="L129" s="68" t="n">
        <f aca="false">+E19+E74</f>
        <v>3</v>
      </c>
      <c r="M129" s="68" t="n">
        <f aca="false">+F19+F74</f>
        <v>0</v>
      </c>
      <c r="N129" s="69" t="n">
        <f aca="false">SUM(J129:M129)</f>
        <v>137</v>
      </c>
      <c r="O129" s="70" t="n">
        <f aca="false">IF(N129=0,0,(L129+M129)/N129*100)</f>
        <v>2.18978102189781</v>
      </c>
      <c r="P129" s="66" t="n">
        <f aca="false">+I129</f>
        <v>7</v>
      </c>
      <c r="Q129" s="67" t="n">
        <f aca="false">+J129</f>
        <v>26</v>
      </c>
      <c r="R129" s="68" t="n">
        <f aca="false">+K129</f>
        <v>108</v>
      </c>
      <c r="S129" s="68" t="n">
        <f aca="false">+L129</f>
        <v>3</v>
      </c>
      <c r="T129" s="68" t="n">
        <f aca="false">+M129</f>
        <v>0</v>
      </c>
      <c r="U129" s="69" t="n">
        <f aca="false">SUM(Q129:T129)</f>
        <v>137</v>
      </c>
      <c r="V129" s="71" t="n">
        <f aca="false">IF(U129=0,0,(S129+T129)/U129*100)</f>
        <v>2.18978102189781</v>
      </c>
    </row>
    <row r="130" customFormat="false" ht="12" hidden="false" customHeight="false" outlineLevel="0" collapsed="false">
      <c r="A130" s="72" t="s">
        <v>30</v>
      </c>
      <c r="B130" s="118" t="s">
        <v>45</v>
      </c>
      <c r="C130" s="119" t="s">
        <v>45</v>
      </c>
      <c r="D130" s="120" t="s">
        <v>45</v>
      </c>
      <c r="E130" s="120" t="s">
        <v>45</v>
      </c>
      <c r="F130" s="120" t="s">
        <v>45</v>
      </c>
      <c r="G130" s="121" t="s">
        <v>45</v>
      </c>
      <c r="H130" s="122" t="s">
        <v>45</v>
      </c>
      <c r="I130" s="73" t="n">
        <f aca="false">+B20+B75</f>
        <v>4</v>
      </c>
      <c r="J130" s="74" t="n">
        <f aca="false">+C20+C75</f>
        <v>20</v>
      </c>
      <c r="K130" s="75" t="n">
        <f aca="false">+D20+D75</f>
        <v>47</v>
      </c>
      <c r="L130" s="75" t="n">
        <f aca="false">+E20+E75</f>
        <v>3</v>
      </c>
      <c r="M130" s="75" t="n">
        <f aca="false">+F20+F75</f>
        <v>1</v>
      </c>
      <c r="N130" s="76" t="n">
        <f aca="false">SUM(J130:M130)</f>
        <v>71</v>
      </c>
      <c r="O130" s="77" t="n">
        <f aca="false">IF(N130=0,0,(L130+M130)/N130*100)</f>
        <v>5.63380281690141</v>
      </c>
      <c r="P130" s="73" t="n">
        <f aca="false">+I130</f>
        <v>4</v>
      </c>
      <c r="Q130" s="74" t="n">
        <f aca="false">+J130</f>
        <v>20</v>
      </c>
      <c r="R130" s="75" t="n">
        <f aca="false">+K130</f>
        <v>47</v>
      </c>
      <c r="S130" s="75" t="n">
        <f aca="false">+L130</f>
        <v>3</v>
      </c>
      <c r="T130" s="75" t="n">
        <f aca="false">+M130</f>
        <v>1</v>
      </c>
      <c r="U130" s="76" t="n">
        <f aca="false">SUM(Q130:T130)</f>
        <v>71</v>
      </c>
      <c r="V130" s="78" t="n">
        <f aca="false">IF(U130=0,0,(S130+T130)/U130*100)</f>
        <v>5.63380281690141</v>
      </c>
    </row>
    <row r="131" customFormat="false" ht="12" hidden="false" customHeight="false" outlineLevel="0" collapsed="false">
      <c r="A131" s="38" t="s">
        <v>31</v>
      </c>
      <c r="B131" s="93" t="s">
        <v>45</v>
      </c>
      <c r="C131" s="94" t="s">
        <v>45</v>
      </c>
      <c r="D131" s="95" t="s">
        <v>45</v>
      </c>
      <c r="E131" s="95" t="s">
        <v>45</v>
      </c>
      <c r="F131" s="95" t="s">
        <v>45</v>
      </c>
      <c r="G131" s="96" t="s">
        <v>45</v>
      </c>
      <c r="H131" s="97" t="s">
        <v>45</v>
      </c>
      <c r="I131" s="39" t="n">
        <f aca="false">+B21+B76</f>
        <v>2</v>
      </c>
      <c r="J131" s="40" t="n">
        <f aca="false">+C21+C76</f>
        <v>17</v>
      </c>
      <c r="K131" s="41" t="n">
        <f aca="false">+D21+D76</f>
        <v>43</v>
      </c>
      <c r="L131" s="41" t="n">
        <f aca="false">+E21+E76</f>
        <v>3</v>
      </c>
      <c r="M131" s="41" t="n">
        <f aca="false">+F21+F76</f>
        <v>0</v>
      </c>
      <c r="N131" s="42" t="n">
        <f aca="false">SUM(J131:M131)</f>
        <v>63</v>
      </c>
      <c r="O131" s="43" t="n">
        <f aca="false">IF(N131=0,0,(L131+M131)/N131*100)</f>
        <v>4.76190476190476</v>
      </c>
      <c r="P131" s="39" t="n">
        <f aca="false">+I131</f>
        <v>2</v>
      </c>
      <c r="Q131" s="40" t="n">
        <f aca="false">+J131</f>
        <v>17</v>
      </c>
      <c r="R131" s="41" t="n">
        <f aca="false">+K131</f>
        <v>43</v>
      </c>
      <c r="S131" s="41" t="n">
        <f aca="false">+L131</f>
        <v>3</v>
      </c>
      <c r="T131" s="41" t="n">
        <f aca="false">+M131</f>
        <v>0</v>
      </c>
      <c r="U131" s="42" t="n">
        <f aca="false">SUM(Q131:T131)</f>
        <v>63</v>
      </c>
      <c r="V131" s="44" t="n">
        <f aca="false">IF(U131=0,0,(S131+T131)/U131*100)</f>
        <v>4.76190476190476</v>
      </c>
    </row>
    <row r="132" customFormat="false" ht="12" hidden="false" customHeight="false" outlineLevel="0" collapsed="false">
      <c r="A132" s="5" t="s">
        <v>20</v>
      </c>
      <c r="B132" s="98" t="s">
        <v>45</v>
      </c>
      <c r="C132" s="99" t="s">
        <v>45</v>
      </c>
      <c r="D132" s="100" t="s">
        <v>45</v>
      </c>
      <c r="E132" s="100" t="s">
        <v>45</v>
      </c>
      <c r="F132" s="100" t="s">
        <v>45</v>
      </c>
      <c r="G132" s="101" t="s">
        <v>45</v>
      </c>
      <c r="H132" s="102" t="s">
        <v>45</v>
      </c>
      <c r="I132" s="45" t="n">
        <f aca="false">+I130+I131</f>
        <v>6</v>
      </c>
      <c r="J132" s="46" t="n">
        <f aca="false">+J130+J131</f>
        <v>37</v>
      </c>
      <c r="K132" s="47" t="n">
        <f aca="false">+K130+K131</f>
        <v>90</v>
      </c>
      <c r="L132" s="47" t="n">
        <f aca="false">+L130+L131</f>
        <v>6</v>
      </c>
      <c r="M132" s="47" t="n">
        <f aca="false">+M130+M131</f>
        <v>1</v>
      </c>
      <c r="N132" s="48" t="n">
        <f aca="false">SUM(J132:M132)</f>
        <v>134</v>
      </c>
      <c r="O132" s="49" t="n">
        <f aca="false">IF(N132=0,0,(L132+M132)/N132*100)</f>
        <v>5.22388059701493</v>
      </c>
      <c r="P132" s="45" t="n">
        <f aca="false">+I132</f>
        <v>6</v>
      </c>
      <c r="Q132" s="46" t="n">
        <f aca="false">+J132</f>
        <v>37</v>
      </c>
      <c r="R132" s="47" t="n">
        <f aca="false">+K132</f>
        <v>90</v>
      </c>
      <c r="S132" s="47" t="n">
        <f aca="false">+L132</f>
        <v>6</v>
      </c>
      <c r="T132" s="47" t="n">
        <f aca="false">+M132</f>
        <v>1</v>
      </c>
      <c r="U132" s="48" t="n">
        <f aca="false">SUM(Q132:T132)</f>
        <v>134</v>
      </c>
      <c r="V132" s="50" t="n">
        <f aca="false">IF(U132=0,0,(S132+T132)/U132*100)</f>
        <v>5.22388059701493</v>
      </c>
    </row>
    <row r="133" s="79" customFormat="true" ht="12" hidden="false" customHeight="false" outlineLevel="0" collapsed="false">
      <c r="A133" s="31" t="s">
        <v>32</v>
      </c>
      <c r="B133" s="88" t="s">
        <v>45</v>
      </c>
      <c r="C133" s="89" t="s">
        <v>45</v>
      </c>
      <c r="D133" s="90" t="s">
        <v>45</v>
      </c>
      <c r="E133" s="90" t="s">
        <v>45</v>
      </c>
      <c r="F133" s="90" t="s">
        <v>45</v>
      </c>
      <c r="G133" s="91" t="s">
        <v>45</v>
      </c>
      <c r="H133" s="92" t="s">
        <v>45</v>
      </c>
      <c r="I133" s="32" t="n">
        <f aca="false">+B23+B78</f>
        <v>5</v>
      </c>
      <c r="J133" s="33" t="n">
        <f aca="false">+C23+C78</f>
        <v>19</v>
      </c>
      <c r="K133" s="34" t="n">
        <f aca="false">+D23+D78</f>
        <v>53</v>
      </c>
      <c r="L133" s="34" t="n">
        <f aca="false">+E23+E78</f>
        <v>1</v>
      </c>
      <c r="M133" s="34" t="n">
        <f aca="false">+F23+F78</f>
        <v>0</v>
      </c>
      <c r="N133" s="35" t="n">
        <f aca="false">SUM(J133:M133)</f>
        <v>73</v>
      </c>
      <c r="O133" s="36" t="n">
        <f aca="false">IF(N133=0,0,(L133+M133)/N133*100)</f>
        <v>1.36986301369863</v>
      </c>
      <c r="P133" s="32" t="n">
        <f aca="false">+I133</f>
        <v>5</v>
      </c>
      <c r="Q133" s="33" t="n">
        <f aca="false">+J133</f>
        <v>19</v>
      </c>
      <c r="R133" s="34" t="n">
        <f aca="false">+K133</f>
        <v>53</v>
      </c>
      <c r="S133" s="34" t="n">
        <f aca="false">+L133</f>
        <v>1</v>
      </c>
      <c r="T133" s="34" t="n">
        <f aca="false">+M133</f>
        <v>0</v>
      </c>
      <c r="U133" s="35" t="n">
        <f aca="false">SUM(Q133:T133)</f>
        <v>73</v>
      </c>
      <c r="V133" s="37" t="n">
        <f aca="false">IF(U133=0,0,(S133+T133)/U133*100)</f>
        <v>1.36986301369863</v>
      </c>
    </row>
    <row r="134" s="79" customFormat="true" ht="12" hidden="false" customHeight="false" outlineLevel="0" collapsed="false">
      <c r="A134" s="38" t="s">
        <v>33</v>
      </c>
      <c r="B134" s="93" t="s">
        <v>45</v>
      </c>
      <c r="C134" s="94" t="s">
        <v>45</v>
      </c>
      <c r="D134" s="95" t="s">
        <v>45</v>
      </c>
      <c r="E134" s="95" t="s">
        <v>45</v>
      </c>
      <c r="F134" s="95" t="s">
        <v>45</v>
      </c>
      <c r="G134" s="96" t="s">
        <v>45</v>
      </c>
      <c r="H134" s="97" t="s">
        <v>45</v>
      </c>
      <c r="I134" s="39" t="n">
        <f aca="false">+B24+B79</f>
        <v>9</v>
      </c>
      <c r="J134" s="40" t="n">
        <f aca="false">+C24+C79</f>
        <v>18</v>
      </c>
      <c r="K134" s="41" t="n">
        <f aca="false">+D24+D79</f>
        <v>38</v>
      </c>
      <c r="L134" s="41" t="n">
        <f aca="false">+E24+E79</f>
        <v>1</v>
      </c>
      <c r="M134" s="41" t="n">
        <f aca="false">+F24+F79</f>
        <v>0</v>
      </c>
      <c r="N134" s="42" t="n">
        <f aca="false">SUM(J134:M134)</f>
        <v>57</v>
      </c>
      <c r="O134" s="43" t="n">
        <f aca="false">IF(N134=0,0,(L134+M134)/N134*100)</f>
        <v>1.75438596491228</v>
      </c>
      <c r="P134" s="39" t="n">
        <f aca="false">+I134</f>
        <v>9</v>
      </c>
      <c r="Q134" s="40" t="n">
        <f aca="false">+J134</f>
        <v>18</v>
      </c>
      <c r="R134" s="41" t="n">
        <f aca="false">+K134</f>
        <v>38</v>
      </c>
      <c r="S134" s="41" t="n">
        <f aca="false">+L134</f>
        <v>1</v>
      </c>
      <c r="T134" s="41" t="n">
        <f aca="false">+M134</f>
        <v>0</v>
      </c>
      <c r="U134" s="42" t="n">
        <f aca="false">SUM(Q134:T134)</f>
        <v>57</v>
      </c>
      <c r="V134" s="44" t="n">
        <f aca="false">IF(U134=0,0,(S134+T134)/U134*100)</f>
        <v>1.75438596491228</v>
      </c>
    </row>
    <row r="135" s="79" customFormat="true" ht="12" hidden="false" customHeight="false" outlineLevel="0" collapsed="false">
      <c r="A135" s="5" t="s">
        <v>20</v>
      </c>
      <c r="B135" s="98" t="s">
        <v>45</v>
      </c>
      <c r="C135" s="99" t="s">
        <v>45</v>
      </c>
      <c r="D135" s="100" t="s">
        <v>45</v>
      </c>
      <c r="E135" s="100" t="s">
        <v>45</v>
      </c>
      <c r="F135" s="100" t="s">
        <v>45</v>
      </c>
      <c r="G135" s="101" t="s">
        <v>45</v>
      </c>
      <c r="H135" s="102" t="s">
        <v>45</v>
      </c>
      <c r="I135" s="45" t="n">
        <f aca="false">+I133+I134</f>
        <v>14</v>
      </c>
      <c r="J135" s="46" t="n">
        <f aca="false">+J133+J134</f>
        <v>37</v>
      </c>
      <c r="K135" s="47" t="n">
        <f aca="false">+K133+K134</f>
        <v>91</v>
      </c>
      <c r="L135" s="47" t="n">
        <f aca="false">+L133+L134</f>
        <v>2</v>
      </c>
      <c r="M135" s="47" t="n">
        <f aca="false">+M133+M134</f>
        <v>0</v>
      </c>
      <c r="N135" s="48" t="n">
        <f aca="false">SUM(J135:M135)</f>
        <v>130</v>
      </c>
      <c r="O135" s="49" t="n">
        <f aca="false">IF(N135=0,0,(L135+M135)/N135*100)</f>
        <v>1.53846153846154</v>
      </c>
      <c r="P135" s="45" t="n">
        <f aca="false">+I135</f>
        <v>14</v>
      </c>
      <c r="Q135" s="46" t="n">
        <f aca="false">+J135</f>
        <v>37</v>
      </c>
      <c r="R135" s="47" t="n">
        <f aca="false">+K135</f>
        <v>91</v>
      </c>
      <c r="S135" s="47" t="n">
        <f aca="false">+L135</f>
        <v>2</v>
      </c>
      <c r="T135" s="47" t="n">
        <f aca="false">+M135</f>
        <v>0</v>
      </c>
      <c r="U135" s="48" t="n">
        <f aca="false">SUM(Q135:T135)</f>
        <v>130</v>
      </c>
      <c r="V135" s="50" t="n">
        <f aca="false">IF(U135=0,0,(S135+T135)/U135*100)</f>
        <v>1.53846153846154</v>
      </c>
    </row>
    <row r="136" s="79" customFormat="true" ht="12" hidden="false" customHeight="false" outlineLevel="0" collapsed="false">
      <c r="A136" s="31" t="s">
        <v>34</v>
      </c>
      <c r="B136" s="88" t="s">
        <v>45</v>
      </c>
      <c r="C136" s="89" t="s">
        <v>45</v>
      </c>
      <c r="D136" s="90" t="s">
        <v>45</v>
      </c>
      <c r="E136" s="90" t="s">
        <v>45</v>
      </c>
      <c r="F136" s="90" t="s">
        <v>45</v>
      </c>
      <c r="G136" s="91" t="s">
        <v>45</v>
      </c>
      <c r="H136" s="92" t="s">
        <v>45</v>
      </c>
      <c r="I136" s="32" t="n">
        <f aca="false">+B26+B81</f>
        <v>6</v>
      </c>
      <c r="J136" s="33" t="n">
        <f aca="false">+C26+C81</f>
        <v>20</v>
      </c>
      <c r="K136" s="34" t="n">
        <f aca="false">+D26+D81</f>
        <v>72</v>
      </c>
      <c r="L136" s="34" t="n">
        <f aca="false">+E26+E81</f>
        <v>1</v>
      </c>
      <c r="M136" s="34" t="n">
        <f aca="false">+F26+F81</f>
        <v>0</v>
      </c>
      <c r="N136" s="35" t="n">
        <f aca="false">SUM(J136:M136)</f>
        <v>93</v>
      </c>
      <c r="O136" s="36" t="n">
        <f aca="false">IF(N136=0,0,(L136+M136)/N136*100)</f>
        <v>1.0752688172043</v>
      </c>
      <c r="P136" s="32" t="n">
        <f aca="false">+I136</f>
        <v>6</v>
      </c>
      <c r="Q136" s="33" t="n">
        <f aca="false">+J136</f>
        <v>20</v>
      </c>
      <c r="R136" s="34" t="n">
        <f aca="false">+K136</f>
        <v>72</v>
      </c>
      <c r="S136" s="34" t="n">
        <f aca="false">+L136</f>
        <v>1</v>
      </c>
      <c r="T136" s="34" t="n">
        <f aca="false">+M136</f>
        <v>0</v>
      </c>
      <c r="U136" s="35" t="n">
        <f aca="false">SUM(Q136:T136)</f>
        <v>93</v>
      </c>
      <c r="V136" s="37" t="n">
        <f aca="false">IF(U136=0,0,(S136+T136)/U136*100)</f>
        <v>1.0752688172043</v>
      </c>
    </row>
    <row r="137" s="79" customFormat="true" ht="12" hidden="false" customHeight="false" outlineLevel="0" collapsed="false">
      <c r="A137" s="80" t="s">
        <v>35</v>
      </c>
      <c r="B137" s="123" t="s">
        <v>45</v>
      </c>
      <c r="C137" s="124" t="s">
        <v>45</v>
      </c>
      <c r="D137" s="125" t="s">
        <v>45</v>
      </c>
      <c r="E137" s="125" t="s">
        <v>45</v>
      </c>
      <c r="F137" s="125" t="s">
        <v>45</v>
      </c>
      <c r="G137" s="126" t="s">
        <v>45</v>
      </c>
      <c r="H137" s="127" t="s">
        <v>45</v>
      </c>
      <c r="I137" s="81" t="n">
        <f aca="false">+B27+B82</f>
        <v>8</v>
      </c>
      <c r="J137" s="82" t="n">
        <f aca="false">+C27+C82</f>
        <v>18</v>
      </c>
      <c r="K137" s="83" t="n">
        <f aca="false">+D27+D82</f>
        <v>56</v>
      </c>
      <c r="L137" s="83" t="n">
        <f aca="false">+E27+E82</f>
        <v>1</v>
      </c>
      <c r="M137" s="83" t="n">
        <f aca="false">+F27+F82</f>
        <v>0</v>
      </c>
      <c r="N137" s="84" t="n">
        <f aca="false">SUM(J137:M137)</f>
        <v>75</v>
      </c>
      <c r="O137" s="85" t="n">
        <f aca="false">IF(N137=0,0,(L137+M137)/N137*100)</f>
        <v>1.33333333333333</v>
      </c>
      <c r="P137" s="81" t="n">
        <f aca="false">+I137</f>
        <v>8</v>
      </c>
      <c r="Q137" s="82" t="n">
        <f aca="false">+J137</f>
        <v>18</v>
      </c>
      <c r="R137" s="83" t="n">
        <f aca="false">+K137</f>
        <v>56</v>
      </c>
      <c r="S137" s="83" t="n">
        <f aca="false">+L137</f>
        <v>1</v>
      </c>
      <c r="T137" s="83" t="n">
        <f aca="false">+M137</f>
        <v>0</v>
      </c>
      <c r="U137" s="84" t="n">
        <f aca="false">SUM(Q137:T137)</f>
        <v>75</v>
      </c>
      <c r="V137" s="86" t="n">
        <f aca="false">IF(U137=0,0,(S137+T137)/U137*100)</f>
        <v>1.33333333333333</v>
      </c>
    </row>
    <row r="138" customFormat="false" ht="12" hidden="false" customHeight="false" outlineLevel="0" collapsed="false">
      <c r="A138" s="87" t="s">
        <v>20</v>
      </c>
      <c r="B138" s="123" t="s">
        <v>45</v>
      </c>
      <c r="C138" s="124" t="s">
        <v>45</v>
      </c>
      <c r="D138" s="125" t="s">
        <v>45</v>
      </c>
      <c r="E138" s="125" t="s">
        <v>45</v>
      </c>
      <c r="F138" s="125" t="s">
        <v>45</v>
      </c>
      <c r="G138" s="126" t="s">
        <v>45</v>
      </c>
      <c r="H138" s="127" t="s">
        <v>45</v>
      </c>
      <c r="I138" s="81" t="n">
        <f aca="false">+I136+I137</f>
        <v>14</v>
      </c>
      <c r="J138" s="82" t="n">
        <f aca="false">+J136+J137</f>
        <v>38</v>
      </c>
      <c r="K138" s="83" t="n">
        <f aca="false">+K136+K137</f>
        <v>128</v>
      </c>
      <c r="L138" s="83" t="n">
        <f aca="false">+L136+L137</f>
        <v>2</v>
      </c>
      <c r="M138" s="83" t="n">
        <f aca="false">+M136+M137</f>
        <v>0</v>
      </c>
      <c r="N138" s="84" t="n">
        <f aca="false">SUM(J138:M138)</f>
        <v>168</v>
      </c>
      <c r="O138" s="85" t="n">
        <f aca="false">IF(N138=0,0,(L138+M138)/N138*100)</f>
        <v>1.19047619047619</v>
      </c>
      <c r="P138" s="81" t="n">
        <f aca="false">+I138</f>
        <v>14</v>
      </c>
      <c r="Q138" s="82" t="n">
        <f aca="false">+J138</f>
        <v>38</v>
      </c>
      <c r="R138" s="83" t="n">
        <f aca="false">+K138</f>
        <v>128</v>
      </c>
      <c r="S138" s="83" t="n">
        <f aca="false">+L138</f>
        <v>2</v>
      </c>
      <c r="T138" s="83" t="n">
        <f aca="false">+M138</f>
        <v>0</v>
      </c>
      <c r="U138" s="84" t="n">
        <f aca="false">SUM(Q138:T138)</f>
        <v>168</v>
      </c>
      <c r="V138" s="86" t="n">
        <f aca="false">IF(U138=0,0,(S138+T138)/U138*100)</f>
        <v>1.19047619047619</v>
      </c>
    </row>
    <row r="139" customFormat="false" ht="12" hidden="false" customHeight="false" outlineLevel="0" collapsed="false">
      <c r="A139" s="87" t="s">
        <v>36</v>
      </c>
      <c r="B139" s="123" t="s">
        <v>45</v>
      </c>
      <c r="C139" s="124" t="s">
        <v>45</v>
      </c>
      <c r="D139" s="125" t="s">
        <v>45</v>
      </c>
      <c r="E139" s="125" t="s">
        <v>45</v>
      </c>
      <c r="F139" s="125" t="s">
        <v>45</v>
      </c>
      <c r="G139" s="126" t="s">
        <v>45</v>
      </c>
      <c r="H139" s="127" t="s">
        <v>45</v>
      </c>
      <c r="I139" s="81" t="n">
        <f aca="false">SUM(I119,I122:I129,I132,I135,I138)</f>
        <v>85</v>
      </c>
      <c r="J139" s="82" t="n">
        <f aca="false">SUM(J119,J122:J129,J132,J135,J138)</f>
        <v>345</v>
      </c>
      <c r="K139" s="83" t="n">
        <f aca="false">SUM(K119,K122:K129,K132,K135,K138)</f>
        <v>991</v>
      </c>
      <c r="L139" s="83" t="n">
        <f aca="false">SUM(L119,L122:L129,L132,L135,L138)</f>
        <v>54</v>
      </c>
      <c r="M139" s="83" t="n">
        <f aca="false">SUM(M119,M122:M129,M132,M135,M138)</f>
        <v>2</v>
      </c>
      <c r="N139" s="84" t="n">
        <f aca="false">SUM(J139:M139)</f>
        <v>1392</v>
      </c>
      <c r="O139" s="85" t="n">
        <f aca="false">IF(N139=0,0,(L139+M139)/N139*100)</f>
        <v>4.02298850574713</v>
      </c>
      <c r="P139" s="81" t="n">
        <f aca="false">+I139</f>
        <v>85</v>
      </c>
      <c r="Q139" s="82" t="n">
        <f aca="false">+J139</f>
        <v>345</v>
      </c>
      <c r="R139" s="83" t="n">
        <f aca="false">+K139</f>
        <v>991</v>
      </c>
      <c r="S139" s="83" t="n">
        <f aca="false">+L139</f>
        <v>54</v>
      </c>
      <c r="T139" s="83" t="n">
        <f aca="false">+M139</f>
        <v>2</v>
      </c>
      <c r="U139" s="84" t="n">
        <f aca="false">SUM(Q139:T139)</f>
        <v>1392</v>
      </c>
      <c r="V139" s="86" t="n">
        <f aca="false">IF(U139=0,0,(S139+T139)/U139*100)</f>
        <v>4.0229885057471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6</v>
      </c>
      <c r="F142" s="8"/>
      <c r="G142" s="8"/>
      <c r="H142" s="128"/>
      <c r="I142" s="7"/>
      <c r="J142" s="7"/>
      <c r="K142" s="8"/>
      <c r="L142" s="9" t="s">
        <v>47</v>
      </c>
      <c r="M142" s="8"/>
      <c r="N142" s="8"/>
      <c r="O142" s="10"/>
      <c r="P142" s="6"/>
      <c r="Q142" s="7"/>
      <c r="R142" s="8"/>
      <c r="S142" s="9" t="s">
        <v>48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29" t="s">
        <v>13</v>
      </c>
      <c r="I143" s="130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131" t="s">
        <v>17</v>
      </c>
      <c r="I144" s="132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7+P7+B7</f>
        <v>2</v>
      </c>
      <c r="C145" s="33" t="n">
        <f aca="false">+C35+J7+Q7+C7</f>
        <v>11</v>
      </c>
      <c r="D145" s="34" t="n">
        <f aca="false">+D35+K7+R7+D7</f>
        <v>32</v>
      </c>
      <c r="E145" s="34" t="n">
        <f aca="false">+E35+L7+S7+E7</f>
        <v>0</v>
      </c>
      <c r="F145" s="34" t="n">
        <f aca="false">+F35+M7+T7+F7</f>
        <v>0</v>
      </c>
      <c r="G145" s="35" t="n">
        <f aca="false">SUM(C145:F145)</f>
        <v>43</v>
      </c>
      <c r="H145" s="133" t="n">
        <f aca="false">IF(G145=0,0,(E145+F145)/G145*100)</f>
        <v>0</v>
      </c>
      <c r="I145" s="134" t="n">
        <f aca="false">+I62</f>
        <v>6</v>
      </c>
      <c r="J145" s="33" t="n">
        <f aca="false">+J62</f>
        <v>10</v>
      </c>
      <c r="K145" s="34" t="n">
        <f aca="false">+K62</f>
        <v>154</v>
      </c>
      <c r="L145" s="34" t="n">
        <f aca="false">+L62</f>
        <v>1</v>
      </c>
      <c r="M145" s="34" t="n">
        <f aca="false">+M62</f>
        <v>0</v>
      </c>
      <c r="N145" s="35" t="n">
        <f aca="false">SUM(J145:M145)</f>
        <v>165</v>
      </c>
      <c r="O145" s="36" t="n">
        <f aca="false">IF(N145=0,0,(L145+M145)/N145*100)</f>
        <v>0.606060606060606</v>
      </c>
      <c r="P145" s="32" t="n">
        <f aca="false">+B145+I145</f>
        <v>8</v>
      </c>
      <c r="Q145" s="33" t="n">
        <f aca="false">+C145+J145</f>
        <v>21</v>
      </c>
      <c r="R145" s="34" t="n">
        <f aca="false">+D145+K145</f>
        <v>186</v>
      </c>
      <c r="S145" s="34" t="n">
        <f aca="false">+E145+L145</f>
        <v>1</v>
      </c>
      <c r="T145" s="34" t="n">
        <f aca="false">+F145+M145</f>
        <v>0</v>
      </c>
      <c r="U145" s="35" t="n">
        <f aca="false">SUM(Q145:T145)</f>
        <v>208</v>
      </c>
      <c r="V145" s="37" t="n">
        <f aca="false">IF(U145=0,0,(S145+T145)/U145*100)</f>
        <v>0.480769230769231</v>
      </c>
    </row>
    <row r="146" customFormat="false" ht="12" hidden="false" customHeight="false" outlineLevel="0" collapsed="false">
      <c r="A146" s="38" t="s">
        <v>19</v>
      </c>
      <c r="B146" s="39" t="n">
        <f aca="false">+B36+I8+P8+B8</f>
        <v>12</v>
      </c>
      <c r="C146" s="40" t="n">
        <f aca="false">+C36+J8+Q8+C8</f>
        <v>14</v>
      </c>
      <c r="D146" s="41" t="n">
        <f aca="false">+D36+K8+R8+D8</f>
        <v>41</v>
      </c>
      <c r="E146" s="41" t="n">
        <f aca="false">+E36+L8+S8+E8</f>
        <v>0</v>
      </c>
      <c r="F146" s="41" t="n">
        <f aca="false">+F36+M8+T8+F8</f>
        <v>0</v>
      </c>
      <c r="G146" s="42" t="n">
        <f aca="false">SUM(C146:F146)</f>
        <v>55</v>
      </c>
      <c r="H146" s="135" t="n">
        <f aca="false">IF(G146=0,0,(E146+F146)/G146*100)</f>
        <v>0</v>
      </c>
      <c r="I146" s="136" t="n">
        <f aca="false">+I63</f>
        <v>12</v>
      </c>
      <c r="J146" s="40" t="n">
        <f aca="false">+J63</f>
        <v>16</v>
      </c>
      <c r="K146" s="41" t="n">
        <f aca="false">+K63</f>
        <v>132</v>
      </c>
      <c r="L146" s="41" t="n">
        <f aca="false">+L63</f>
        <v>0</v>
      </c>
      <c r="M146" s="41" t="n">
        <f aca="false">+M63</f>
        <v>0</v>
      </c>
      <c r="N146" s="42" t="n">
        <f aca="false">SUM(J146:M146)</f>
        <v>148</v>
      </c>
      <c r="O146" s="43" t="n">
        <f aca="false">IF(N146=0,0,(L146+M146)/N146*100)</f>
        <v>0</v>
      </c>
      <c r="P146" s="39" t="n">
        <f aca="false">+B146+I146</f>
        <v>24</v>
      </c>
      <c r="Q146" s="40" t="n">
        <f aca="false">+C146+J146</f>
        <v>30</v>
      </c>
      <c r="R146" s="41" t="n">
        <f aca="false">+D146+K146</f>
        <v>173</v>
      </c>
      <c r="S146" s="41" t="n">
        <f aca="false">+E146+L146</f>
        <v>0</v>
      </c>
      <c r="T146" s="41" t="n">
        <f aca="false">+F146+M146</f>
        <v>0</v>
      </c>
      <c r="U146" s="42" t="n">
        <f aca="false">SUM(Q146:T146)</f>
        <v>203</v>
      </c>
      <c r="V146" s="44" t="n">
        <f aca="false">IF(U146=0,0,(S146+T146)/U146*100)</f>
        <v>0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4</v>
      </c>
      <c r="C147" s="46" t="n">
        <f aca="false">+C145+C146</f>
        <v>25</v>
      </c>
      <c r="D147" s="47" t="n">
        <f aca="false">+D145+D146</f>
        <v>73</v>
      </c>
      <c r="E147" s="47" t="n">
        <f aca="false">+E145+E146</f>
        <v>0</v>
      </c>
      <c r="F147" s="47" t="n">
        <f aca="false">+F145+F146</f>
        <v>0</v>
      </c>
      <c r="G147" s="48" t="n">
        <f aca="false">SUM(C147:F147)</f>
        <v>98</v>
      </c>
      <c r="H147" s="137" t="n">
        <f aca="false">IF(G147=0,0,(E147+F147)/G147*100)</f>
        <v>0</v>
      </c>
      <c r="I147" s="8" t="n">
        <f aca="false">+I145+I146</f>
        <v>18</v>
      </c>
      <c r="J147" s="46" t="n">
        <f aca="false">+J145+J146</f>
        <v>26</v>
      </c>
      <c r="K147" s="47" t="n">
        <f aca="false">+K145+K146</f>
        <v>286</v>
      </c>
      <c r="L147" s="47" t="n">
        <f aca="false">+L145+L146</f>
        <v>1</v>
      </c>
      <c r="M147" s="47" t="n">
        <f aca="false">+M145+M146</f>
        <v>0</v>
      </c>
      <c r="N147" s="48" t="n">
        <f aca="false">SUM(J147:M147)</f>
        <v>313</v>
      </c>
      <c r="O147" s="49" t="n">
        <f aca="false">IF(N147=0,0,(L147+M147)/N147*100)</f>
        <v>0.319488817891374</v>
      </c>
      <c r="P147" s="45" t="n">
        <f aca="false">+P145+P146</f>
        <v>32</v>
      </c>
      <c r="Q147" s="46" t="n">
        <f aca="false">+Q145+Q146</f>
        <v>51</v>
      </c>
      <c r="R147" s="47" t="n">
        <f aca="false">+R145+R146</f>
        <v>359</v>
      </c>
      <c r="S147" s="47" t="n">
        <f aca="false">+S145+S146</f>
        <v>1</v>
      </c>
      <c r="T147" s="47" t="n">
        <f aca="false">+T145+T146</f>
        <v>0</v>
      </c>
      <c r="U147" s="48" t="n">
        <f aca="false">SUM(Q147:T147)</f>
        <v>411</v>
      </c>
      <c r="V147" s="50" t="n">
        <f aca="false">IF(U147=0,0,(S147+T147)/U147*100)</f>
        <v>0.24330900243309</v>
      </c>
    </row>
    <row r="148" customFormat="false" ht="12" hidden="false" customHeight="false" outlineLevel="0" collapsed="false">
      <c r="A148" s="31" t="s">
        <v>21</v>
      </c>
      <c r="B148" s="32" t="n">
        <f aca="false">+B38+I10+P10+B10</f>
        <v>15</v>
      </c>
      <c r="C148" s="33" t="n">
        <f aca="false">+C38+J10+Q10+C10</f>
        <v>19</v>
      </c>
      <c r="D148" s="34" t="n">
        <f aca="false">+D38+K10+R10+D10</f>
        <v>77</v>
      </c>
      <c r="E148" s="34" t="n">
        <f aca="false">+E38+L10+S10+E10</f>
        <v>1</v>
      </c>
      <c r="F148" s="34" t="n">
        <f aca="false">+F38+M10+T10+F10</f>
        <v>0</v>
      </c>
      <c r="G148" s="35" t="n">
        <f aca="false">SUM(C148:F148)</f>
        <v>97</v>
      </c>
      <c r="H148" s="133" t="n">
        <f aca="false">IF(G148=0,0,(E148+F148)/G148*100)</f>
        <v>1.03092783505155</v>
      </c>
      <c r="I148" s="134" t="n">
        <f aca="false">+I65</f>
        <v>6</v>
      </c>
      <c r="J148" s="33" t="n">
        <f aca="false">+J65</f>
        <v>16</v>
      </c>
      <c r="K148" s="34" t="n">
        <f aca="false">+K65</f>
        <v>78</v>
      </c>
      <c r="L148" s="34" t="n">
        <f aca="false">+L65</f>
        <v>3</v>
      </c>
      <c r="M148" s="34" t="n">
        <f aca="false">+M65</f>
        <v>0</v>
      </c>
      <c r="N148" s="35" t="n">
        <f aca="false">SUM(J148:M148)</f>
        <v>97</v>
      </c>
      <c r="O148" s="36" t="n">
        <f aca="false">IF(N148=0,0,(L148+M148)/N148*100)</f>
        <v>3.09278350515464</v>
      </c>
      <c r="P148" s="32" t="n">
        <f aca="false">+B148+I148</f>
        <v>21</v>
      </c>
      <c r="Q148" s="33" t="n">
        <f aca="false">+C148+J148</f>
        <v>35</v>
      </c>
      <c r="R148" s="34" t="n">
        <f aca="false">+D148+K148</f>
        <v>155</v>
      </c>
      <c r="S148" s="34" t="n">
        <f aca="false">+E148+L148</f>
        <v>4</v>
      </c>
      <c r="T148" s="34" t="n">
        <f aca="false">+F148+M148</f>
        <v>0</v>
      </c>
      <c r="U148" s="35" t="n">
        <f aca="false">SUM(Q148:T148)</f>
        <v>194</v>
      </c>
      <c r="V148" s="37" t="n">
        <f aca="false">IF(U148=0,0,(S148+T148)/U148*100)</f>
        <v>2.06185567010309</v>
      </c>
    </row>
    <row r="149" customFormat="false" ht="12" hidden="false" customHeight="false" outlineLevel="0" collapsed="false">
      <c r="A149" s="38" t="s">
        <v>22</v>
      </c>
      <c r="B149" s="39" t="n">
        <f aca="false">+B39+I11+P11+B11</f>
        <v>15</v>
      </c>
      <c r="C149" s="40" t="n">
        <f aca="false">+C39+J11+Q11+C11</f>
        <v>17</v>
      </c>
      <c r="D149" s="41" t="n">
        <f aca="false">+D39+K11+R11+D11</f>
        <v>121</v>
      </c>
      <c r="E149" s="41" t="n">
        <f aca="false">+E39+L11+S11+E11</f>
        <v>1</v>
      </c>
      <c r="F149" s="41" t="n">
        <f aca="false">+F39+M11+T11+F11</f>
        <v>0</v>
      </c>
      <c r="G149" s="42" t="n">
        <f aca="false">SUM(C149:F149)</f>
        <v>139</v>
      </c>
      <c r="H149" s="135" t="n">
        <f aca="false">IF(G149=0,0,(E149+F149)/G149*100)</f>
        <v>0.719424460431655</v>
      </c>
      <c r="I149" s="136" t="n">
        <f aca="false">+I66</f>
        <v>22</v>
      </c>
      <c r="J149" s="40" t="n">
        <f aca="false">+J66</f>
        <v>19</v>
      </c>
      <c r="K149" s="41" t="n">
        <f aca="false">+K66</f>
        <v>112</v>
      </c>
      <c r="L149" s="41" t="n">
        <f aca="false">+L66</f>
        <v>4</v>
      </c>
      <c r="M149" s="41" t="n">
        <f aca="false">+M66</f>
        <v>1</v>
      </c>
      <c r="N149" s="42" t="n">
        <f aca="false">SUM(J149:M149)</f>
        <v>136</v>
      </c>
      <c r="O149" s="43" t="n">
        <f aca="false">IF(N149=0,0,(L149+M149)/N149*100)</f>
        <v>3.67647058823529</v>
      </c>
      <c r="P149" s="39" t="n">
        <f aca="false">+B149+I149</f>
        <v>37</v>
      </c>
      <c r="Q149" s="40" t="n">
        <f aca="false">+C149+J149</f>
        <v>36</v>
      </c>
      <c r="R149" s="41" t="n">
        <f aca="false">+D149+K149</f>
        <v>233</v>
      </c>
      <c r="S149" s="41" t="n">
        <f aca="false">+E149+L149</f>
        <v>5</v>
      </c>
      <c r="T149" s="41" t="n">
        <f aca="false">+F149+M149</f>
        <v>1</v>
      </c>
      <c r="U149" s="42" t="n">
        <f aca="false">SUM(Q149:T149)</f>
        <v>275</v>
      </c>
      <c r="V149" s="44" t="n">
        <f aca="false">IF(U149=0,0,(S149+T149)/U149*100)</f>
        <v>2.1818181818181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0</v>
      </c>
      <c r="C150" s="46" t="n">
        <f aca="false">+C148+C149</f>
        <v>36</v>
      </c>
      <c r="D150" s="47" t="n">
        <f aca="false">+D148+D149</f>
        <v>198</v>
      </c>
      <c r="E150" s="47" t="n">
        <f aca="false">+E148+E149</f>
        <v>2</v>
      </c>
      <c r="F150" s="47" t="n">
        <f aca="false">+F148+F149</f>
        <v>0</v>
      </c>
      <c r="G150" s="48" t="n">
        <f aca="false">SUM(C150:F150)</f>
        <v>236</v>
      </c>
      <c r="H150" s="137" t="n">
        <f aca="false">IF(G150=0,0,(E150+F150)/G150*100)</f>
        <v>0.847457627118644</v>
      </c>
      <c r="I150" s="8" t="n">
        <f aca="false">+I148+I149</f>
        <v>28</v>
      </c>
      <c r="J150" s="46" t="n">
        <f aca="false">+J148+J149</f>
        <v>35</v>
      </c>
      <c r="K150" s="47" t="n">
        <f aca="false">+K148+K149</f>
        <v>190</v>
      </c>
      <c r="L150" s="47" t="n">
        <f aca="false">+L148+L149</f>
        <v>7</v>
      </c>
      <c r="M150" s="47" t="n">
        <f aca="false">+M148+M149</f>
        <v>1</v>
      </c>
      <c r="N150" s="48" t="n">
        <f aca="false">SUM(J150:M150)</f>
        <v>233</v>
      </c>
      <c r="O150" s="49" t="n">
        <f aca="false">IF(N150=0,0,(L150+M150)/N150*100)</f>
        <v>3.43347639484979</v>
      </c>
      <c r="P150" s="45" t="n">
        <f aca="false">+P148+P149</f>
        <v>58</v>
      </c>
      <c r="Q150" s="46" t="n">
        <f aca="false">+Q148+Q149</f>
        <v>71</v>
      </c>
      <c r="R150" s="47" t="n">
        <f aca="false">+R148+R149</f>
        <v>388</v>
      </c>
      <c r="S150" s="47" t="n">
        <f aca="false">+S148+S149</f>
        <v>9</v>
      </c>
      <c r="T150" s="47" t="n">
        <f aca="false">+T148+T149</f>
        <v>1</v>
      </c>
      <c r="U150" s="48" t="n">
        <f aca="false">SUM(Q150:T150)</f>
        <v>469</v>
      </c>
      <c r="V150" s="50" t="n">
        <f aca="false">IF(U150=0,0,(S150+T150)/U150*100)</f>
        <v>2.13219616204691</v>
      </c>
    </row>
    <row r="151" customFormat="false" ht="12" hidden="false" customHeight="false" outlineLevel="0" collapsed="false">
      <c r="A151" s="51" t="s">
        <v>23</v>
      </c>
      <c r="B151" s="52" t="n">
        <f aca="false">+B41+I13+P13+B13</f>
        <v>10</v>
      </c>
      <c r="C151" s="53" t="n">
        <f aca="false">+C41+J13+Q13+C13</f>
        <v>87</v>
      </c>
      <c r="D151" s="54" t="n">
        <f aca="false">+D41+K13+R13+D13</f>
        <v>287</v>
      </c>
      <c r="E151" s="54" t="n">
        <f aca="false">+E41+L13+S13+E13</f>
        <v>23</v>
      </c>
      <c r="F151" s="54" t="n">
        <f aca="false">+F41+M13+T13+F13</f>
        <v>0</v>
      </c>
      <c r="G151" s="55" t="n">
        <f aca="false">SUM(C151:F151)</f>
        <v>397</v>
      </c>
      <c r="H151" s="138" t="n">
        <f aca="false">IF(G151=0,0,(E151+F151)/G151*100)</f>
        <v>5.79345088161209</v>
      </c>
      <c r="I151" s="139" t="n">
        <f aca="false">+I68</f>
        <v>23</v>
      </c>
      <c r="J151" s="53" t="n">
        <f aca="false">+J68</f>
        <v>32</v>
      </c>
      <c r="K151" s="54" t="n">
        <f aca="false">+K68</f>
        <v>303</v>
      </c>
      <c r="L151" s="54" t="n">
        <f aca="false">+L68</f>
        <v>16</v>
      </c>
      <c r="M151" s="54" t="n">
        <f aca="false">+M68</f>
        <v>1</v>
      </c>
      <c r="N151" s="55" t="n">
        <f aca="false">SUM(J151:M151)</f>
        <v>352</v>
      </c>
      <c r="O151" s="56" t="n">
        <f aca="false">IF(N151=0,0,(L151+M151)/N151*100)</f>
        <v>4.82954545454545</v>
      </c>
      <c r="P151" s="52" t="n">
        <f aca="false">+B151+I151</f>
        <v>33</v>
      </c>
      <c r="Q151" s="53" t="n">
        <f aca="false">+C151+J151</f>
        <v>119</v>
      </c>
      <c r="R151" s="54" t="n">
        <f aca="false">+D151+K151</f>
        <v>590</v>
      </c>
      <c r="S151" s="54" t="n">
        <f aca="false">+E151+L151</f>
        <v>39</v>
      </c>
      <c r="T151" s="54" t="n">
        <f aca="false">+F151+M151</f>
        <v>1</v>
      </c>
      <c r="U151" s="55" t="n">
        <f aca="false">SUM(Q151:T151)</f>
        <v>749</v>
      </c>
      <c r="V151" s="57" t="n">
        <f aca="false">IF(U151=0,0,(S151+T151)/U151*100)</f>
        <v>5.34045393858478</v>
      </c>
    </row>
    <row r="152" customFormat="false" ht="12" hidden="false" customHeight="false" outlineLevel="0" collapsed="false">
      <c r="A152" s="58" t="s">
        <v>24</v>
      </c>
      <c r="B152" s="59" t="n">
        <f aca="false">+B42+I14+P14+B14</f>
        <v>26</v>
      </c>
      <c r="C152" s="60" t="n">
        <f aca="false">+C42+J14+Q14+C14</f>
        <v>76</v>
      </c>
      <c r="D152" s="61" t="n">
        <f aca="false">+D42+K14+R14+D14</f>
        <v>253</v>
      </c>
      <c r="E152" s="61" t="n">
        <f aca="false">+E42+L14+S14+E14</f>
        <v>28</v>
      </c>
      <c r="F152" s="61" t="n">
        <f aca="false">+F42+M14+T14+F14</f>
        <v>0</v>
      </c>
      <c r="G152" s="62" t="n">
        <f aca="false">SUM(C152:F152)</f>
        <v>357</v>
      </c>
      <c r="H152" s="140" t="n">
        <f aca="false">IF(G152=0,0,(E152+F152)/G152*100)</f>
        <v>7.84313725490196</v>
      </c>
      <c r="I152" s="141" t="n">
        <f aca="false">+I69</f>
        <v>18</v>
      </c>
      <c r="J152" s="60" t="n">
        <f aca="false">+J69</f>
        <v>97</v>
      </c>
      <c r="K152" s="61" t="n">
        <f aca="false">+K69</f>
        <v>229</v>
      </c>
      <c r="L152" s="61" t="n">
        <f aca="false">+L69</f>
        <v>14</v>
      </c>
      <c r="M152" s="61" t="n">
        <f aca="false">+M69</f>
        <v>0</v>
      </c>
      <c r="N152" s="62" t="n">
        <f aca="false">SUM(J152:M152)</f>
        <v>340</v>
      </c>
      <c r="O152" s="63" t="n">
        <f aca="false">IF(N152=0,0,(L152+M152)/N152*100)</f>
        <v>4.11764705882353</v>
      </c>
      <c r="P152" s="59" t="n">
        <f aca="false">+B152+I152</f>
        <v>44</v>
      </c>
      <c r="Q152" s="60" t="n">
        <f aca="false">+C152+J152</f>
        <v>173</v>
      </c>
      <c r="R152" s="61" t="n">
        <f aca="false">+D152+K152</f>
        <v>482</v>
      </c>
      <c r="S152" s="61" t="n">
        <f aca="false">+E152+L152</f>
        <v>42</v>
      </c>
      <c r="T152" s="61" t="n">
        <f aca="false">+F152+M152</f>
        <v>0</v>
      </c>
      <c r="U152" s="62" t="n">
        <f aca="false">SUM(Q152:T152)</f>
        <v>697</v>
      </c>
      <c r="V152" s="64" t="n">
        <f aca="false">IF(U152=0,0,(S152+T152)/U152*100)</f>
        <v>6.02582496413199</v>
      </c>
    </row>
    <row r="153" customFormat="false" ht="12" hidden="false" customHeight="false" outlineLevel="0" collapsed="false">
      <c r="A153" s="58" t="s">
        <v>25</v>
      </c>
      <c r="B153" s="59" t="n">
        <f aca="false">+B43+I15+P15+B15</f>
        <v>23</v>
      </c>
      <c r="C153" s="60" t="n">
        <f aca="false">+C43+J15+Q15+C15</f>
        <v>103</v>
      </c>
      <c r="D153" s="61" t="n">
        <f aca="false">+D43+K15+R15+D15</f>
        <v>238</v>
      </c>
      <c r="E153" s="61" t="n">
        <f aca="false">+E43+L15+S15+E15</f>
        <v>16</v>
      </c>
      <c r="F153" s="61" t="n">
        <f aca="false">+F43+M15+T15+F15</f>
        <v>1</v>
      </c>
      <c r="G153" s="62" t="n">
        <f aca="false">SUM(C153:F153)</f>
        <v>358</v>
      </c>
      <c r="H153" s="140" t="n">
        <f aca="false">IF(G153=0,0,(E153+F153)/G153*100)</f>
        <v>4.74860335195531</v>
      </c>
      <c r="I153" s="141" t="n">
        <f aca="false">+I70</f>
        <v>23</v>
      </c>
      <c r="J153" s="60" t="n">
        <f aca="false">+J70</f>
        <v>62</v>
      </c>
      <c r="K153" s="61" t="n">
        <f aca="false">+K70</f>
        <v>250</v>
      </c>
      <c r="L153" s="61" t="n">
        <f aca="false">+L70</f>
        <v>10</v>
      </c>
      <c r="M153" s="61" t="n">
        <f aca="false">+M70</f>
        <v>1</v>
      </c>
      <c r="N153" s="62" t="n">
        <f aca="false">SUM(J153:M153)</f>
        <v>323</v>
      </c>
      <c r="O153" s="63" t="n">
        <f aca="false">IF(N153=0,0,(L153+M153)/N153*100)</f>
        <v>3.40557275541796</v>
      </c>
      <c r="P153" s="59" t="n">
        <f aca="false">+B153+I153</f>
        <v>46</v>
      </c>
      <c r="Q153" s="60" t="n">
        <f aca="false">+C153+J153</f>
        <v>165</v>
      </c>
      <c r="R153" s="61" t="n">
        <f aca="false">+D153+K153</f>
        <v>488</v>
      </c>
      <c r="S153" s="61" t="n">
        <f aca="false">+E153+L153</f>
        <v>26</v>
      </c>
      <c r="T153" s="61" t="n">
        <f aca="false">+F153+M153</f>
        <v>2</v>
      </c>
      <c r="U153" s="62" t="n">
        <f aca="false">SUM(Q153:T153)</f>
        <v>681</v>
      </c>
      <c r="V153" s="64" t="n">
        <f aca="false">IF(U153=0,0,(S153+T153)/U153*100)</f>
        <v>4.11160058737151</v>
      </c>
    </row>
    <row r="154" customFormat="false" ht="12" hidden="false" customHeight="false" outlineLevel="0" collapsed="false">
      <c r="A154" s="58" t="s">
        <v>26</v>
      </c>
      <c r="B154" s="59" t="n">
        <f aca="false">+B44+I16+P16+B16</f>
        <v>29</v>
      </c>
      <c r="C154" s="60" t="n">
        <f aca="false">+C44+J16+Q16+C16</f>
        <v>96</v>
      </c>
      <c r="D154" s="61" t="n">
        <f aca="false">+D44+K16+R16+D16</f>
        <v>197</v>
      </c>
      <c r="E154" s="61" t="n">
        <f aca="false">+E44+L16+S16+E16</f>
        <v>9</v>
      </c>
      <c r="F154" s="61" t="n">
        <f aca="false">+F44+M16+T16+F16</f>
        <v>0</v>
      </c>
      <c r="G154" s="62" t="n">
        <f aca="false">SUM(C154:F154)</f>
        <v>302</v>
      </c>
      <c r="H154" s="140" t="n">
        <f aca="false">IF(G154=0,0,(E154+F154)/G154*100)</f>
        <v>2.98013245033113</v>
      </c>
      <c r="I154" s="141" t="n">
        <f aca="false">+I71</f>
        <v>16</v>
      </c>
      <c r="J154" s="60" t="n">
        <f aca="false">+J71</f>
        <v>46</v>
      </c>
      <c r="K154" s="61" t="n">
        <f aca="false">+K71</f>
        <v>174</v>
      </c>
      <c r="L154" s="61" t="n">
        <f aca="false">+L71</f>
        <v>1</v>
      </c>
      <c r="M154" s="61" t="n">
        <f aca="false">+M71</f>
        <v>1</v>
      </c>
      <c r="N154" s="62" t="n">
        <f aca="false">SUM(J154:M154)</f>
        <v>222</v>
      </c>
      <c r="O154" s="63" t="n">
        <f aca="false">IF(N154=0,0,(L154+M154)/N154*100)</f>
        <v>0.900900900900901</v>
      </c>
      <c r="P154" s="59" t="n">
        <f aca="false">+B154+I154</f>
        <v>45</v>
      </c>
      <c r="Q154" s="60" t="n">
        <f aca="false">+C154+J154</f>
        <v>142</v>
      </c>
      <c r="R154" s="61" t="n">
        <f aca="false">+D154+K154</f>
        <v>371</v>
      </c>
      <c r="S154" s="61" t="n">
        <f aca="false">+E154+L154</f>
        <v>10</v>
      </c>
      <c r="T154" s="61" t="n">
        <f aca="false">+F154+M154</f>
        <v>1</v>
      </c>
      <c r="U154" s="62" t="n">
        <f aca="false">SUM(Q154:T154)</f>
        <v>524</v>
      </c>
      <c r="V154" s="64" t="n">
        <f aca="false">IF(U154=0,0,(S154+T154)/U154*100)</f>
        <v>2.09923664122137</v>
      </c>
    </row>
    <row r="155" customFormat="false" ht="12" hidden="false" customHeight="false" outlineLevel="0" collapsed="false">
      <c r="A155" s="58" t="s">
        <v>27</v>
      </c>
      <c r="B155" s="59" t="n">
        <f aca="false">+B45+I17+P17+B17</f>
        <v>16</v>
      </c>
      <c r="C155" s="60" t="n">
        <f aca="false">+C45+J17+Q17+C17</f>
        <v>78</v>
      </c>
      <c r="D155" s="61" t="n">
        <f aca="false">+D45+K17+R17+D17</f>
        <v>240</v>
      </c>
      <c r="E155" s="61" t="n">
        <f aca="false">+E45+L17+S17+E17</f>
        <v>9</v>
      </c>
      <c r="F155" s="61" t="n">
        <f aca="false">+F45+M17+T17+F17</f>
        <v>0</v>
      </c>
      <c r="G155" s="62" t="n">
        <f aca="false">SUM(C155:F155)</f>
        <v>327</v>
      </c>
      <c r="H155" s="140" t="n">
        <f aca="false">IF(G155=0,0,(E155+F155)/G155*100)</f>
        <v>2.75229357798165</v>
      </c>
      <c r="I155" s="141" t="n">
        <f aca="false">+I72</f>
        <v>17</v>
      </c>
      <c r="J155" s="60" t="n">
        <f aca="false">+J72</f>
        <v>76</v>
      </c>
      <c r="K155" s="61" t="n">
        <f aca="false">+K72</f>
        <v>173</v>
      </c>
      <c r="L155" s="61" t="n">
        <f aca="false">+L72</f>
        <v>14</v>
      </c>
      <c r="M155" s="61" t="n">
        <f aca="false">+M72</f>
        <v>1</v>
      </c>
      <c r="N155" s="62" t="n">
        <f aca="false">SUM(J155:M155)</f>
        <v>264</v>
      </c>
      <c r="O155" s="63" t="n">
        <f aca="false">IF(N155=0,0,(L155+M155)/N155*100)</f>
        <v>5.68181818181818</v>
      </c>
      <c r="P155" s="59" t="n">
        <f aca="false">+B155+I155</f>
        <v>33</v>
      </c>
      <c r="Q155" s="60" t="n">
        <f aca="false">+C155+J155</f>
        <v>154</v>
      </c>
      <c r="R155" s="61" t="n">
        <f aca="false">+D155+K155</f>
        <v>413</v>
      </c>
      <c r="S155" s="61" t="n">
        <f aca="false">+E155+L155</f>
        <v>23</v>
      </c>
      <c r="T155" s="61" t="n">
        <f aca="false">+F155+M155</f>
        <v>1</v>
      </c>
      <c r="U155" s="62" t="n">
        <f aca="false">SUM(Q155:T155)</f>
        <v>591</v>
      </c>
      <c r="V155" s="64" t="n">
        <f aca="false">IF(U155=0,0,(S155+T155)/U155*100)</f>
        <v>4.06091370558376</v>
      </c>
    </row>
    <row r="156" customFormat="false" ht="12" hidden="false" customHeight="false" outlineLevel="0" collapsed="false">
      <c r="A156" s="58" t="s">
        <v>28</v>
      </c>
      <c r="B156" s="59" t="n">
        <f aca="false">+B46+I18+P18+B18</f>
        <v>35</v>
      </c>
      <c r="C156" s="60" t="n">
        <f aca="false">+C46+J18+Q18+C18</f>
        <v>117</v>
      </c>
      <c r="D156" s="61" t="n">
        <f aca="false">+D46+K18+R18+D18</f>
        <v>327</v>
      </c>
      <c r="E156" s="61" t="n">
        <f aca="false">+E46+L18+S18+E18</f>
        <v>22</v>
      </c>
      <c r="F156" s="61" t="n">
        <f aca="false">+F46+M18+T18+F18</f>
        <v>1</v>
      </c>
      <c r="G156" s="62" t="n">
        <f aca="false">SUM(C156:F156)</f>
        <v>467</v>
      </c>
      <c r="H156" s="140" t="n">
        <f aca="false">IF(G156=0,0,(E156+F156)/G156*100)</f>
        <v>4.92505353319058</v>
      </c>
      <c r="I156" s="141" t="n">
        <f aca="false">+I73</f>
        <v>11</v>
      </c>
      <c r="J156" s="60" t="n">
        <f aca="false">+J73</f>
        <v>64</v>
      </c>
      <c r="K156" s="61" t="n">
        <f aca="false">+K73</f>
        <v>205</v>
      </c>
      <c r="L156" s="61" t="n">
        <f aca="false">+L73</f>
        <v>14</v>
      </c>
      <c r="M156" s="61" t="n">
        <f aca="false">+M73</f>
        <v>3</v>
      </c>
      <c r="N156" s="62" t="n">
        <f aca="false">SUM(J156:M156)</f>
        <v>286</v>
      </c>
      <c r="O156" s="63" t="n">
        <f aca="false">IF(N156=0,0,(L156+M156)/N156*100)</f>
        <v>5.94405594405594</v>
      </c>
      <c r="P156" s="59" t="n">
        <f aca="false">+B156+I156</f>
        <v>46</v>
      </c>
      <c r="Q156" s="60" t="n">
        <f aca="false">+C156+J156</f>
        <v>181</v>
      </c>
      <c r="R156" s="61" t="n">
        <f aca="false">+D156+K156</f>
        <v>532</v>
      </c>
      <c r="S156" s="61" t="n">
        <f aca="false">+E156+L156</f>
        <v>36</v>
      </c>
      <c r="T156" s="61" t="n">
        <f aca="false">+F156+M156</f>
        <v>4</v>
      </c>
      <c r="U156" s="62" t="n">
        <f aca="false">SUM(Q156:T156)</f>
        <v>753</v>
      </c>
      <c r="V156" s="64" t="n">
        <f aca="false">IF(U156=0,0,(S156+T156)/U156*100)</f>
        <v>5.31208499335989</v>
      </c>
    </row>
    <row r="157" customFormat="false" ht="12" hidden="false" customHeight="false" outlineLevel="0" collapsed="false">
      <c r="A157" s="65" t="s">
        <v>29</v>
      </c>
      <c r="B157" s="66" t="n">
        <f aca="false">+B47+I19+P19+B19</f>
        <v>31</v>
      </c>
      <c r="C157" s="67" t="n">
        <f aca="false">+C47+J19+Q19+C19</f>
        <v>94</v>
      </c>
      <c r="D157" s="68" t="n">
        <f aca="false">+D47+K19+R19+D19</f>
        <v>301</v>
      </c>
      <c r="E157" s="68" t="n">
        <f aca="false">+E47+L19+S19+E19</f>
        <v>10</v>
      </c>
      <c r="F157" s="68" t="n">
        <f aca="false">+F47+M19+T19+F19</f>
        <v>0</v>
      </c>
      <c r="G157" s="69" t="n">
        <f aca="false">SUM(C157:F157)</f>
        <v>405</v>
      </c>
      <c r="H157" s="142" t="n">
        <f aca="false">IF(G157=0,0,(E157+F157)/G157*100)</f>
        <v>2.46913580246914</v>
      </c>
      <c r="I157" s="143" t="n">
        <f aca="false">+I74</f>
        <v>11</v>
      </c>
      <c r="J157" s="67" t="n">
        <f aca="false">+J74</f>
        <v>74</v>
      </c>
      <c r="K157" s="68" t="n">
        <f aca="false">+K74</f>
        <v>207</v>
      </c>
      <c r="L157" s="68" t="n">
        <f aca="false">+L74</f>
        <v>17</v>
      </c>
      <c r="M157" s="68" t="n">
        <f aca="false">+M74</f>
        <v>0</v>
      </c>
      <c r="N157" s="69" t="n">
        <f aca="false">SUM(J157:M157)</f>
        <v>298</v>
      </c>
      <c r="O157" s="70" t="n">
        <f aca="false">IF(N157=0,0,(L157+M157)/N157*100)</f>
        <v>5.70469798657718</v>
      </c>
      <c r="P157" s="66" t="n">
        <f aca="false">+B157+I157</f>
        <v>42</v>
      </c>
      <c r="Q157" s="67" t="n">
        <f aca="false">+C157+J157</f>
        <v>168</v>
      </c>
      <c r="R157" s="68" t="n">
        <f aca="false">+D157+K157</f>
        <v>508</v>
      </c>
      <c r="S157" s="68" t="n">
        <f aca="false">+E157+L157</f>
        <v>27</v>
      </c>
      <c r="T157" s="68" t="n">
        <f aca="false">+F157+M157</f>
        <v>0</v>
      </c>
      <c r="U157" s="69" t="n">
        <f aca="false">SUM(Q157:T157)</f>
        <v>703</v>
      </c>
      <c r="V157" s="71" t="n">
        <f aca="false">IF(U157=0,0,(S157+T157)/U157*100)</f>
        <v>3.84068278805121</v>
      </c>
    </row>
    <row r="158" customFormat="false" ht="12" hidden="false" customHeight="false" outlineLevel="0" collapsed="false">
      <c r="A158" s="72" t="s">
        <v>30</v>
      </c>
      <c r="B158" s="73" t="n">
        <f aca="false">+B48+I20+P20+B20</f>
        <v>20</v>
      </c>
      <c r="C158" s="74" t="n">
        <f aca="false">+C48+J20+Q20+C20</f>
        <v>46</v>
      </c>
      <c r="D158" s="75" t="n">
        <f aca="false">+D48+K20+R20+D20</f>
        <v>151</v>
      </c>
      <c r="E158" s="75" t="n">
        <f aca="false">+E48+L20+S20+E20</f>
        <v>6</v>
      </c>
      <c r="F158" s="75" t="n">
        <f aca="false">+F48+M20+T20+F20</f>
        <v>1</v>
      </c>
      <c r="G158" s="76" t="n">
        <f aca="false">SUM(C158:F158)</f>
        <v>204</v>
      </c>
      <c r="H158" s="144" t="n">
        <f aca="false">IF(G158=0,0,(E158+F158)/G158*100)</f>
        <v>3.43137254901961</v>
      </c>
      <c r="I158" s="145" t="n">
        <f aca="false">+I75</f>
        <v>16</v>
      </c>
      <c r="J158" s="74" t="n">
        <f aca="false">+J75</f>
        <v>22</v>
      </c>
      <c r="K158" s="75" t="n">
        <f aca="false">+K75</f>
        <v>86</v>
      </c>
      <c r="L158" s="75" t="n">
        <f aca="false">+L75</f>
        <v>7</v>
      </c>
      <c r="M158" s="75" t="n">
        <f aca="false">+M75</f>
        <v>2</v>
      </c>
      <c r="N158" s="76" t="n">
        <f aca="false">SUM(J158:M158)</f>
        <v>117</v>
      </c>
      <c r="O158" s="77" t="n">
        <f aca="false">IF(N158=0,0,(L158+M158)/N158*100)</f>
        <v>7.69230769230769</v>
      </c>
      <c r="P158" s="73" t="n">
        <f aca="false">+B158+I158</f>
        <v>36</v>
      </c>
      <c r="Q158" s="74" t="n">
        <f aca="false">+C158+J158</f>
        <v>68</v>
      </c>
      <c r="R158" s="75" t="n">
        <f aca="false">+D158+K158</f>
        <v>237</v>
      </c>
      <c r="S158" s="75" t="n">
        <f aca="false">+E158+L158</f>
        <v>13</v>
      </c>
      <c r="T158" s="75" t="n">
        <f aca="false">+F158+M158</f>
        <v>3</v>
      </c>
      <c r="U158" s="76" t="n">
        <f aca="false">SUM(Q158:T158)</f>
        <v>321</v>
      </c>
      <c r="V158" s="78" t="n">
        <f aca="false">IF(U158=0,0,(S158+T158)/U158*100)</f>
        <v>4.98442367601246</v>
      </c>
    </row>
    <row r="159" customFormat="false" ht="12" hidden="false" customHeight="false" outlineLevel="0" collapsed="false">
      <c r="A159" s="38" t="s">
        <v>31</v>
      </c>
      <c r="B159" s="39" t="n">
        <f aca="false">+B49+I21+P21+B21</f>
        <v>10</v>
      </c>
      <c r="C159" s="40" t="n">
        <f aca="false">+C49+J21+Q21+C21</f>
        <v>44</v>
      </c>
      <c r="D159" s="41" t="n">
        <f aca="false">+D49+K21+R21+D21</f>
        <v>136</v>
      </c>
      <c r="E159" s="41" t="n">
        <f aca="false">+E49+L21+S21+E21</f>
        <v>6</v>
      </c>
      <c r="F159" s="41" t="n">
        <f aca="false">+F49+M21+T21+F21</f>
        <v>0</v>
      </c>
      <c r="G159" s="42" t="n">
        <f aca="false">SUM(C159:F159)</f>
        <v>186</v>
      </c>
      <c r="H159" s="135" t="n">
        <f aca="false">IF(G159=0,0,(E159+F159)/G159*100)</f>
        <v>3.2258064516129</v>
      </c>
      <c r="I159" s="136" t="n">
        <f aca="false">+I76</f>
        <v>9</v>
      </c>
      <c r="J159" s="40" t="n">
        <f aca="false">+J76</f>
        <v>32</v>
      </c>
      <c r="K159" s="41" t="n">
        <f aca="false">+K76</f>
        <v>92</v>
      </c>
      <c r="L159" s="41" t="n">
        <f aca="false">+L76</f>
        <v>2</v>
      </c>
      <c r="M159" s="41" t="n">
        <f aca="false">+M76</f>
        <v>1</v>
      </c>
      <c r="N159" s="42" t="n">
        <f aca="false">SUM(J159:M159)</f>
        <v>127</v>
      </c>
      <c r="O159" s="43" t="n">
        <f aca="false">IF(N159=0,0,(L159+M159)/N159*100)</f>
        <v>2.36220472440945</v>
      </c>
      <c r="P159" s="39" t="n">
        <f aca="false">+B159+I159</f>
        <v>19</v>
      </c>
      <c r="Q159" s="40" t="n">
        <f aca="false">+C159+J159</f>
        <v>76</v>
      </c>
      <c r="R159" s="41" t="n">
        <f aca="false">+D159+K159</f>
        <v>228</v>
      </c>
      <c r="S159" s="41" t="n">
        <f aca="false">+E159+L159</f>
        <v>8</v>
      </c>
      <c r="T159" s="41" t="n">
        <f aca="false">+F159+M159</f>
        <v>1</v>
      </c>
      <c r="U159" s="42" t="n">
        <f aca="false">SUM(Q159:T159)</f>
        <v>313</v>
      </c>
      <c r="V159" s="44" t="n">
        <f aca="false">IF(U159=0,0,(S159+T159)/U159*100)</f>
        <v>2.8753993610223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0</v>
      </c>
      <c r="C160" s="46" t="n">
        <f aca="false">+C158+C159</f>
        <v>90</v>
      </c>
      <c r="D160" s="47" t="n">
        <f aca="false">+D158+D159</f>
        <v>287</v>
      </c>
      <c r="E160" s="47" t="n">
        <f aca="false">+E158+E159</f>
        <v>12</v>
      </c>
      <c r="F160" s="47" t="n">
        <f aca="false">+F158+F159</f>
        <v>1</v>
      </c>
      <c r="G160" s="48" t="n">
        <f aca="false">SUM(C160:F160)</f>
        <v>390</v>
      </c>
      <c r="H160" s="137" t="n">
        <f aca="false">IF(G160=0,0,(E160+F160)/G160*100)</f>
        <v>3.33333333333333</v>
      </c>
      <c r="I160" s="8" t="n">
        <f aca="false">+I158+I159</f>
        <v>25</v>
      </c>
      <c r="J160" s="46" t="n">
        <f aca="false">+J158+J159</f>
        <v>54</v>
      </c>
      <c r="K160" s="47" t="n">
        <f aca="false">+K158+K159</f>
        <v>178</v>
      </c>
      <c r="L160" s="47" t="n">
        <f aca="false">+L158+L159</f>
        <v>9</v>
      </c>
      <c r="M160" s="47" t="n">
        <f aca="false">+M158+M159</f>
        <v>3</v>
      </c>
      <c r="N160" s="48" t="n">
        <f aca="false">SUM(J160:M160)</f>
        <v>244</v>
      </c>
      <c r="O160" s="49" t="n">
        <f aca="false">IF(N160=0,0,(L160+M160)/N160*100)</f>
        <v>4.91803278688525</v>
      </c>
      <c r="P160" s="45" t="n">
        <f aca="false">+P158+P159</f>
        <v>55</v>
      </c>
      <c r="Q160" s="46" t="n">
        <f aca="false">+Q158+Q159</f>
        <v>144</v>
      </c>
      <c r="R160" s="47" t="n">
        <f aca="false">+R158+R159</f>
        <v>465</v>
      </c>
      <c r="S160" s="47" t="n">
        <f aca="false">+S158+S159</f>
        <v>21</v>
      </c>
      <c r="T160" s="47" t="n">
        <f aca="false">+T158+T159</f>
        <v>4</v>
      </c>
      <c r="U160" s="48" t="n">
        <f aca="false">SUM(Q160:T160)</f>
        <v>634</v>
      </c>
      <c r="V160" s="50" t="n">
        <f aca="false">IF(U160=0,0,(S160+T160)/U160*100)</f>
        <v>3.94321766561514</v>
      </c>
    </row>
    <row r="161" s="79" customFormat="true" ht="12" hidden="false" customHeight="false" outlineLevel="0" collapsed="false">
      <c r="A161" s="31" t="s">
        <v>32</v>
      </c>
      <c r="B161" s="32" t="n">
        <f aca="false">+B51+I23+P23+B23</f>
        <v>13</v>
      </c>
      <c r="C161" s="33" t="n">
        <f aca="false">+C51+J23+Q23+C23</f>
        <v>43</v>
      </c>
      <c r="D161" s="34" t="n">
        <f aca="false">+D51+K23+R23+D23</f>
        <v>187</v>
      </c>
      <c r="E161" s="34" t="n">
        <f aca="false">+E51+L23+S23+E23</f>
        <v>5</v>
      </c>
      <c r="F161" s="34" t="n">
        <f aca="false">+F51+M23+T23+F23</f>
        <v>0</v>
      </c>
      <c r="G161" s="35" t="n">
        <f aca="false">SUM(C161:F161)</f>
        <v>235</v>
      </c>
      <c r="H161" s="133" t="n">
        <f aca="false">IF(G161=0,0,(E161+F161)/G161*100)</f>
        <v>2.12765957446809</v>
      </c>
      <c r="I161" s="134" t="n">
        <f aca="false">+I78</f>
        <v>13</v>
      </c>
      <c r="J161" s="33" t="n">
        <f aca="false">+J78</f>
        <v>51</v>
      </c>
      <c r="K161" s="34" t="n">
        <f aca="false">+K78</f>
        <v>118</v>
      </c>
      <c r="L161" s="34" t="n">
        <f aca="false">+L78</f>
        <v>3</v>
      </c>
      <c r="M161" s="34" t="n">
        <f aca="false">+M78</f>
        <v>1</v>
      </c>
      <c r="N161" s="35" t="n">
        <f aca="false">SUM(J161:M161)</f>
        <v>173</v>
      </c>
      <c r="O161" s="36" t="n">
        <f aca="false">IF(N161=0,0,(L161+M161)/N161*100)</f>
        <v>2.3121387283237</v>
      </c>
      <c r="P161" s="32" t="n">
        <f aca="false">+B161+I161</f>
        <v>26</v>
      </c>
      <c r="Q161" s="33" t="n">
        <f aca="false">+C161+J161</f>
        <v>94</v>
      </c>
      <c r="R161" s="34" t="n">
        <f aca="false">+D161+K161</f>
        <v>305</v>
      </c>
      <c r="S161" s="34" t="n">
        <f aca="false">+E161+L161</f>
        <v>8</v>
      </c>
      <c r="T161" s="34" t="n">
        <f aca="false">+F161+M161</f>
        <v>1</v>
      </c>
      <c r="U161" s="35" t="n">
        <f aca="false">SUM(Q161:T161)</f>
        <v>408</v>
      </c>
      <c r="V161" s="37" t="n">
        <f aca="false">IF(U161=0,0,(S161+T161)/U161*100)</f>
        <v>2.20588235294118</v>
      </c>
    </row>
    <row r="162" s="79" customFormat="true" ht="12" hidden="false" customHeight="false" outlineLevel="0" collapsed="false">
      <c r="A162" s="38" t="s">
        <v>33</v>
      </c>
      <c r="B162" s="39" t="n">
        <f aca="false">+B52+I24+P24+B24</f>
        <v>23</v>
      </c>
      <c r="C162" s="40" t="n">
        <f aca="false">+C52+J24+Q24+C24</f>
        <v>46</v>
      </c>
      <c r="D162" s="41" t="n">
        <f aca="false">+D52+K24+R24+D24</f>
        <v>162</v>
      </c>
      <c r="E162" s="41" t="n">
        <f aca="false">+E52+L24+S24+E24</f>
        <v>2</v>
      </c>
      <c r="F162" s="41" t="n">
        <f aca="false">+F52+M24+T24+F24</f>
        <v>0</v>
      </c>
      <c r="G162" s="42" t="n">
        <f aca="false">SUM(C162:F162)</f>
        <v>210</v>
      </c>
      <c r="H162" s="135" t="n">
        <f aca="false">IF(G162=0,0,(E162+F162)/G162*100)</f>
        <v>0.952380952380952</v>
      </c>
      <c r="I162" s="136" t="n">
        <f aca="false">+I79</f>
        <v>10</v>
      </c>
      <c r="J162" s="40" t="n">
        <f aca="false">+J79</f>
        <v>67</v>
      </c>
      <c r="K162" s="41" t="n">
        <f aca="false">+K79</f>
        <v>132</v>
      </c>
      <c r="L162" s="41" t="n">
        <f aca="false">+L79</f>
        <v>0</v>
      </c>
      <c r="M162" s="41" t="n">
        <f aca="false">+M79</f>
        <v>0</v>
      </c>
      <c r="N162" s="42" t="n">
        <f aca="false">SUM(J162:M162)</f>
        <v>199</v>
      </c>
      <c r="O162" s="43" t="n">
        <f aca="false">IF(N162=0,0,(L162+M162)/N162*100)</f>
        <v>0</v>
      </c>
      <c r="P162" s="39" t="n">
        <f aca="false">+B162+I162</f>
        <v>33</v>
      </c>
      <c r="Q162" s="40" t="n">
        <f aca="false">+C162+J162</f>
        <v>113</v>
      </c>
      <c r="R162" s="41" t="n">
        <f aca="false">+D162+K162</f>
        <v>294</v>
      </c>
      <c r="S162" s="41" t="n">
        <f aca="false">+E162+L162</f>
        <v>2</v>
      </c>
      <c r="T162" s="41" t="n">
        <f aca="false">+F162+M162</f>
        <v>0</v>
      </c>
      <c r="U162" s="42" t="n">
        <f aca="false">SUM(Q162:T162)</f>
        <v>409</v>
      </c>
      <c r="V162" s="44" t="n">
        <f aca="false">IF(U162=0,0,(S162+T162)/U162*100)</f>
        <v>0.48899755501222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6</v>
      </c>
      <c r="C163" s="46" t="n">
        <f aca="false">+C161+C162</f>
        <v>89</v>
      </c>
      <c r="D163" s="47" t="n">
        <f aca="false">+D161+D162</f>
        <v>349</v>
      </c>
      <c r="E163" s="47" t="n">
        <f aca="false">+E161+E162</f>
        <v>7</v>
      </c>
      <c r="F163" s="47" t="n">
        <f aca="false">+F161+F162</f>
        <v>0</v>
      </c>
      <c r="G163" s="48" t="n">
        <f aca="false">SUM(C163:F163)</f>
        <v>445</v>
      </c>
      <c r="H163" s="137" t="n">
        <f aca="false">IF(G163=0,0,(E163+F163)/G163*100)</f>
        <v>1.57303370786517</v>
      </c>
      <c r="I163" s="8" t="n">
        <f aca="false">+I161+I162</f>
        <v>23</v>
      </c>
      <c r="J163" s="46" t="n">
        <f aca="false">+J161+J162</f>
        <v>118</v>
      </c>
      <c r="K163" s="47" t="n">
        <f aca="false">+K161+K162</f>
        <v>250</v>
      </c>
      <c r="L163" s="47" t="n">
        <f aca="false">+L161+L162</f>
        <v>3</v>
      </c>
      <c r="M163" s="47" t="n">
        <f aca="false">+M161+M162</f>
        <v>1</v>
      </c>
      <c r="N163" s="48" t="n">
        <f aca="false">SUM(J163:M163)</f>
        <v>372</v>
      </c>
      <c r="O163" s="49" t="n">
        <f aca="false">IF(N163=0,0,(L163+M163)/N163*100)</f>
        <v>1.0752688172043</v>
      </c>
      <c r="P163" s="45" t="n">
        <f aca="false">+P161+P162</f>
        <v>59</v>
      </c>
      <c r="Q163" s="46" t="n">
        <f aca="false">+Q161+Q162</f>
        <v>207</v>
      </c>
      <c r="R163" s="47" t="n">
        <f aca="false">+R161+R162</f>
        <v>599</v>
      </c>
      <c r="S163" s="47" t="n">
        <f aca="false">+S161+S162</f>
        <v>10</v>
      </c>
      <c r="T163" s="47" t="n">
        <f aca="false">+T161+T162</f>
        <v>1</v>
      </c>
      <c r="U163" s="48" t="n">
        <f aca="false">SUM(Q163:T163)</f>
        <v>817</v>
      </c>
      <c r="V163" s="50" t="n">
        <f aca="false">IF(U163=0,0,(S163+T163)/U163*100)</f>
        <v>1.34638922888617</v>
      </c>
    </row>
    <row r="164" s="79" customFormat="true" ht="12" hidden="false" customHeight="false" outlineLevel="0" collapsed="false">
      <c r="A164" s="31" t="s">
        <v>34</v>
      </c>
      <c r="B164" s="32" t="n">
        <f aca="false">+B54+I26+P26+B26</f>
        <v>20</v>
      </c>
      <c r="C164" s="33" t="n">
        <f aca="false">+C54+J26+Q26+C26</f>
        <v>44</v>
      </c>
      <c r="D164" s="34" t="n">
        <f aca="false">+D54+K26+R26+D26</f>
        <v>163</v>
      </c>
      <c r="E164" s="34" t="n">
        <f aca="false">+E54+L26+S26+E26</f>
        <v>3</v>
      </c>
      <c r="F164" s="34" t="n">
        <f aca="false">+F54+M26+T26+F26</f>
        <v>0</v>
      </c>
      <c r="G164" s="35" t="n">
        <f aca="false">SUM(C164:F164)</f>
        <v>210</v>
      </c>
      <c r="H164" s="133" t="n">
        <f aca="false">IF(G164=0,0,(E164+F164)/G164*100)</f>
        <v>1.42857142857143</v>
      </c>
      <c r="I164" s="134" t="n">
        <f aca="false">+I81</f>
        <v>11</v>
      </c>
      <c r="J164" s="33" t="n">
        <f aca="false">+J81</f>
        <v>35</v>
      </c>
      <c r="K164" s="34" t="n">
        <f aca="false">+K81</f>
        <v>109</v>
      </c>
      <c r="L164" s="34" t="n">
        <f aca="false">+L81</f>
        <v>0</v>
      </c>
      <c r="M164" s="34" t="n">
        <f aca="false">+M81</f>
        <v>0</v>
      </c>
      <c r="N164" s="35" t="n">
        <f aca="false">SUM(J164:M164)</f>
        <v>144</v>
      </c>
      <c r="O164" s="36" t="n">
        <f aca="false">IF(N164=0,0,(L164+M164)/N164*100)</f>
        <v>0</v>
      </c>
      <c r="P164" s="32" t="n">
        <f aca="false">+B164+I164</f>
        <v>31</v>
      </c>
      <c r="Q164" s="33" t="n">
        <f aca="false">+C164+J164</f>
        <v>79</v>
      </c>
      <c r="R164" s="34" t="n">
        <f aca="false">+D164+K164</f>
        <v>272</v>
      </c>
      <c r="S164" s="34" t="n">
        <f aca="false">+E164+L164</f>
        <v>3</v>
      </c>
      <c r="T164" s="34" t="n">
        <f aca="false">+F164+M164</f>
        <v>0</v>
      </c>
      <c r="U164" s="35" t="n">
        <f aca="false">SUM(Q164:T164)</f>
        <v>354</v>
      </c>
      <c r="V164" s="37" t="n">
        <f aca="false">IF(U164=0,0,(S164+T164)/U164*100)</f>
        <v>0.847457627118644</v>
      </c>
    </row>
    <row r="165" s="79" customFormat="true" ht="12" hidden="false" customHeight="false" outlineLevel="0" collapsed="false">
      <c r="A165" s="80" t="s">
        <v>35</v>
      </c>
      <c r="B165" s="81" t="n">
        <f aca="false">+B55+I27+P27+B27</f>
        <v>21</v>
      </c>
      <c r="C165" s="82" t="n">
        <f aca="false">+C55+J27+Q27+C27</f>
        <v>41</v>
      </c>
      <c r="D165" s="83" t="n">
        <f aca="false">+D55+K27+R27+D27</f>
        <v>173</v>
      </c>
      <c r="E165" s="83" t="n">
        <f aca="false">+E55+L27+S27+E27</f>
        <v>2</v>
      </c>
      <c r="F165" s="83" t="n">
        <f aca="false">+F55+M27+T27+F27</f>
        <v>1</v>
      </c>
      <c r="G165" s="84" t="n">
        <f aca="false">SUM(C165:F165)</f>
        <v>217</v>
      </c>
      <c r="H165" s="146" t="n">
        <f aca="false">IF(G165=0,0,(E165+F165)/G165*100)</f>
        <v>1.38248847926267</v>
      </c>
      <c r="I165" s="147" t="n">
        <f aca="false">+I82</f>
        <v>1</v>
      </c>
      <c r="J165" s="82" t="n">
        <f aca="false">+J82</f>
        <v>13</v>
      </c>
      <c r="K165" s="83" t="n">
        <f aca="false">+K82</f>
        <v>150</v>
      </c>
      <c r="L165" s="83" t="n">
        <f aca="false">+L82</f>
        <v>0</v>
      </c>
      <c r="M165" s="83" t="n">
        <f aca="false">+M82</f>
        <v>1</v>
      </c>
      <c r="N165" s="84" t="n">
        <f aca="false">SUM(J165:M165)</f>
        <v>164</v>
      </c>
      <c r="O165" s="85" t="n">
        <f aca="false">IF(N165=0,0,(L165+M165)/N165*100)</f>
        <v>0.609756097560976</v>
      </c>
      <c r="P165" s="81" t="n">
        <f aca="false">+B165+I165</f>
        <v>22</v>
      </c>
      <c r="Q165" s="82" t="n">
        <f aca="false">+C165+J165</f>
        <v>54</v>
      </c>
      <c r="R165" s="83" t="n">
        <f aca="false">+D165+K165</f>
        <v>323</v>
      </c>
      <c r="S165" s="83" t="n">
        <f aca="false">+E165+L165</f>
        <v>2</v>
      </c>
      <c r="T165" s="83" t="n">
        <f aca="false">+F165+M165</f>
        <v>2</v>
      </c>
      <c r="U165" s="84" t="n">
        <f aca="false">SUM(Q165:T165)</f>
        <v>381</v>
      </c>
      <c r="V165" s="86" t="n">
        <f aca="false">IF(U165=0,0,(S165+T165)/U165*100)</f>
        <v>1.049868766404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1</v>
      </c>
      <c r="C166" s="82" t="n">
        <f aca="false">+C164+C165</f>
        <v>85</v>
      </c>
      <c r="D166" s="83" t="n">
        <f aca="false">+D164+D165</f>
        <v>336</v>
      </c>
      <c r="E166" s="83" t="n">
        <f aca="false">+E164+E165</f>
        <v>5</v>
      </c>
      <c r="F166" s="83" t="n">
        <f aca="false">+F164+F165</f>
        <v>1</v>
      </c>
      <c r="G166" s="84" t="n">
        <f aca="false">SUM(C166:F166)</f>
        <v>427</v>
      </c>
      <c r="H166" s="146" t="n">
        <f aca="false">IF(G166=0,0,(E166+F166)/G166*100)</f>
        <v>1.40515222482436</v>
      </c>
      <c r="I166" s="147" t="n">
        <f aca="false">+I164+I165</f>
        <v>12</v>
      </c>
      <c r="J166" s="82" t="n">
        <f aca="false">+J164+J165</f>
        <v>48</v>
      </c>
      <c r="K166" s="83" t="n">
        <f aca="false">+K164+K165</f>
        <v>259</v>
      </c>
      <c r="L166" s="83" t="n">
        <f aca="false">+L164+L165</f>
        <v>0</v>
      </c>
      <c r="M166" s="83" t="n">
        <f aca="false">+M164+M165</f>
        <v>1</v>
      </c>
      <c r="N166" s="84" t="n">
        <f aca="false">SUM(J166:M166)</f>
        <v>308</v>
      </c>
      <c r="O166" s="85" t="n">
        <f aca="false">IF(N166=0,0,(L166+M166)/N166*100)</f>
        <v>0.324675324675325</v>
      </c>
      <c r="P166" s="81" t="n">
        <f aca="false">+P164+P165</f>
        <v>53</v>
      </c>
      <c r="Q166" s="82" t="n">
        <f aca="false">+Q164+Q165</f>
        <v>133</v>
      </c>
      <c r="R166" s="83" t="n">
        <f aca="false">+R164+R165</f>
        <v>595</v>
      </c>
      <c r="S166" s="83" t="n">
        <f aca="false">+S164+S165</f>
        <v>5</v>
      </c>
      <c r="T166" s="83" t="n">
        <f aca="false">+T164+T165</f>
        <v>2</v>
      </c>
      <c r="U166" s="84" t="n">
        <f aca="false">SUM(Q166:T166)</f>
        <v>735</v>
      </c>
      <c r="V166" s="86" t="n">
        <f aca="false">IF(U166=0,0,(S166+T166)/U166*100)</f>
        <v>0.95238095238095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21</v>
      </c>
      <c r="C167" s="82" t="n">
        <f aca="false">SUM(C147,C150:C157,C160,C163,C166)</f>
        <v>976</v>
      </c>
      <c r="D167" s="83" t="n">
        <f aca="false">SUM(D147,D150:D157,D160,D163,D166)</f>
        <v>3086</v>
      </c>
      <c r="E167" s="83" t="n">
        <f aca="false">SUM(E147,E150:E157,E160,E163,E166)</f>
        <v>143</v>
      </c>
      <c r="F167" s="83" t="n">
        <f aca="false">SUM(F147,F150:F157,F160,F163,F166)</f>
        <v>4</v>
      </c>
      <c r="G167" s="84" t="n">
        <f aca="false">SUM(C167:F167)</f>
        <v>4209</v>
      </c>
      <c r="H167" s="146" t="n">
        <f aca="false">IF(G167=0,0,(E167+F167)/G167*100)</f>
        <v>3.49251603706344</v>
      </c>
      <c r="I167" s="147" t="n">
        <f aca="false">SUM(I147,I150:I157,I160,I163,I166)</f>
        <v>225</v>
      </c>
      <c r="J167" s="82" t="n">
        <f aca="false">SUM(J147,J150:J157,J160,J163,J166)</f>
        <v>732</v>
      </c>
      <c r="K167" s="83" t="n">
        <f aca="false">SUM(K147,K150:K157,K160,K163,K166)</f>
        <v>2704</v>
      </c>
      <c r="L167" s="83" t="n">
        <f aca="false">SUM(L147,L150:L157,L160,L163,L166)</f>
        <v>106</v>
      </c>
      <c r="M167" s="83" t="n">
        <f aca="false">SUM(M147,M150:M157,M160,M163,M166)</f>
        <v>13</v>
      </c>
      <c r="N167" s="84" t="n">
        <f aca="false">SUM(J167:M167)</f>
        <v>3555</v>
      </c>
      <c r="O167" s="85" t="n">
        <f aca="false">IF(N167=0,0,(L167+M167)/N167*100)</f>
        <v>3.34739803094234</v>
      </c>
      <c r="P167" s="81" t="n">
        <f aca="false">SUM(P147,P150:P157,P160,P163,P166)</f>
        <v>546</v>
      </c>
      <c r="Q167" s="82" t="n">
        <f aca="false">SUM(Q147,Q150:Q157,Q160,Q163,Q166)</f>
        <v>1708</v>
      </c>
      <c r="R167" s="83" t="n">
        <f aca="false">SUM(R147,R150:R157,R160,R163,R166)</f>
        <v>5790</v>
      </c>
      <c r="S167" s="83" t="n">
        <f aca="false">SUM(S147,S150:S157,S160,S163,S166)</f>
        <v>249</v>
      </c>
      <c r="T167" s="83" t="n">
        <f aca="false">SUM(T147,T150:T157,T160,T163,T166)</f>
        <v>17</v>
      </c>
      <c r="U167" s="84" t="n">
        <f aca="false">SUM(Q167:T167)</f>
        <v>7764</v>
      </c>
      <c r="V167" s="86" t="n">
        <f aca="false">IF(U167=0,0,(S167+T167)/U167*100)</f>
        <v>3.42606903657908</v>
      </c>
    </row>
    <row r="168" customFormat="false" ht="12" hidden="false" customHeight="false" outlineLevel="0" collapsed="false">
      <c r="A168" s="148"/>
      <c r="B168" s="149"/>
      <c r="C168" s="149"/>
      <c r="D168" s="149"/>
      <c r="E168" s="149"/>
      <c r="F168" s="149"/>
      <c r="G168" s="149"/>
      <c r="H168" s="150"/>
      <c r="I168" s="149"/>
      <c r="J168" s="149"/>
      <c r="K168" s="149"/>
      <c r="L168" s="149"/>
      <c r="M168" s="149"/>
      <c r="N168" s="149"/>
      <c r="O168" s="150"/>
      <c r="P168" s="149"/>
      <c r="Q168" s="149"/>
      <c r="R168" s="149"/>
      <c r="S168" s="149"/>
      <c r="T168" s="149"/>
      <c r="U168" s="149"/>
      <c r="V168" s="150"/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9</v>
      </c>
      <c r="F169" s="8"/>
      <c r="G169" s="8"/>
      <c r="H169" s="10"/>
      <c r="I169" s="6"/>
      <c r="J169" s="7"/>
      <c r="K169" s="8"/>
      <c r="L169" s="9" t="s">
        <v>50</v>
      </c>
      <c r="M169" s="8"/>
      <c r="N169" s="8"/>
      <c r="O169" s="10"/>
      <c r="P169" s="6"/>
      <c r="Q169" s="7"/>
      <c r="R169" s="8"/>
      <c r="S169" s="9" t="s">
        <v>51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+B90</f>
        <v>25</v>
      </c>
      <c r="C172" s="33" t="n">
        <f aca="false">+C62+J62+Q62+C90</f>
        <v>71</v>
      </c>
      <c r="D172" s="34" t="n">
        <f aca="false">+D62+K62+R62+D90</f>
        <v>336</v>
      </c>
      <c r="E172" s="34" t="n">
        <f aca="false">+E62+L62+S62+E90</f>
        <v>12</v>
      </c>
      <c r="F172" s="34" t="n">
        <f aca="false">+F62+M62+T62+F90</f>
        <v>0</v>
      </c>
      <c r="G172" s="35" t="n">
        <f aca="false">SUM(C172:F172)</f>
        <v>419</v>
      </c>
      <c r="H172" s="36" t="n">
        <f aca="false">IF(G172=0,0,(E172+F172)/G172*100)</f>
        <v>2.86396181384248</v>
      </c>
      <c r="I172" s="32" t="n">
        <f aca="false">+I7</f>
        <v>1</v>
      </c>
      <c r="J172" s="33" t="n">
        <f aca="false">+J7</f>
        <v>3</v>
      </c>
      <c r="K172" s="34" t="n">
        <f aca="false">+K7</f>
        <v>21</v>
      </c>
      <c r="L172" s="34" t="n">
        <f aca="false">+L7</f>
        <v>0</v>
      </c>
      <c r="M172" s="34" t="n">
        <f aca="false">+M7</f>
        <v>0</v>
      </c>
      <c r="N172" s="35" t="n">
        <f aca="false">SUM(J172:M172)</f>
        <v>24</v>
      </c>
      <c r="O172" s="36" t="n">
        <f aca="false">IF(N172=0,0,(L172+M172)/N172*100)</f>
        <v>0</v>
      </c>
      <c r="P172" s="32" t="n">
        <f aca="false">+B172+I172</f>
        <v>26</v>
      </c>
      <c r="Q172" s="33" t="n">
        <f aca="false">+C172+J172</f>
        <v>74</v>
      </c>
      <c r="R172" s="34" t="n">
        <f aca="false">+D172+K172</f>
        <v>357</v>
      </c>
      <c r="S172" s="34" t="n">
        <f aca="false">+E172+L172</f>
        <v>12</v>
      </c>
      <c r="T172" s="34" t="n">
        <f aca="false">+F172+M172</f>
        <v>0</v>
      </c>
      <c r="U172" s="35" t="n">
        <f aca="false">SUM(Q172:T172)</f>
        <v>443</v>
      </c>
      <c r="V172" s="37" t="n">
        <f aca="false">IF(U172=0,0,(S172+T172)/U172*100)</f>
        <v>2.70880361173815</v>
      </c>
    </row>
    <row r="173" customFormat="false" ht="12" hidden="false" customHeight="false" outlineLevel="0" collapsed="false">
      <c r="A173" s="38" t="s">
        <v>19</v>
      </c>
      <c r="B173" s="39" t="n">
        <f aca="false">+B63+I63+P63+B91</f>
        <v>34</v>
      </c>
      <c r="C173" s="40" t="n">
        <f aca="false">+C63+J63+Q63+C91</f>
        <v>83</v>
      </c>
      <c r="D173" s="41" t="n">
        <f aca="false">+D63+K63+R63+D91</f>
        <v>377</v>
      </c>
      <c r="E173" s="41" t="n">
        <f aca="false">+E63+L63+S63+E91</f>
        <v>20</v>
      </c>
      <c r="F173" s="41" t="n">
        <f aca="false">+F63+M63+T63+F91</f>
        <v>2</v>
      </c>
      <c r="G173" s="42" t="n">
        <f aca="false">SUM(C173:F173)</f>
        <v>482</v>
      </c>
      <c r="H173" s="43" t="n">
        <f aca="false">IF(G173=0,0,(E173+F173)/G173*100)</f>
        <v>4.5643153526971</v>
      </c>
      <c r="I173" s="39" t="n">
        <f aca="false">+I8</f>
        <v>4</v>
      </c>
      <c r="J173" s="40" t="n">
        <f aca="false">+J8</f>
        <v>4</v>
      </c>
      <c r="K173" s="41" t="n">
        <f aca="false">+K8</f>
        <v>24</v>
      </c>
      <c r="L173" s="41" t="n">
        <f aca="false">+L8</f>
        <v>0</v>
      </c>
      <c r="M173" s="41" t="n">
        <f aca="false">+M8</f>
        <v>0</v>
      </c>
      <c r="N173" s="42" t="n">
        <f aca="false">SUM(J173:M173)</f>
        <v>28</v>
      </c>
      <c r="O173" s="43" t="n">
        <f aca="false">IF(N173=0,0,(L173+M173)/N173*100)</f>
        <v>0</v>
      </c>
      <c r="P173" s="39" t="n">
        <f aca="false">+B173+I173</f>
        <v>38</v>
      </c>
      <c r="Q173" s="40" t="n">
        <f aca="false">+C173+J173</f>
        <v>87</v>
      </c>
      <c r="R173" s="41" t="n">
        <f aca="false">+D173+K173</f>
        <v>401</v>
      </c>
      <c r="S173" s="41" t="n">
        <f aca="false">+E173+L173</f>
        <v>20</v>
      </c>
      <c r="T173" s="41" t="n">
        <f aca="false">+F173+M173</f>
        <v>2</v>
      </c>
      <c r="U173" s="42" t="n">
        <f aca="false">SUM(Q173:T173)</f>
        <v>510</v>
      </c>
      <c r="V173" s="44" t="n">
        <f aca="false">IF(U173=0,0,(S173+T173)/U173*100)</f>
        <v>4.3137254901960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9</v>
      </c>
      <c r="C174" s="46" t="n">
        <f aca="false">+C172+C173</f>
        <v>154</v>
      </c>
      <c r="D174" s="47" t="n">
        <f aca="false">+D172+D173</f>
        <v>713</v>
      </c>
      <c r="E174" s="47" t="n">
        <f aca="false">+E172+E173</f>
        <v>32</v>
      </c>
      <c r="F174" s="47" t="n">
        <f aca="false">+F172+F173</f>
        <v>2</v>
      </c>
      <c r="G174" s="48" t="n">
        <f aca="false">SUM(C174:F174)</f>
        <v>901</v>
      </c>
      <c r="H174" s="49" t="n">
        <f aca="false">IF(G174=0,0,(E174+F174)/G174*100)</f>
        <v>3.77358490566038</v>
      </c>
      <c r="I174" s="45" t="n">
        <f aca="false">+I172+I173</f>
        <v>5</v>
      </c>
      <c r="J174" s="46" t="n">
        <f aca="false">+J172+J173</f>
        <v>7</v>
      </c>
      <c r="K174" s="47" t="n">
        <f aca="false">+K172+K173</f>
        <v>45</v>
      </c>
      <c r="L174" s="47" t="n">
        <f aca="false">+L172+L173</f>
        <v>0</v>
      </c>
      <c r="M174" s="47" t="n">
        <f aca="false">+M172+M173</f>
        <v>0</v>
      </c>
      <c r="N174" s="48" t="n">
        <f aca="false">SUM(J174:M174)</f>
        <v>52</v>
      </c>
      <c r="O174" s="49" t="n">
        <f aca="false">IF(N174=0,0,(L174+M174)/N174*100)</f>
        <v>0</v>
      </c>
      <c r="P174" s="45" t="n">
        <f aca="false">+P172+P173</f>
        <v>64</v>
      </c>
      <c r="Q174" s="46" t="n">
        <f aca="false">+Q172+Q173</f>
        <v>161</v>
      </c>
      <c r="R174" s="47" t="n">
        <f aca="false">+R172+R173</f>
        <v>758</v>
      </c>
      <c r="S174" s="47" t="n">
        <f aca="false">+S172+S173</f>
        <v>32</v>
      </c>
      <c r="T174" s="47" t="n">
        <f aca="false">+T172+T173</f>
        <v>2</v>
      </c>
      <c r="U174" s="48" t="n">
        <f aca="false">SUM(Q174:T174)</f>
        <v>953</v>
      </c>
      <c r="V174" s="50" t="n">
        <f aca="false">IF(U174=0,0,(S174+T174)/U174*100)</f>
        <v>3.56768100734523</v>
      </c>
    </row>
    <row r="175" customFormat="false" ht="12" hidden="false" customHeight="false" outlineLevel="0" collapsed="false">
      <c r="A175" s="31" t="s">
        <v>21</v>
      </c>
      <c r="B175" s="32" t="n">
        <f aca="false">+B65+I65+P65+B93</f>
        <v>56</v>
      </c>
      <c r="C175" s="33" t="n">
        <f aca="false">+C65+J65+Q65+C93</f>
        <v>88</v>
      </c>
      <c r="D175" s="34" t="n">
        <f aca="false">+D65+K65+R65+D93</f>
        <v>312</v>
      </c>
      <c r="E175" s="34" t="n">
        <f aca="false">+E65+L65+S65+E93</f>
        <v>22</v>
      </c>
      <c r="F175" s="34" t="n">
        <f aca="false">+F65+M65+T65+F93</f>
        <v>0</v>
      </c>
      <c r="G175" s="35" t="n">
        <f aca="false">SUM(C175:F175)</f>
        <v>422</v>
      </c>
      <c r="H175" s="36" t="n">
        <f aca="false">IF(G175=0,0,(E175+F175)/G175*100)</f>
        <v>5.2132701421801</v>
      </c>
      <c r="I175" s="32" t="n">
        <f aca="false">+I10</f>
        <v>7</v>
      </c>
      <c r="J175" s="33" t="n">
        <f aca="false">+J10</f>
        <v>12</v>
      </c>
      <c r="K175" s="34" t="n">
        <f aca="false">+K10</f>
        <v>40</v>
      </c>
      <c r="L175" s="34" t="n">
        <f aca="false">+L10</f>
        <v>0</v>
      </c>
      <c r="M175" s="34" t="n">
        <f aca="false">+M10</f>
        <v>0</v>
      </c>
      <c r="N175" s="35" t="n">
        <f aca="false">SUM(J175:M175)</f>
        <v>52</v>
      </c>
      <c r="O175" s="36" t="n">
        <f aca="false">IF(N175=0,0,(L175+M175)/N175*100)</f>
        <v>0</v>
      </c>
      <c r="P175" s="32" t="n">
        <f aca="false">+B175+I175</f>
        <v>63</v>
      </c>
      <c r="Q175" s="33" t="n">
        <f aca="false">+C175+J175</f>
        <v>100</v>
      </c>
      <c r="R175" s="34" t="n">
        <f aca="false">+D175+K175</f>
        <v>352</v>
      </c>
      <c r="S175" s="34" t="n">
        <f aca="false">+E175+L175</f>
        <v>22</v>
      </c>
      <c r="T175" s="34" t="n">
        <f aca="false">+F175+M175</f>
        <v>0</v>
      </c>
      <c r="U175" s="35" t="n">
        <f aca="false">SUM(Q175:T175)</f>
        <v>474</v>
      </c>
      <c r="V175" s="37" t="n">
        <f aca="false">IF(U175=0,0,(S175+T175)/U175*100)</f>
        <v>4.64135021097046</v>
      </c>
    </row>
    <row r="176" customFormat="false" ht="12" hidden="false" customHeight="false" outlineLevel="0" collapsed="false">
      <c r="A176" s="38" t="s">
        <v>22</v>
      </c>
      <c r="B176" s="39" t="n">
        <f aca="false">+B66+I66+P66+B94</f>
        <v>90</v>
      </c>
      <c r="C176" s="40" t="n">
        <f aca="false">+C66+J66+Q66+C94</f>
        <v>101</v>
      </c>
      <c r="D176" s="41" t="n">
        <f aca="false">+D66+K66+R66+D94</f>
        <v>344</v>
      </c>
      <c r="E176" s="41" t="n">
        <f aca="false">+E66+L66+S66+E94</f>
        <v>26</v>
      </c>
      <c r="F176" s="41" t="n">
        <f aca="false">+F66+M66+T66+F94</f>
        <v>1</v>
      </c>
      <c r="G176" s="42" t="n">
        <f aca="false">SUM(C176:F176)</f>
        <v>472</v>
      </c>
      <c r="H176" s="43" t="n">
        <f aca="false">IF(G176=0,0,(E176+F176)/G176*100)</f>
        <v>5.72033898305085</v>
      </c>
      <c r="I176" s="39" t="n">
        <f aca="false">+I11</f>
        <v>6</v>
      </c>
      <c r="J176" s="40" t="n">
        <f aca="false">+J11</f>
        <v>15</v>
      </c>
      <c r="K176" s="41" t="n">
        <f aca="false">+K11</f>
        <v>69</v>
      </c>
      <c r="L176" s="41" t="n">
        <f aca="false">+L11</f>
        <v>1</v>
      </c>
      <c r="M176" s="41" t="n">
        <f aca="false">+M11</f>
        <v>0</v>
      </c>
      <c r="N176" s="42" t="n">
        <f aca="false">SUM(J176:M176)</f>
        <v>85</v>
      </c>
      <c r="O176" s="43" t="n">
        <f aca="false">IF(N176=0,0,(L176+M176)/N176*100)</f>
        <v>1.17647058823529</v>
      </c>
      <c r="P176" s="39" t="n">
        <f aca="false">+B176+I176</f>
        <v>96</v>
      </c>
      <c r="Q176" s="40" t="n">
        <f aca="false">+C176+J176</f>
        <v>116</v>
      </c>
      <c r="R176" s="41" t="n">
        <f aca="false">+D176+K176</f>
        <v>413</v>
      </c>
      <c r="S176" s="41" t="n">
        <f aca="false">+E176+L176</f>
        <v>27</v>
      </c>
      <c r="T176" s="41" t="n">
        <f aca="false">+F176+M176</f>
        <v>1</v>
      </c>
      <c r="U176" s="42" t="n">
        <f aca="false">SUM(Q176:T176)</f>
        <v>557</v>
      </c>
      <c r="V176" s="44" t="n">
        <f aca="false">IF(U176=0,0,(S176+T176)/U176*100)</f>
        <v>5.0269299820466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6</v>
      </c>
      <c r="C177" s="46" t="n">
        <f aca="false">+C175+C176</f>
        <v>189</v>
      </c>
      <c r="D177" s="47" t="n">
        <f aca="false">+D175+D176</f>
        <v>656</v>
      </c>
      <c r="E177" s="47" t="n">
        <f aca="false">+E175+E176</f>
        <v>48</v>
      </c>
      <c r="F177" s="47" t="n">
        <f aca="false">+F175+F176</f>
        <v>1</v>
      </c>
      <c r="G177" s="48" t="n">
        <f aca="false">SUM(C177:F177)</f>
        <v>894</v>
      </c>
      <c r="H177" s="49" t="n">
        <f aca="false">IF(G177=0,0,(E177+F177)/G177*100)</f>
        <v>5.48098434004474</v>
      </c>
      <c r="I177" s="45" t="n">
        <f aca="false">+I175+I176</f>
        <v>13</v>
      </c>
      <c r="J177" s="46" t="n">
        <f aca="false">+J175+J176</f>
        <v>27</v>
      </c>
      <c r="K177" s="47" t="n">
        <f aca="false">+K175+K176</f>
        <v>109</v>
      </c>
      <c r="L177" s="47" t="n">
        <f aca="false">+L175+L176</f>
        <v>1</v>
      </c>
      <c r="M177" s="47" t="n">
        <f aca="false">+M175+M176</f>
        <v>0</v>
      </c>
      <c r="N177" s="48" t="n">
        <f aca="false">SUM(J177:M177)</f>
        <v>137</v>
      </c>
      <c r="O177" s="49" t="n">
        <f aca="false">IF(N177=0,0,(L177+M177)/N177*100)</f>
        <v>0.72992700729927</v>
      </c>
      <c r="P177" s="45" t="n">
        <f aca="false">+P175+P176</f>
        <v>159</v>
      </c>
      <c r="Q177" s="46" t="n">
        <f aca="false">+Q175+Q176</f>
        <v>216</v>
      </c>
      <c r="R177" s="47" t="n">
        <f aca="false">+R175+R176</f>
        <v>765</v>
      </c>
      <c r="S177" s="47" t="n">
        <f aca="false">+S175+S176</f>
        <v>49</v>
      </c>
      <c r="T177" s="47" t="n">
        <f aca="false">+T175+T176</f>
        <v>1</v>
      </c>
      <c r="U177" s="48" t="n">
        <f aca="false">SUM(Q177:T177)</f>
        <v>1031</v>
      </c>
      <c r="V177" s="50" t="n">
        <f aca="false">IF(U177=0,0,(S177+T177)/U177*100)</f>
        <v>4.84966052376334</v>
      </c>
    </row>
    <row r="178" customFormat="false" ht="12" hidden="false" customHeight="false" outlineLevel="0" collapsed="false">
      <c r="A178" s="51" t="s">
        <v>23</v>
      </c>
      <c r="B178" s="52" t="n">
        <f aca="false">+B68+I68+P68+B96</f>
        <v>83</v>
      </c>
      <c r="C178" s="53" t="n">
        <f aca="false">+C68+J68+Q68+C96</f>
        <v>165</v>
      </c>
      <c r="D178" s="54" t="n">
        <f aca="false">+D68+K68+R68+D96</f>
        <v>686</v>
      </c>
      <c r="E178" s="54" t="n">
        <f aca="false">+E68+L68+S68+E96</f>
        <v>38</v>
      </c>
      <c r="F178" s="54" t="n">
        <f aca="false">+F68+M68+T68+F96</f>
        <v>5</v>
      </c>
      <c r="G178" s="55" t="n">
        <f aca="false">SUM(C178:F178)</f>
        <v>894</v>
      </c>
      <c r="H178" s="56" t="n">
        <f aca="false">IF(G178=0,0,(E178+F178)/G178*100)</f>
        <v>4.80984340044743</v>
      </c>
      <c r="I178" s="52" t="n">
        <f aca="false">+I13</f>
        <v>8</v>
      </c>
      <c r="J178" s="53" t="n">
        <f aca="false">+J13</f>
        <v>39</v>
      </c>
      <c r="K178" s="54" t="n">
        <f aca="false">+K13</f>
        <v>170</v>
      </c>
      <c r="L178" s="54" t="n">
        <f aca="false">+L13</f>
        <v>12</v>
      </c>
      <c r="M178" s="54" t="n">
        <f aca="false">+M13</f>
        <v>0</v>
      </c>
      <c r="N178" s="55" t="n">
        <f aca="false">SUM(J178:M178)</f>
        <v>221</v>
      </c>
      <c r="O178" s="56" t="n">
        <f aca="false">IF(N178=0,0,(L178+M178)/N178*100)</f>
        <v>5.42986425339367</v>
      </c>
      <c r="P178" s="52" t="n">
        <f aca="false">+B178+I178</f>
        <v>91</v>
      </c>
      <c r="Q178" s="53" t="n">
        <f aca="false">+C178+J178</f>
        <v>204</v>
      </c>
      <c r="R178" s="54" t="n">
        <f aca="false">+D178+K178</f>
        <v>856</v>
      </c>
      <c r="S178" s="54" t="n">
        <f aca="false">+E178+L178</f>
        <v>50</v>
      </c>
      <c r="T178" s="54" t="n">
        <f aca="false">+F178+M178</f>
        <v>5</v>
      </c>
      <c r="U178" s="55" t="n">
        <f aca="false">SUM(Q178:T178)</f>
        <v>1115</v>
      </c>
      <c r="V178" s="57" t="n">
        <f aca="false">IF(U178=0,0,(S178+T178)/U178*100)</f>
        <v>4.93273542600897</v>
      </c>
    </row>
    <row r="179" customFormat="false" ht="12" hidden="false" customHeight="false" outlineLevel="0" collapsed="false">
      <c r="A179" s="58" t="s">
        <v>24</v>
      </c>
      <c r="B179" s="59" t="n">
        <f aca="false">+B69+I69+P69+B97</f>
        <v>69</v>
      </c>
      <c r="C179" s="60" t="n">
        <f aca="false">+C69+J69+Q69+C97</f>
        <v>261</v>
      </c>
      <c r="D179" s="61" t="n">
        <f aca="false">+D69+K69+R69+D97</f>
        <v>706</v>
      </c>
      <c r="E179" s="61" t="n">
        <f aca="false">+E69+L69+S69+E97</f>
        <v>46</v>
      </c>
      <c r="F179" s="61" t="n">
        <f aca="false">+F69+M69+T69+F97</f>
        <v>0</v>
      </c>
      <c r="G179" s="62" t="n">
        <f aca="false">SUM(C179:F179)</f>
        <v>1013</v>
      </c>
      <c r="H179" s="63" t="n">
        <f aca="false">IF(G179=0,0,(E179+F179)/G179*100)</f>
        <v>4.54096742349457</v>
      </c>
      <c r="I179" s="59" t="n">
        <f aca="false">+I14</f>
        <v>12</v>
      </c>
      <c r="J179" s="60" t="n">
        <f aca="false">+J14</f>
        <v>37</v>
      </c>
      <c r="K179" s="61" t="n">
        <f aca="false">+K14</f>
        <v>152</v>
      </c>
      <c r="L179" s="61" t="n">
        <f aca="false">+L14</f>
        <v>11</v>
      </c>
      <c r="M179" s="61" t="n">
        <f aca="false">+M14</f>
        <v>0</v>
      </c>
      <c r="N179" s="62" t="n">
        <f aca="false">SUM(J179:M179)</f>
        <v>200</v>
      </c>
      <c r="O179" s="63" t="n">
        <f aca="false">IF(N179=0,0,(L179+M179)/N179*100)</f>
        <v>5.5</v>
      </c>
      <c r="P179" s="59" t="n">
        <f aca="false">+B179+I179</f>
        <v>81</v>
      </c>
      <c r="Q179" s="60" t="n">
        <f aca="false">+C179+J179</f>
        <v>298</v>
      </c>
      <c r="R179" s="61" t="n">
        <f aca="false">+D179+K179</f>
        <v>858</v>
      </c>
      <c r="S179" s="61" t="n">
        <f aca="false">+E179+L179</f>
        <v>57</v>
      </c>
      <c r="T179" s="61" t="n">
        <f aca="false">+F179+M179</f>
        <v>0</v>
      </c>
      <c r="U179" s="62" t="n">
        <f aca="false">SUM(Q179:T179)</f>
        <v>1213</v>
      </c>
      <c r="V179" s="64" t="n">
        <f aca="false">IF(U179=0,0,(S179+T179)/U179*100)</f>
        <v>4.69909315746084</v>
      </c>
    </row>
    <row r="180" customFormat="false" ht="12" hidden="false" customHeight="false" outlineLevel="0" collapsed="false">
      <c r="A180" s="58" t="s">
        <v>25</v>
      </c>
      <c r="B180" s="59" t="n">
        <f aca="false">+B70+I70+P70+B98</f>
        <v>67</v>
      </c>
      <c r="C180" s="60" t="n">
        <f aca="false">+C70+J70+Q70+C98</f>
        <v>236</v>
      </c>
      <c r="D180" s="61" t="n">
        <f aca="false">+D70+K70+R70+D98</f>
        <v>639</v>
      </c>
      <c r="E180" s="61" t="n">
        <f aca="false">+E70+L70+S70+E98</f>
        <v>29</v>
      </c>
      <c r="F180" s="61" t="n">
        <f aca="false">+F70+M70+T70+F98</f>
        <v>1</v>
      </c>
      <c r="G180" s="62" t="n">
        <f aca="false">SUM(C180:F180)</f>
        <v>905</v>
      </c>
      <c r="H180" s="63" t="n">
        <f aca="false">IF(G180=0,0,(E180+F180)/G180*100)</f>
        <v>3.31491712707182</v>
      </c>
      <c r="I180" s="59" t="n">
        <f aca="false">+I15</f>
        <v>13</v>
      </c>
      <c r="J180" s="60" t="n">
        <f aca="false">+J15</f>
        <v>59</v>
      </c>
      <c r="K180" s="61" t="n">
        <f aca="false">+K15</f>
        <v>141</v>
      </c>
      <c r="L180" s="61" t="n">
        <f aca="false">+L15</f>
        <v>9</v>
      </c>
      <c r="M180" s="61" t="n">
        <f aca="false">+M15</f>
        <v>1</v>
      </c>
      <c r="N180" s="62" t="n">
        <f aca="false">SUM(J180:M180)</f>
        <v>210</v>
      </c>
      <c r="O180" s="63" t="n">
        <f aca="false">IF(N180=0,0,(L180+M180)/N180*100)</f>
        <v>4.76190476190476</v>
      </c>
      <c r="P180" s="59" t="n">
        <f aca="false">+B180+I180</f>
        <v>80</v>
      </c>
      <c r="Q180" s="60" t="n">
        <f aca="false">+C180+J180</f>
        <v>295</v>
      </c>
      <c r="R180" s="61" t="n">
        <f aca="false">+D180+K180</f>
        <v>780</v>
      </c>
      <c r="S180" s="61" t="n">
        <f aca="false">+E180+L180</f>
        <v>38</v>
      </c>
      <c r="T180" s="61" t="n">
        <f aca="false">+F180+M180</f>
        <v>2</v>
      </c>
      <c r="U180" s="62" t="n">
        <f aca="false">SUM(Q180:T180)</f>
        <v>1115</v>
      </c>
      <c r="V180" s="64" t="n">
        <f aca="false">IF(U180=0,0,(S180+T180)/U180*100)</f>
        <v>3.58744394618834</v>
      </c>
    </row>
    <row r="181" customFormat="false" ht="12" hidden="false" customHeight="false" outlineLevel="0" collapsed="false">
      <c r="A181" s="58" t="s">
        <v>26</v>
      </c>
      <c r="B181" s="59" t="n">
        <f aca="false">+B71+I71+P71+B99</f>
        <v>48</v>
      </c>
      <c r="C181" s="60" t="n">
        <f aca="false">+C71+J71+Q71+C99</f>
        <v>128</v>
      </c>
      <c r="D181" s="61" t="n">
        <f aca="false">+D71+K71+R71+D99</f>
        <v>490</v>
      </c>
      <c r="E181" s="61" t="n">
        <f aca="false">+E71+L71+S71+E99</f>
        <v>29</v>
      </c>
      <c r="F181" s="61" t="n">
        <f aca="false">+F71+M71+T71+F99</f>
        <v>3</v>
      </c>
      <c r="G181" s="62" t="n">
        <f aca="false">SUM(C181:F181)</f>
        <v>650</v>
      </c>
      <c r="H181" s="63" t="n">
        <f aca="false">IF(G181=0,0,(E181+F181)/G181*100)</f>
        <v>4.92307692307692</v>
      </c>
      <c r="I181" s="59" t="n">
        <f aca="false">+I16</f>
        <v>20</v>
      </c>
      <c r="J181" s="60" t="n">
        <f aca="false">+J16</f>
        <v>61</v>
      </c>
      <c r="K181" s="61" t="n">
        <f aca="false">+K16</f>
        <v>127</v>
      </c>
      <c r="L181" s="61" t="n">
        <f aca="false">+L16</f>
        <v>2</v>
      </c>
      <c r="M181" s="61" t="n">
        <f aca="false">+M16</f>
        <v>0</v>
      </c>
      <c r="N181" s="62" t="n">
        <f aca="false">SUM(J181:M181)</f>
        <v>190</v>
      </c>
      <c r="O181" s="63" t="n">
        <f aca="false">IF(N181=0,0,(L181+M181)/N181*100)</f>
        <v>1.05263157894737</v>
      </c>
      <c r="P181" s="59" t="n">
        <f aca="false">+B181+I181</f>
        <v>68</v>
      </c>
      <c r="Q181" s="60" t="n">
        <f aca="false">+C181+J181</f>
        <v>189</v>
      </c>
      <c r="R181" s="61" t="n">
        <f aca="false">+D181+K181</f>
        <v>617</v>
      </c>
      <c r="S181" s="61" t="n">
        <f aca="false">+E181+L181</f>
        <v>31</v>
      </c>
      <c r="T181" s="61" t="n">
        <f aca="false">+F181+M181</f>
        <v>3</v>
      </c>
      <c r="U181" s="62" t="n">
        <f aca="false">SUM(Q181:T181)</f>
        <v>840</v>
      </c>
      <c r="V181" s="64" t="n">
        <f aca="false">IF(U181=0,0,(S181+T181)/U181*100)</f>
        <v>4.04761904761905</v>
      </c>
    </row>
    <row r="182" customFormat="false" ht="12" hidden="false" customHeight="false" outlineLevel="0" collapsed="false">
      <c r="A182" s="58" t="s">
        <v>27</v>
      </c>
      <c r="B182" s="59" t="n">
        <f aca="false">+B72+I72+P72+B100</f>
        <v>52</v>
      </c>
      <c r="C182" s="60" t="n">
        <f aca="false">+C72+J72+Q72+C100</f>
        <v>214</v>
      </c>
      <c r="D182" s="61" t="n">
        <f aca="false">+D72+K72+R72+D100</f>
        <v>540</v>
      </c>
      <c r="E182" s="61" t="n">
        <f aca="false">+E72+L72+S72+E100</f>
        <v>39</v>
      </c>
      <c r="F182" s="61" t="n">
        <f aca="false">+F72+M72+T72+F100</f>
        <v>1</v>
      </c>
      <c r="G182" s="62" t="n">
        <f aca="false">SUM(C182:F182)</f>
        <v>794</v>
      </c>
      <c r="H182" s="63" t="n">
        <f aca="false">IF(G182=0,0,(E182+F182)/G182*100)</f>
        <v>5.03778337531486</v>
      </c>
      <c r="I182" s="59" t="n">
        <f aca="false">+I17</f>
        <v>10</v>
      </c>
      <c r="J182" s="60" t="n">
        <f aca="false">+J17</f>
        <v>37</v>
      </c>
      <c r="K182" s="61" t="n">
        <f aca="false">+K17</f>
        <v>136</v>
      </c>
      <c r="L182" s="61" t="n">
        <f aca="false">+L17</f>
        <v>2</v>
      </c>
      <c r="M182" s="61" t="n">
        <f aca="false">+M17</f>
        <v>0</v>
      </c>
      <c r="N182" s="62" t="n">
        <f aca="false">SUM(J182:M182)</f>
        <v>175</v>
      </c>
      <c r="O182" s="63" t="n">
        <f aca="false">IF(N182=0,0,(L182+M182)/N182*100)</f>
        <v>1.14285714285714</v>
      </c>
      <c r="P182" s="59" t="n">
        <f aca="false">+B182+I182</f>
        <v>62</v>
      </c>
      <c r="Q182" s="60" t="n">
        <f aca="false">+C182+J182</f>
        <v>251</v>
      </c>
      <c r="R182" s="61" t="n">
        <f aca="false">+D182+K182</f>
        <v>676</v>
      </c>
      <c r="S182" s="61" t="n">
        <f aca="false">+E182+L182</f>
        <v>41</v>
      </c>
      <c r="T182" s="61" t="n">
        <f aca="false">+F182+M182</f>
        <v>1</v>
      </c>
      <c r="U182" s="62" t="n">
        <f aca="false">SUM(Q182:T182)</f>
        <v>969</v>
      </c>
      <c r="V182" s="64" t="n">
        <f aca="false">IF(U182=0,0,(S182+T182)/U182*100)</f>
        <v>4.3343653250774</v>
      </c>
    </row>
    <row r="183" customFormat="false" ht="12" hidden="false" customHeight="false" outlineLevel="0" collapsed="false">
      <c r="A183" s="58" t="s">
        <v>28</v>
      </c>
      <c r="B183" s="59" t="n">
        <f aca="false">+B73+I73+P73+B101</f>
        <v>41</v>
      </c>
      <c r="C183" s="60" t="n">
        <f aca="false">+C73+J73+Q73+C101</f>
        <v>219</v>
      </c>
      <c r="D183" s="61" t="n">
        <f aca="false">+D73+K73+R73+D101</f>
        <v>630</v>
      </c>
      <c r="E183" s="61" t="n">
        <f aca="false">+E73+L73+S73+E101</f>
        <v>39</v>
      </c>
      <c r="F183" s="61" t="n">
        <f aca="false">+F73+M73+T73+F101</f>
        <v>3</v>
      </c>
      <c r="G183" s="62" t="n">
        <f aca="false">SUM(C183:F183)</f>
        <v>891</v>
      </c>
      <c r="H183" s="63" t="n">
        <f aca="false">IF(G183=0,0,(E183+F183)/G183*100)</f>
        <v>4.71380471380471</v>
      </c>
      <c r="I183" s="59" t="n">
        <f aca="false">+I18</f>
        <v>27</v>
      </c>
      <c r="J183" s="60" t="n">
        <f aca="false">+J18</f>
        <v>58</v>
      </c>
      <c r="K183" s="61" t="n">
        <f aca="false">+K18</f>
        <v>183</v>
      </c>
      <c r="L183" s="61" t="n">
        <f aca="false">+L18</f>
        <v>10</v>
      </c>
      <c r="M183" s="61" t="n">
        <f aca="false">+M18</f>
        <v>0</v>
      </c>
      <c r="N183" s="62" t="n">
        <f aca="false">SUM(J183:M183)</f>
        <v>251</v>
      </c>
      <c r="O183" s="63" t="n">
        <f aca="false">IF(N183=0,0,(L183+M183)/N183*100)</f>
        <v>3.98406374501992</v>
      </c>
      <c r="P183" s="59" t="n">
        <f aca="false">+B183+I183</f>
        <v>68</v>
      </c>
      <c r="Q183" s="60" t="n">
        <f aca="false">+C183+J183</f>
        <v>277</v>
      </c>
      <c r="R183" s="61" t="n">
        <f aca="false">+D183+K183</f>
        <v>813</v>
      </c>
      <c r="S183" s="61" t="n">
        <f aca="false">+E183+L183</f>
        <v>49</v>
      </c>
      <c r="T183" s="61" t="n">
        <f aca="false">+F183+M183</f>
        <v>3</v>
      </c>
      <c r="U183" s="62" t="n">
        <f aca="false">SUM(Q183:T183)</f>
        <v>1142</v>
      </c>
      <c r="V183" s="64" t="n">
        <f aca="false">IF(U183=0,0,(S183+T183)/U183*100)</f>
        <v>4.55341506129597</v>
      </c>
    </row>
    <row r="184" customFormat="false" ht="12" hidden="false" customHeight="false" outlineLevel="0" collapsed="false">
      <c r="A184" s="65" t="s">
        <v>29</v>
      </c>
      <c r="B184" s="66" t="n">
        <f aca="false">+B74+I74+P74+B102</f>
        <v>34</v>
      </c>
      <c r="C184" s="67" t="n">
        <f aca="false">+C74+J74+Q74+C102</f>
        <v>214</v>
      </c>
      <c r="D184" s="68" t="n">
        <f aca="false">+D74+K74+R74+D102</f>
        <v>568</v>
      </c>
      <c r="E184" s="68" t="n">
        <f aca="false">+E74+L74+S74+E102</f>
        <v>26</v>
      </c>
      <c r="F184" s="68" t="n">
        <f aca="false">+F74+M74+T74+F102</f>
        <v>0</v>
      </c>
      <c r="G184" s="69" t="n">
        <f aca="false">SUM(C184:F184)</f>
        <v>808</v>
      </c>
      <c r="H184" s="70" t="n">
        <f aca="false">IF(G184=0,0,(E184+F184)/G184*100)</f>
        <v>3.21782178217822</v>
      </c>
      <c r="I184" s="66" t="n">
        <f aca="false">+I19</f>
        <v>19</v>
      </c>
      <c r="J184" s="67" t="n">
        <f aca="false">+J19</f>
        <v>51</v>
      </c>
      <c r="K184" s="68" t="n">
        <f aca="false">+K19</f>
        <v>151</v>
      </c>
      <c r="L184" s="68" t="n">
        <f aca="false">+L19</f>
        <v>6</v>
      </c>
      <c r="M184" s="68" t="n">
        <f aca="false">+M19</f>
        <v>0</v>
      </c>
      <c r="N184" s="69" t="n">
        <f aca="false">SUM(J184:M184)</f>
        <v>208</v>
      </c>
      <c r="O184" s="70" t="n">
        <f aca="false">IF(N184=0,0,(L184+M184)/N184*100)</f>
        <v>2.88461538461538</v>
      </c>
      <c r="P184" s="66" t="n">
        <f aca="false">+B184+I184</f>
        <v>53</v>
      </c>
      <c r="Q184" s="67" t="n">
        <f aca="false">+C184+J184</f>
        <v>265</v>
      </c>
      <c r="R184" s="68" t="n">
        <f aca="false">+D184+K184</f>
        <v>719</v>
      </c>
      <c r="S184" s="68" t="n">
        <f aca="false">+E184+L184</f>
        <v>32</v>
      </c>
      <c r="T184" s="68" t="n">
        <f aca="false">+F184+M184</f>
        <v>0</v>
      </c>
      <c r="U184" s="69" t="n">
        <f aca="false">SUM(Q184:T184)</f>
        <v>1016</v>
      </c>
      <c r="V184" s="71" t="n">
        <f aca="false">IF(U184=0,0,(S184+T184)/U184*100)</f>
        <v>3.1496062992126</v>
      </c>
    </row>
    <row r="185" customFormat="false" ht="12" hidden="false" customHeight="false" outlineLevel="0" collapsed="false">
      <c r="A185" s="72" t="s">
        <v>30</v>
      </c>
      <c r="B185" s="73" t="n">
        <f aca="false">+B75+I75+P75+B103</f>
        <v>34</v>
      </c>
      <c r="C185" s="74" t="n">
        <f aca="false">+C75+J75+Q75+C103</f>
        <v>79</v>
      </c>
      <c r="D185" s="75" t="n">
        <f aca="false">+D75+K75+R75+D103</f>
        <v>283</v>
      </c>
      <c r="E185" s="75" t="n">
        <f aca="false">+E75+L75+S75+E103</f>
        <v>12</v>
      </c>
      <c r="F185" s="75" t="n">
        <f aca="false">+F75+M75+T75+F103</f>
        <v>2</v>
      </c>
      <c r="G185" s="76" t="n">
        <f aca="false">SUM(C185:F185)</f>
        <v>376</v>
      </c>
      <c r="H185" s="77" t="n">
        <f aca="false">IF(G185=0,0,(E185+F185)/G185*100)</f>
        <v>3.72340425531915</v>
      </c>
      <c r="I185" s="73" t="n">
        <f aca="false">+I20</f>
        <v>13</v>
      </c>
      <c r="J185" s="74" t="n">
        <f aca="false">+J20</f>
        <v>20</v>
      </c>
      <c r="K185" s="75" t="n">
        <f aca="false">+K20</f>
        <v>77</v>
      </c>
      <c r="L185" s="75" t="n">
        <f aca="false">+L20</f>
        <v>2</v>
      </c>
      <c r="M185" s="75" t="n">
        <f aca="false">+M20</f>
        <v>0</v>
      </c>
      <c r="N185" s="76" t="n">
        <f aca="false">SUM(J185:M185)</f>
        <v>99</v>
      </c>
      <c r="O185" s="77" t="n">
        <f aca="false">IF(N185=0,0,(L185+M185)/N185*100)</f>
        <v>2.02020202020202</v>
      </c>
      <c r="P185" s="73" t="n">
        <f aca="false">+B185+I185</f>
        <v>47</v>
      </c>
      <c r="Q185" s="74" t="n">
        <f aca="false">+C185+J185</f>
        <v>99</v>
      </c>
      <c r="R185" s="75" t="n">
        <f aca="false">+D185+K185</f>
        <v>360</v>
      </c>
      <c r="S185" s="75" t="n">
        <f aca="false">+E185+L185</f>
        <v>14</v>
      </c>
      <c r="T185" s="75" t="n">
        <f aca="false">+F185+M185</f>
        <v>2</v>
      </c>
      <c r="U185" s="76" t="n">
        <f aca="false">SUM(Q185:T185)</f>
        <v>475</v>
      </c>
      <c r="V185" s="78" t="n">
        <f aca="false">IF(U185=0,0,(S185+T185)/U185*100)</f>
        <v>3.36842105263158</v>
      </c>
    </row>
    <row r="186" customFormat="false" ht="12" hidden="false" customHeight="false" outlineLevel="0" collapsed="false">
      <c r="A186" s="38" t="s">
        <v>31</v>
      </c>
      <c r="B186" s="39" t="n">
        <f aca="false">+B76+I76+P76+B104</f>
        <v>23</v>
      </c>
      <c r="C186" s="40" t="n">
        <f aca="false">+C76+J76+Q76+C104</f>
        <v>78</v>
      </c>
      <c r="D186" s="41" t="n">
        <f aca="false">+D76+K76+R76+D104</f>
        <v>285</v>
      </c>
      <c r="E186" s="41" t="n">
        <f aca="false">+E76+L76+S76+E104</f>
        <v>8</v>
      </c>
      <c r="F186" s="41" t="n">
        <f aca="false">+F76+M76+T76+F104</f>
        <v>2</v>
      </c>
      <c r="G186" s="42" t="n">
        <f aca="false">SUM(C186:F186)</f>
        <v>373</v>
      </c>
      <c r="H186" s="43" t="n">
        <f aca="false">IF(G186=0,0,(E186+F186)/G186*100)</f>
        <v>2.68096514745308</v>
      </c>
      <c r="I186" s="39" t="n">
        <f aca="false">+I21</f>
        <v>8</v>
      </c>
      <c r="J186" s="40" t="n">
        <f aca="false">+J21</f>
        <v>28</v>
      </c>
      <c r="K186" s="41" t="n">
        <f aca="false">+K21</f>
        <v>76</v>
      </c>
      <c r="L186" s="41" t="n">
        <f aca="false">+L21</f>
        <v>2</v>
      </c>
      <c r="M186" s="41" t="n">
        <f aca="false">+M21</f>
        <v>0</v>
      </c>
      <c r="N186" s="42" t="n">
        <f aca="false">SUM(J186:M186)</f>
        <v>106</v>
      </c>
      <c r="O186" s="43" t="n">
        <f aca="false">IF(N186=0,0,(L186+M186)/N186*100)</f>
        <v>1.88679245283019</v>
      </c>
      <c r="P186" s="39" t="n">
        <f aca="false">+B186+I186</f>
        <v>31</v>
      </c>
      <c r="Q186" s="40" t="n">
        <f aca="false">+C186+J186</f>
        <v>106</v>
      </c>
      <c r="R186" s="41" t="n">
        <f aca="false">+D186+K186</f>
        <v>361</v>
      </c>
      <c r="S186" s="41" t="n">
        <f aca="false">+E186+L186</f>
        <v>10</v>
      </c>
      <c r="T186" s="41" t="n">
        <f aca="false">+F186+M186</f>
        <v>2</v>
      </c>
      <c r="U186" s="42" t="n">
        <f aca="false">SUM(Q186:T186)</f>
        <v>479</v>
      </c>
      <c r="V186" s="44" t="n">
        <f aca="false">IF(U186=0,0,(S186+T186)/U186*100)</f>
        <v>2.5052192066805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57</v>
      </c>
      <c r="C187" s="46" t="n">
        <f aca="false">+C185+C186</f>
        <v>157</v>
      </c>
      <c r="D187" s="47" t="n">
        <f aca="false">+D185+D186</f>
        <v>568</v>
      </c>
      <c r="E187" s="47" t="n">
        <f aca="false">+E185+E186</f>
        <v>20</v>
      </c>
      <c r="F187" s="47" t="n">
        <f aca="false">+F185+F186</f>
        <v>4</v>
      </c>
      <c r="G187" s="48" t="n">
        <f aca="false">SUM(C187:F187)</f>
        <v>749</v>
      </c>
      <c r="H187" s="49" t="n">
        <f aca="false">IF(G187=0,0,(E187+F187)/G187*100)</f>
        <v>3.20427236315087</v>
      </c>
      <c r="I187" s="45" t="n">
        <f aca="false">+I185+I186</f>
        <v>21</v>
      </c>
      <c r="J187" s="46" t="n">
        <f aca="false">+J185+J186</f>
        <v>48</v>
      </c>
      <c r="K187" s="47" t="n">
        <f aca="false">+K185+K186</f>
        <v>153</v>
      </c>
      <c r="L187" s="47" t="n">
        <f aca="false">+L185+L186</f>
        <v>4</v>
      </c>
      <c r="M187" s="47" t="n">
        <f aca="false">+M185+M186</f>
        <v>0</v>
      </c>
      <c r="N187" s="48" t="n">
        <f aca="false">SUM(J187:M187)</f>
        <v>205</v>
      </c>
      <c r="O187" s="49" t="n">
        <f aca="false">IF(N187=0,0,(L187+M187)/N187*100)</f>
        <v>1.95121951219512</v>
      </c>
      <c r="P187" s="45" t="n">
        <f aca="false">+P185+P186</f>
        <v>78</v>
      </c>
      <c r="Q187" s="46" t="n">
        <f aca="false">+Q185+Q186</f>
        <v>205</v>
      </c>
      <c r="R187" s="47" t="n">
        <f aca="false">+R185+R186</f>
        <v>721</v>
      </c>
      <c r="S187" s="47" t="n">
        <f aca="false">+S185+S186</f>
        <v>24</v>
      </c>
      <c r="T187" s="47" t="n">
        <f aca="false">+T185+T186</f>
        <v>4</v>
      </c>
      <c r="U187" s="48" t="n">
        <f aca="false">SUM(Q187:T187)</f>
        <v>954</v>
      </c>
      <c r="V187" s="50" t="n">
        <f aca="false">IF(U187=0,0,(S187+T187)/U187*100)</f>
        <v>2.9350104821802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+B106</f>
        <v>42</v>
      </c>
      <c r="C188" s="33" t="n">
        <f aca="false">+C78+J78+Q78+C106</f>
        <v>90</v>
      </c>
      <c r="D188" s="34" t="n">
        <f aca="false">+D78+K78+R78+D106</f>
        <v>355</v>
      </c>
      <c r="E188" s="34" t="n">
        <f aca="false">+E78+L78+S78+E106</f>
        <v>10</v>
      </c>
      <c r="F188" s="34" t="n">
        <f aca="false">+F78+M78+T78+F106</f>
        <v>1</v>
      </c>
      <c r="G188" s="35" t="n">
        <f aca="false">SUM(C188:F188)</f>
        <v>456</v>
      </c>
      <c r="H188" s="36" t="n">
        <f aca="false">IF(G188=0,0,(E188+F188)/G188*100)</f>
        <v>2.41228070175439</v>
      </c>
      <c r="I188" s="32" t="n">
        <f aca="false">+I23</f>
        <v>6</v>
      </c>
      <c r="J188" s="33" t="n">
        <f aca="false">+J23</f>
        <v>23</v>
      </c>
      <c r="K188" s="34" t="n">
        <f aca="false">+K23</f>
        <v>101</v>
      </c>
      <c r="L188" s="34" t="n">
        <f aca="false">+L23</f>
        <v>2</v>
      </c>
      <c r="M188" s="34" t="n">
        <f aca="false">+M23</f>
        <v>0</v>
      </c>
      <c r="N188" s="35" t="n">
        <f aca="false">SUM(J188:M188)</f>
        <v>126</v>
      </c>
      <c r="O188" s="36" t="n">
        <f aca="false">IF(N188=0,0,(L188+M188)/N188*100)</f>
        <v>1.58730158730159</v>
      </c>
      <c r="P188" s="32" t="n">
        <f aca="false">+B188+I188</f>
        <v>48</v>
      </c>
      <c r="Q188" s="33" t="n">
        <f aca="false">+C188+J188</f>
        <v>113</v>
      </c>
      <c r="R188" s="34" t="n">
        <f aca="false">+D188+K188</f>
        <v>456</v>
      </c>
      <c r="S188" s="34" t="n">
        <f aca="false">+E188+L188</f>
        <v>12</v>
      </c>
      <c r="T188" s="34" t="n">
        <f aca="false">+F188+M188</f>
        <v>1</v>
      </c>
      <c r="U188" s="35" t="n">
        <f aca="false">SUM(Q188:T188)</f>
        <v>582</v>
      </c>
      <c r="V188" s="37" t="n">
        <f aca="false">IF(U188=0,0,(S188+T188)/U188*100)</f>
        <v>2.2336769759450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+B107</f>
        <v>22</v>
      </c>
      <c r="C189" s="40" t="n">
        <f aca="false">+C79+J79+Q79+C107</f>
        <v>105</v>
      </c>
      <c r="D189" s="41" t="n">
        <f aca="false">+D79+K79+R79+D107</f>
        <v>315</v>
      </c>
      <c r="E189" s="41" t="n">
        <f aca="false">+E79+L79+S79+E107</f>
        <v>3</v>
      </c>
      <c r="F189" s="41" t="n">
        <f aca="false">+F79+M79+T79+F107</f>
        <v>0</v>
      </c>
      <c r="G189" s="42" t="n">
        <f aca="false">SUM(C189:F189)</f>
        <v>423</v>
      </c>
      <c r="H189" s="43" t="n">
        <f aca="false">IF(G189=0,0,(E189+F189)/G189*100)</f>
        <v>0.709219858156028</v>
      </c>
      <c r="I189" s="39" t="n">
        <f aca="false">+I24</f>
        <v>16</v>
      </c>
      <c r="J189" s="40" t="n">
        <f aca="false">+J24</f>
        <v>29</v>
      </c>
      <c r="K189" s="41" t="n">
        <f aca="false">+K24</f>
        <v>104</v>
      </c>
      <c r="L189" s="41" t="n">
        <f aca="false">+L24</f>
        <v>0</v>
      </c>
      <c r="M189" s="41" t="n">
        <f aca="false">+M24</f>
        <v>0</v>
      </c>
      <c r="N189" s="42" t="n">
        <f aca="false">SUM(J189:M189)</f>
        <v>133</v>
      </c>
      <c r="O189" s="43" t="n">
        <f aca="false">IF(N189=0,0,(L189+M189)/N189*100)</f>
        <v>0</v>
      </c>
      <c r="P189" s="39" t="n">
        <f aca="false">+B189+I189</f>
        <v>38</v>
      </c>
      <c r="Q189" s="40" t="n">
        <f aca="false">+C189+J189</f>
        <v>134</v>
      </c>
      <c r="R189" s="41" t="n">
        <f aca="false">+D189+K189</f>
        <v>419</v>
      </c>
      <c r="S189" s="41" t="n">
        <f aca="false">+E189+L189</f>
        <v>3</v>
      </c>
      <c r="T189" s="41" t="n">
        <f aca="false">+F189+M189</f>
        <v>0</v>
      </c>
      <c r="U189" s="42" t="n">
        <f aca="false">SUM(Q189:T189)</f>
        <v>556</v>
      </c>
      <c r="V189" s="44" t="n">
        <f aca="false">IF(U189=0,0,(S189+T189)/U189*100)</f>
        <v>0.53956834532374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4</v>
      </c>
      <c r="C190" s="46" t="n">
        <f aca="false">+C188+C189</f>
        <v>195</v>
      </c>
      <c r="D190" s="47" t="n">
        <f aca="false">+D188+D189</f>
        <v>670</v>
      </c>
      <c r="E190" s="47" t="n">
        <f aca="false">+E188+E189</f>
        <v>13</v>
      </c>
      <c r="F190" s="47" t="n">
        <f aca="false">+F188+F189</f>
        <v>1</v>
      </c>
      <c r="G190" s="48" t="n">
        <f aca="false">SUM(C190:F190)</f>
        <v>879</v>
      </c>
      <c r="H190" s="49" t="n">
        <f aca="false">IF(G190=0,0,(E190+F190)/G190*100)</f>
        <v>1.59271899886234</v>
      </c>
      <c r="I190" s="45" t="n">
        <f aca="false">+I188+I189</f>
        <v>22</v>
      </c>
      <c r="J190" s="46" t="n">
        <f aca="false">+J188+J189</f>
        <v>52</v>
      </c>
      <c r="K190" s="47" t="n">
        <f aca="false">+K188+K189</f>
        <v>205</v>
      </c>
      <c r="L190" s="47" t="n">
        <f aca="false">+L188+L189</f>
        <v>2</v>
      </c>
      <c r="M190" s="47" t="n">
        <f aca="false">+M188+M189</f>
        <v>0</v>
      </c>
      <c r="N190" s="48" t="n">
        <f aca="false">SUM(J190:M190)</f>
        <v>259</v>
      </c>
      <c r="O190" s="49" t="n">
        <f aca="false">IF(N190=0,0,(L190+M190)/N190*100)</f>
        <v>0.772200772200772</v>
      </c>
      <c r="P190" s="45" t="n">
        <f aca="false">+P188+P189</f>
        <v>86</v>
      </c>
      <c r="Q190" s="46" t="n">
        <f aca="false">+Q188+Q189</f>
        <v>247</v>
      </c>
      <c r="R190" s="47" t="n">
        <f aca="false">+R188+R189</f>
        <v>875</v>
      </c>
      <c r="S190" s="47" t="n">
        <f aca="false">+S188+S189</f>
        <v>15</v>
      </c>
      <c r="T190" s="47" t="n">
        <f aca="false">+T188+T189</f>
        <v>1</v>
      </c>
      <c r="U190" s="48" t="n">
        <f aca="false">SUM(Q190:T190)</f>
        <v>1138</v>
      </c>
      <c r="V190" s="50" t="n">
        <f aca="false">IF(U190=0,0,(S190+T190)/U190*100)</f>
        <v>1.4059753954305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+B109</f>
        <v>28</v>
      </c>
      <c r="C191" s="33" t="n">
        <f aca="false">+C81+J81+Q81+C109</f>
        <v>83</v>
      </c>
      <c r="D191" s="34" t="n">
        <f aca="false">+D81+K81+R81+D109</f>
        <v>328</v>
      </c>
      <c r="E191" s="34" t="n">
        <f aca="false">+E81+L81+S81+E109</f>
        <v>3</v>
      </c>
      <c r="F191" s="34" t="n">
        <f aca="false">+F81+M81+T81+F109</f>
        <v>1</v>
      </c>
      <c r="G191" s="35" t="n">
        <f aca="false">SUM(C191:F191)</f>
        <v>415</v>
      </c>
      <c r="H191" s="36" t="n">
        <f aca="false">IF(G191=0,0,(E191+F191)/G191*100)</f>
        <v>0.963855421686747</v>
      </c>
      <c r="I191" s="32" t="n">
        <f aca="false">+I26</f>
        <v>12</v>
      </c>
      <c r="J191" s="33" t="n">
        <f aca="false">+J26</f>
        <v>21</v>
      </c>
      <c r="K191" s="34" t="n">
        <f aca="false">+K26</f>
        <v>89</v>
      </c>
      <c r="L191" s="34" t="n">
        <f aca="false">+L26</f>
        <v>0</v>
      </c>
      <c r="M191" s="34" t="n">
        <f aca="false">+M26</f>
        <v>0</v>
      </c>
      <c r="N191" s="35" t="n">
        <f aca="false">SUM(J191:M191)</f>
        <v>110</v>
      </c>
      <c r="O191" s="36" t="n">
        <f aca="false">IF(N191=0,0,(L191+M191)/N191*100)</f>
        <v>0</v>
      </c>
      <c r="P191" s="32" t="n">
        <f aca="false">+B191+I191</f>
        <v>40</v>
      </c>
      <c r="Q191" s="33" t="n">
        <f aca="false">+C191+J191</f>
        <v>104</v>
      </c>
      <c r="R191" s="34" t="n">
        <f aca="false">+D191+K191</f>
        <v>417</v>
      </c>
      <c r="S191" s="34" t="n">
        <f aca="false">+E191+L191</f>
        <v>3</v>
      </c>
      <c r="T191" s="34" t="n">
        <f aca="false">+F191+M191</f>
        <v>1</v>
      </c>
      <c r="U191" s="35" t="n">
        <f aca="false">SUM(Q191:T191)</f>
        <v>525</v>
      </c>
      <c r="V191" s="37" t="n">
        <f aca="false">IF(U191=0,0,(S191+T191)/U191*100)</f>
        <v>0.761904761904762</v>
      </c>
    </row>
    <row r="192" s="79" customFormat="true" ht="12" hidden="false" customHeight="false" outlineLevel="0" collapsed="false">
      <c r="A192" s="80" t="s">
        <v>35</v>
      </c>
      <c r="B192" s="81" t="n">
        <f aca="false">+B82+I82+P82+B110</f>
        <v>20</v>
      </c>
      <c r="C192" s="82" t="n">
        <f aca="false">+C82+J82+Q82+C110</f>
        <v>36</v>
      </c>
      <c r="D192" s="83" t="n">
        <f aca="false">+D82+K82+R82+D110</f>
        <v>346</v>
      </c>
      <c r="E192" s="83" t="n">
        <f aca="false">+E82+L82+S82+E110</f>
        <v>3</v>
      </c>
      <c r="F192" s="83" t="n">
        <f aca="false">+F82+M82+T82+F110</f>
        <v>2</v>
      </c>
      <c r="G192" s="84" t="n">
        <f aca="false">SUM(C192:F192)</f>
        <v>387</v>
      </c>
      <c r="H192" s="85" t="n">
        <f aca="false">IF(G192=0,0,(E192+F192)/G192*100)</f>
        <v>1.29198966408269</v>
      </c>
      <c r="I192" s="81" t="n">
        <f aca="false">+I27</f>
        <v>12</v>
      </c>
      <c r="J192" s="82" t="n">
        <f aca="false">+J27</f>
        <v>22</v>
      </c>
      <c r="K192" s="83" t="n">
        <f aca="false">+K27</f>
        <v>108</v>
      </c>
      <c r="L192" s="83" t="n">
        <f aca="false">+L27</f>
        <v>0</v>
      </c>
      <c r="M192" s="83" t="n">
        <f aca="false">+M27</f>
        <v>0</v>
      </c>
      <c r="N192" s="84" t="n">
        <f aca="false">SUM(J192:M192)</f>
        <v>130</v>
      </c>
      <c r="O192" s="85" t="n">
        <f aca="false">IF(N192=0,0,(L192+M192)/N192*100)</f>
        <v>0</v>
      </c>
      <c r="P192" s="81" t="n">
        <f aca="false">+B192+I192</f>
        <v>32</v>
      </c>
      <c r="Q192" s="82" t="n">
        <f aca="false">+C192+J192</f>
        <v>58</v>
      </c>
      <c r="R192" s="83" t="n">
        <f aca="false">+D192+K192</f>
        <v>454</v>
      </c>
      <c r="S192" s="83" t="n">
        <f aca="false">+E192+L192</f>
        <v>3</v>
      </c>
      <c r="T192" s="83" t="n">
        <f aca="false">+F192+M192</f>
        <v>2</v>
      </c>
      <c r="U192" s="84" t="n">
        <f aca="false">SUM(Q192:T192)</f>
        <v>517</v>
      </c>
      <c r="V192" s="86" t="n">
        <f aca="false">IF(U192=0,0,(S192+T192)/U192*100)</f>
        <v>0.967117988394584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8</v>
      </c>
      <c r="C193" s="82" t="n">
        <f aca="false">+C191+C192</f>
        <v>119</v>
      </c>
      <c r="D193" s="83" t="n">
        <f aca="false">+D191+D192</f>
        <v>674</v>
      </c>
      <c r="E193" s="83" t="n">
        <f aca="false">+E191+E192</f>
        <v>6</v>
      </c>
      <c r="F193" s="83" t="n">
        <f aca="false">+F191+F192</f>
        <v>3</v>
      </c>
      <c r="G193" s="84" t="n">
        <f aca="false">SUM(C193:F193)</f>
        <v>802</v>
      </c>
      <c r="H193" s="85" t="n">
        <f aca="false">IF(G193=0,0,(E193+F193)/G193*100)</f>
        <v>1.12219451371571</v>
      </c>
      <c r="I193" s="81" t="n">
        <f aca="false">+I191+I192</f>
        <v>24</v>
      </c>
      <c r="J193" s="82" t="n">
        <f aca="false">+J191+J192</f>
        <v>43</v>
      </c>
      <c r="K193" s="83" t="n">
        <f aca="false">+K191+K192</f>
        <v>197</v>
      </c>
      <c r="L193" s="83" t="n">
        <f aca="false">+L191+L192</f>
        <v>0</v>
      </c>
      <c r="M193" s="83" t="n">
        <f aca="false">+M191+M192</f>
        <v>0</v>
      </c>
      <c r="N193" s="84" t="n">
        <f aca="false">SUM(J193:M193)</f>
        <v>240</v>
      </c>
      <c r="O193" s="85" t="n">
        <f aca="false">IF(N193=0,0,(L193+M193)/N193*100)</f>
        <v>0</v>
      </c>
      <c r="P193" s="81" t="n">
        <f aca="false">+P191+P192</f>
        <v>72</v>
      </c>
      <c r="Q193" s="82" t="n">
        <f aca="false">+Q191+Q192</f>
        <v>162</v>
      </c>
      <c r="R193" s="83" t="n">
        <f aca="false">+R191+R192</f>
        <v>871</v>
      </c>
      <c r="S193" s="83" t="n">
        <f aca="false">+S191+S192</f>
        <v>6</v>
      </c>
      <c r="T193" s="83" t="n">
        <f aca="false">+T191+T192</f>
        <v>3</v>
      </c>
      <c r="U193" s="84" t="n">
        <f aca="false">SUM(Q193:T193)</f>
        <v>1042</v>
      </c>
      <c r="V193" s="86" t="n">
        <f aca="false">IF(U193=0,0,(S193+T193)/U193*100)</f>
        <v>0.86372360844529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768</v>
      </c>
      <c r="C194" s="82" t="n">
        <f aca="false">SUM(C174,C177:C184,C187,C190,C193)</f>
        <v>2251</v>
      </c>
      <c r="D194" s="83" t="n">
        <f aca="false">SUM(D174,D177:D184,D187,D190,D193)</f>
        <v>7540</v>
      </c>
      <c r="E194" s="83" t="n">
        <f aca="false">SUM(E174,E177:E184,E187,E190,E193)</f>
        <v>365</v>
      </c>
      <c r="F194" s="83" t="n">
        <f aca="false">SUM(F174,F177:F184,F187,F190,F193)</f>
        <v>24</v>
      </c>
      <c r="G194" s="84" t="n">
        <f aca="false">SUM(C194:F194)</f>
        <v>10180</v>
      </c>
      <c r="H194" s="85" t="n">
        <f aca="false">IF(G194=0,0,(E194+F194)/G194*100)</f>
        <v>3.82121807465619</v>
      </c>
      <c r="I194" s="81" t="n">
        <f aca="false">SUM(I174,I177:I184,I187,I190,I193)</f>
        <v>194</v>
      </c>
      <c r="J194" s="82" t="n">
        <f aca="false">SUM(J174,J177:J184,J187,J190,J193)</f>
        <v>519</v>
      </c>
      <c r="K194" s="83" t="n">
        <f aca="false">SUM(K174,K177:K184,K187,K190,K193)</f>
        <v>1769</v>
      </c>
      <c r="L194" s="83" t="n">
        <f aca="false">SUM(L174,L177:L184,L187,L190,L193)</f>
        <v>59</v>
      </c>
      <c r="M194" s="83" t="n">
        <f aca="false">SUM(M174,M177:M184,M187,M190,M193)</f>
        <v>1</v>
      </c>
      <c r="N194" s="84" t="n">
        <f aca="false">SUM(J194:M194)</f>
        <v>2348</v>
      </c>
      <c r="O194" s="85" t="n">
        <f aca="false">IF(N194=0,0,(L194+M194)/N194*100)</f>
        <v>2.55536626916525</v>
      </c>
      <c r="P194" s="81" t="n">
        <f aca="false">SUM(P174,P177:P184,P187,P190,P193)</f>
        <v>962</v>
      </c>
      <c r="Q194" s="82" t="n">
        <f aca="false">SUM(Q174,Q177:Q184,Q187,Q190,Q193)</f>
        <v>2770</v>
      </c>
      <c r="R194" s="83" t="n">
        <f aca="false">SUM(R174,R177:R184,R187,R190,R193)</f>
        <v>9309</v>
      </c>
      <c r="S194" s="83" t="n">
        <f aca="false">SUM(S174,S177:S184,S187,S190,S193)</f>
        <v>424</v>
      </c>
      <c r="T194" s="83" t="n">
        <f aca="false">SUM(T174,T177:T184,T187,T190,T193)</f>
        <v>25</v>
      </c>
      <c r="U194" s="84" t="n">
        <f aca="false">SUM(Q194:T194)</f>
        <v>12528</v>
      </c>
      <c r="V194" s="86" t="n">
        <f aca="false">IF(U194=0,0,(S194+T194)/U194*100)</f>
        <v>3.58397190293742</v>
      </c>
    </row>
    <row r="195" customFormat="false" ht="12" hidden="false" customHeight="false" outlineLevel="0" collapsed="false">
      <c r="A195" s="151"/>
      <c r="B195" s="136"/>
      <c r="C195" s="136"/>
      <c r="D195" s="136"/>
      <c r="E195" s="136"/>
      <c r="F195" s="136"/>
      <c r="G195" s="136"/>
      <c r="H195" s="152"/>
      <c r="I195" s="136"/>
      <c r="J195" s="136"/>
      <c r="K195" s="136"/>
      <c r="L195" s="136"/>
      <c r="M195" s="136"/>
      <c r="N195" s="136"/>
      <c r="O195" s="152"/>
      <c r="P195" s="136"/>
      <c r="Q195" s="136"/>
      <c r="R195" s="136"/>
      <c r="S195" s="136"/>
      <c r="T195" s="136"/>
      <c r="U195" s="136"/>
      <c r="V195" s="152"/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2</v>
      </c>
      <c r="F197" s="8"/>
      <c r="G197" s="8"/>
      <c r="H197" s="10"/>
      <c r="I197" s="6"/>
      <c r="J197" s="7"/>
      <c r="K197" s="8"/>
      <c r="L197" s="9" t="s">
        <v>53</v>
      </c>
      <c r="M197" s="8"/>
      <c r="N197" s="8"/>
      <c r="O197" s="10"/>
      <c r="P197" s="6"/>
      <c r="Q197" s="7"/>
      <c r="R197" s="8"/>
      <c r="S197" s="9" t="s">
        <v>54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88" t="s">
        <v>45</v>
      </c>
      <c r="C200" s="89" t="s">
        <v>45</v>
      </c>
      <c r="D200" s="90" t="s">
        <v>45</v>
      </c>
      <c r="E200" s="90" t="s">
        <v>45</v>
      </c>
      <c r="F200" s="90" t="s">
        <v>45</v>
      </c>
      <c r="G200" s="91" t="s">
        <v>45</v>
      </c>
      <c r="H200" s="92" t="s">
        <v>45</v>
      </c>
      <c r="I200" s="32" t="n">
        <f aca="false">+P7+P62</f>
        <v>19</v>
      </c>
      <c r="J200" s="33" t="n">
        <f aca="false">+Q7+Q62</f>
        <v>59</v>
      </c>
      <c r="K200" s="34" t="n">
        <f aca="false">+R7+R62</f>
        <v>182</v>
      </c>
      <c r="L200" s="34" t="n">
        <f aca="false">+S7+S62</f>
        <v>11</v>
      </c>
      <c r="M200" s="34" t="n">
        <f aca="false">+T7+T62</f>
        <v>0</v>
      </c>
      <c r="N200" s="35" t="n">
        <f aca="false">SUM(J200:M200)</f>
        <v>252</v>
      </c>
      <c r="O200" s="36" t="n">
        <f aca="false">IF(N200=0,0,(L200+M200)/N200*100)</f>
        <v>4.36507936507937</v>
      </c>
      <c r="P200" s="32" t="n">
        <f aca="false">+I200</f>
        <v>19</v>
      </c>
      <c r="Q200" s="33" t="n">
        <f aca="false">+J200</f>
        <v>59</v>
      </c>
      <c r="R200" s="34" t="n">
        <f aca="false">+K200</f>
        <v>182</v>
      </c>
      <c r="S200" s="34" t="n">
        <f aca="false">+L200</f>
        <v>11</v>
      </c>
      <c r="T200" s="34" t="n">
        <f aca="false">+M200</f>
        <v>0</v>
      </c>
      <c r="U200" s="35" t="n">
        <f aca="false">SUM(Q200:T200)</f>
        <v>252</v>
      </c>
      <c r="V200" s="37" t="n">
        <f aca="false">IF(U200=0,0,(S200+T200)/U200*100)</f>
        <v>4.36507936507937</v>
      </c>
    </row>
    <row r="201" customFormat="false" ht="12" hidden="false" customHeight="false" outlineLevel="0" collapsed="false">
      <c r="A201" s="38" t="s">
        <v>19</v>
      </c>
      <c r="B201" s="93" t="s">
        <v>45</v>
      </c>
      <c r="C201" s="94" t="s">
        <v>45</v>
      </c>
      <c r="D201" s="95" t="s">
        <v>45</v>
      </c>
      <c r="E201" s="95" t="s">
        <v>45</v>
      </c>
      <c r="F201" s="95" t="s">
        <v>45</v>
      </c>
      <c r="G201" s="96" t="s">
        <v>45</v>
      </c>
      <c r="H201" s="97" t="s">
        <v>45</v>
      </c>
      <c r="I201" s="39" t="n">
        <f aca="false">+P8+P63</f>
        <v>24</v>
      </c>
      <c r="J201" s="40" t="n">
        <f aca="false">+Q8+Q63</f>
        <v>68</v>
      </c>
      <c r="K201" s="41" t="n">
        <f aca="false">+R8+R63</f>
        <v>227</v>
      </c>
      <c r="L201" s="41" t="n">
        <f aca="false">+S8+S63</f>
        <v>20</v>
      </c>
      <c r="M201" s="41" t="n">
        <f aca="false">+T8+T63</f>
        <v>2</v>
      </c>
      <c r="N201" s="42" t="n">
        <f aca="false">SUM(J201:M201)</f>
        <v>317</v>
      </c>
      <c r="O201" s="43" t="n">
        <f aca="false">IF(N201=0,0,(L201+M201)/N201*100)</f>
        <v>6.94006309148265</v>
      </c>
      <c r="P201" s="39" t="n">
        <f aca="false">+I201</f>
        <v>24</v>
      </c>
      <c r="Q201" s="40" t="n">
        <f aca="false">+J201</f>
        <v>68</v>
      </c>
      <c r="R201" s="41" t="n">
        <f aca="false">+K201</f>
        <v>227</v>
      </c>
      <c r="S201" s="41" t="n">
        <f aca="false">+L201</f>
        <v>20</v>
      </c>
      <c r="T201" s="41" t="n">
        <f aca="false">+M201</f>
        <v>2</v>
      </c>
      <c r="U201" s="42" t="n">
        <f aca="false">SUM(Q201:T201)</f>
        <v>317</v>
      </c>
      <c r="V201" s="44" t="n">
        <f aca="false">IF(U201=0,0,(S201+T201)/U201*100)</f>
        <v>6.94006309148265</v>
      </c>
    </row>
    <row r="202" customFormat="false" ht="12" hidden="false" customHeight="false" outlineLevel="0" collapsed="false">
      <c r="A202" s="5" t="s">
        <v>20</v>
      </c>
      <c r="B202" s="98" t="s">
        <v>45</v>
      </c>
      <c r="C202" s="99" t="s">
        <v>45</v>
      </c>
      <c r="D202" s="100" t="s">
        <v>45</v>
      </c>
      <c r="E202" s="100" t="s">
        <v>45</v>
      </c>
      <c r="F202" s="100" t="s">
        <v>45</v>
      </c>
      <c r="G202" s="101" t="s">
        <v>45</v>
      </c>
      <c r="H202" s="102" t="s">
        <v>45</v>
      </c>
      <c r="I202" s="45" t="n">
        <f aca="false">+I200+I201</f>
        <v>43</v>
      </c>
      <c r="J202" s="46" t="n">
        <f aca="false">+J200+J201</f>
        <v>127</v>
      </c>
      <c r="K202" s="47" t="n">
        <f aca="false">+K200+K201</f>
        <v>409</v>
      </c>
      <c r="L202" s="47" t="n">
        <f aca="false">+L200+L201</f>
        <v>31</v>
      </c>
      <c r="M202" s="47" t="n">
        <f aca="false">+M200+M201</f>
        <v>2</v>
      </c>
      <c r="N202" s="48" t="n">
        <f aca="false">SUM(J202:M202)</f>
        <v>569</v>
      </c>
      <c r="O202" s="49" t="n">
        <f aca="false">IF(N202=0,0,(L202+M202)/N202*100)</f>
        <v>5.79964850615114</v>
      </c>
      <c r="P202" s="45" t="n">
        <f aca="false">+I202</f>
        <v>43</v>
      </c>
      <c r="Q202" s="46" t="n">
        <f aca="false">+J202</f>
        <v>127</v>
      </c>
      <c r="R202" s="47" t="n">
        <f aca="false">+K202</f>
        <v>409</v>
      </c>
      <c r="S202" s="47" t="n">
        <f aca="false">+L202</f>
        <v>31</v>
      </c>
      <c r="T202" s="47" t="n">
        <f aca="false">+M202</f>
        <v>2</v>
      </c>
      <c r="U202" s="48" t="n">
        <f aca="false">SUM(Q202:T202)</f>
        <v>569</v>
      </c>
      <c r="V202" s="50" t="n">
        <f aca="false">IF(U202=0,0,(S202+T202)/U202*100)</f>
        <v>5.79964850615114</v>
      </c>
    </row>
    <row r="203" customFormat="false" ht="12" hidden="false" customHeight="false" outlineLevel="0" collapsed="false">
      <c r="A203" s="31" t="s">
        <v>21</v>
      </c>
      <c r="B203" s="88" t="s">
        <v>45</v>
      </c>
      <c r="C203" s="89" t="s">
        <v>45</v>
      </c>
      <c r="D203" s="90" t="s">
        <v>45</v>
      </c>
      <c r="E203" s="90" t="s">
        <v>45</v>
      </c>
      <c r="F203" s="90" t="s">
        <v>45</v>
      </c>
      <c r="G203" s="91" t="s">
        <v>45</v>
      </c>
      <c r="H203" s="92" t="s">
        <v>45</v>
      </c>
      <c r="I203" s="32" t="n">
        <f aca="false">+P10+P65</f>
        <v>51</v>
      </c>
      <c r="J203" s="33" t="n">
        <f aca="false">+Q10+Q65</f>
        <v>75</v>
      </c>
      <c r="K203" s="34" t="n">
        <f aca="false">+R10+R65</f>
        <v>231</v>
      </c>
      <c r="L203" s="34" t="n">
        <f aca="false">+S10+S65</f>
        <v>20</v>
      </c>
      <c r="M203" s="34" t="n">
        <f aca="false">+T10+T65</f>
        <v>0</v>
      </c>
      <c r="N203" s="35" t="n">
        <f aca="false">SUM(J203:M203)</f>
        <v>326</v>
      </c>
      <c r="O203" s="36" t="n">
        <f aca="false">IF(N203=0,0,(L203+M203)/N203*100)</f>
        <v>6.13496932515337</v>
      </c>
      <c r="P203" s="32" t="n">
        <f aca="false">+I203</f>
        <v>51</v>
      </c>
      <c r="Q203" s="33" t="n">
        <f aca="false">+J203</f>
        <v>75</v>
      </c>
      <c r="R203" s="34" t="n">
        <f aca="false">+K203</f>
        <v>231</v>
      </c>
      <c r="S203" s="34" t="n">
        <f aca="false">+L203</f>
        <v>20</v>
      </c>
      <c r="T203" s="34" t="n">
        <f aca="false">+M203</f>
        <v>0</v>
      </c>
      <c r="U203" s="35" t="n">
        <f aca="false">SUM(Q203:T203)</f>
        <v>326</v>
      </c>
      <c r="V203" s="37" t="n">
        <f aca="false">IF(U203=0,0,(S203+T203)/U203*100)</f>
        <v>6.13496932515337</v>
      </c>
    </row>
    <row r="204" customFormat="false" ht="12" hidden="false" customHeight="false" outlineLevel="0" collapsed="false">
      <c r="A204" s="38" t="s">
        <v>22</v>
      </c>
      <c r="B204" s="93" t="s">
        <v>45</v>
      </c>
      <c r="C204" s="94" t="s">
        <v>45</v>
      </c>
      <c r="D204" s="95" t="s">
        <v>45</v>
      </c>
      <c r="E204" s="95" t="s">
        <v>45</v>
      </c>
      <c r="F204" s="95" t="s">
        <v>45</v>
      </c>
      <c r="G204" s="96" t="s">
        <v>45</v>
      </c>
      <c r="H204" s="97" t="s">
        <v>45</v>
      </c>
      <c r="I204" s="39" t="n">
        <f aca="false">+P11+P66</f>
        <v>71</v>
      </c>
      <c r="J204" s="40" t="n">
        <f aca="false">+Q11+Q66</f>
        <v>79</v>
      </c>
      <c r="K204" s="41" t="n">
        <f aca="false">+R11+R66</f>
        <v>242</v>
      </c>
      <c r="L204" s="41" t="n">
        <f aca="false">+S11+S66</f>
        <v>22</v>
      </c>
      <c r="M204" s="41" t="n">
        <f aca="false">+T11+T66</f>
        <v>0</v>
      </c>
      <c r="N204" s="42" t="n">
        <f aca="false">SUM(J204:M204)</f>
        <v>343</v>
      </c>
      <c r="O204" s="43" t="n">
        <f aca="false">IF(N204=0,0,(L204+M204)/N204*100)</f>
        <v>6.41399416909621</v>
      </c>
      <c r="P204" s="39" t="n">
        <f aca="false">+I204</f>
        <v>71</v>
      </c>
      <c r="Q204" s="40" t="n">
        <f aca="false">+J204</f>
        <v>79</v>
      </c>
      <c r="R204" s="41" t="n">
        <f aca="false">+K204</f>
        <v>242</v>
      </c>
      <c r="S204" s="41" t="n">
        <f aca="false">+L204</f>
        <v>22</v>
      </c>
      <c r="T204" s="41" t="n">
        <f aca="false">+M204</f>
        <v>0</v>
      </c>
      <c r="U204" s="42" t="n">
        <f aca="false">SUM(Q204:T204)</f>
        <v>343</v>
      </c>
      <c r="V204" s="44" t="n">
        <f aca="false">IF(U204=0,0,(S204+T204)/U204*100)</f>
        <v>6.41399416909621</v>
      </c>
    </row>
    <row r="205" customFormat="false" ht="12" hidden="false" customHeight="false" outlineLevel="0" collapsed="false">
      <c r="A205" s="5" t="s">
        <v>20</v>
      </c>
      <c r="B205" s="98" t="s">
        <v>45</v>
      </c>
      <c r="C205" s="99" t="s">
        <v>45</v>
      </c>
      <c r="D205" s="100" t="s">
        <v>45</v>
      </c>
      <c r="E205" s="100" t="s">
        <v>45</v>
      </c>
      <c r="F205" s="100" t="s">
        <v>45</v>
      </c>
      <c r="G205" s="101" t="s">
        <v>45</v>
      </c>
      <c r="H205" s="102" t="s">
        <v>45</v>
      </c>
      <c r="I205" s="45" t="n">
        <f aca="false">+I203+I204</f>
        <v>122</v>
      </c>
      <c r="J205" s="46" t="n">
        <f aca="false">+J203+J204</f>
        <v>154</v>
      </c>
      <c r="K205" s="47" t="n">
        <f aca="false">+K203+K204</f>
        <v>473</v>
      </c>
      <c r="L205" s="47" t="n">
        <f aca="false">+L203+L204</f>
        <v>42</v>
      </c>
      <c r="M205" s="47" t="n">
        <f aca="false">+M203+M204</f>
        <v>0</v>
      </c>
      <c r="N205" s="48" t="n">
        <f aca="false">SUM(J205:M205)</f>
        <v>669</v>
      </c>
      <c r="O205" s="49" t="n">
        <f aca="false">IF(N205=0,0,(L205+M205)/N205*100)</f>
        <v>6.2780269058296</v>
      </c>
      <c r="P205" s="45" t="n">
        <f aca="false">+I205</f>
        <v>122</v>
      </c>
      <c r="Q205" s="46" t="n">
        <f aca="false">+J205</f>
        <v>154</v>
      </c>
      <c r="R205" s="47" t="n">
        <f aca="false">+K205</f>
        <v>473</v>
      </c>
      <c r="S205" s="47" t="n">
        <f aca="false">+L205</f>
        <v>42</v>
      </c>
      <c r="T205" s="47" t="n">
        <f aca="false">+M205</f>
        <v>0</v>
      </c>
      <c r="U205" s="48" t="n">
        <f aca="false">SUM(Q205:T205)</f>
        <v>669</v>
      </c>
      <c r="V205" s="50" t="n">
        <f aca="false">IF(U205=0,0,(S205+T205)/U205*100)</f>
        <v>6.2780269058296</v>
      </c>
    </row>
    <row r="206" customFormat="false" ht="12" hidden="false" customHeight="false" outlineLevel="0" collapsed="false">
      <c r="A206" s="51" t="s">
        <v>23</v>
      </c>
      <c r="B206" s="103" t="s">
        <v>45</v>
      </c>
      <c r="C206" s="104" t="s">
        <v>45</v>
      </c>
      <c r="D206" s="105" t="s">
        <v>45</v>
      </c>
      <c r="E206" s="105" t="s">
        <v>45</v>
      </c>
      <c r="F206" s="105" t="s">
        <v>45</v>
      </c>
      <c r="G206" s="106" t="s">
        <v>45</v>
      </c>
      <c r="H206" s="107" t="s">
        <v>45</v>
      </c>
      <c r="I206" s="52" t="n">
        <f aca="false">+P13+P68</f>
        <v>61</v>
      </c>
      <c r="J206" s="53" t="n">
        <f aca="false">+Q13+Q68</f>
        <v>142</v>
      </c>
      <c r="K206" s="54" t="n">
        <f aca="false">+R13+R68</f>
        <v>417</v>
      </c>
      <c r="L206" s="54" t="n">
        <f aca="false">+S13+S68</f>
        <v>27</v>
      </c>
      <c r="M206" s="54" t="n">
        <f aca="false">+T13+T68</f>
        <v>4</v>
      </c>
      <c r="N206" s="55" t="n">
        <f aca="false">SUM(J206:M206)</f>
        <v>590</v>
      </c>
      <c r="O206" s="56" t="n">
        <f aca="false">IF(N206=0,0,(L206+M206)/N206*100)</f>
        <v>5.25423728813559</v>
      </c>
      <c r="P206" s="52" t="n">
        <f aca="false">+I206</f>
        <v>61</v>
      </c>
      <c r="Q206" s="53" t="n">
        <f aca="false">+J206</f>
        <v>142</v>
      </c>
      <c r="R206" s="54" t="n">
        <f aca="false">+K206</f>
        <v>417</v>
      </c>
      <c r="S206" s="54" t="n">
        <f aca="false">+L206</f>
        <v>27</v>
      </c>
      <c r="T206" s="54" t="n">
        <f aca="false">+M206</f>
        <v>4</v>
      </c>
      <c r="U206" s="55" t="n">
        <f aca="false">SUM(Q206:T206)</f>
        <v>590</v>
      </c>
      <c r="V206" s="57" t="n">
        <f aca="false">IF(U206=0,0,(S206+T206)/U206*100)</f>
        <v>5.25423728813559</v>
      </c>
    </row>
    <row r="207" customFormat="false" ht="12" hidden="false" customHeight="false" outlineLevel="0" collapsed="false">
      <c r="A207" s="58" t="s">
        <v>24</v>
      </c>
      <c r="B207" s="108" t="s">
        <v>45</v>
      </c>
      <c r="C207" s="109" t="s">
        <v>45</v>
      </c>
      <c r="D207" s="110" t="s">
        <v>45</v>
      </c>
      <c r="E207" s="110" t="s">
        <v>45</v>
      </c>
      <c r="F207" s="110" t="s">
        <v>45</v>
      </c>
      <c r="G207" s="111" t="s">
        <v>45</v>
      </c>
      <c r="H207" s="112" t="s">
        <v>45</v>
      </c>
      <c r="I207" s="59" t="n">
        <f aca="false">+P14+P69</f>
        <v>57</v>
      </c>
      <c r="J207" s="60" t="n">
        <f aca="false">+Q14+Q69</f>
        <v>161</v>
      </c>
      <c r="K207" s="61" t="n">
        <f aca="false">+R14+R69</f>
        <v>443</v>
      </c>
      <c r="L207" s="61" t="n">
        <f aca="false">+S14+S69</f>
        <v>37</v>
      </c>
      <c r="M207" s="61" t="n">
        <f aca="false">+T14+T69</f>
        <v>0</v>
      </c>
      <c r="N207" s="62" t="n">
        <f aca="false">SUM(J207:M207)</f>
        <v>641</v>
      </c>
      <c r="O207" s="63" t="n">
        <f aca="false">IF(N207=0,0,(L207+M207)/N207*100)</f>
        <v>5.77223088923557</v>
      </c>
      <c r="P207" s="59" t="n">
        <f aca="false">+I207</f>
        <v>57</v>
      </c>
      <c r="Q207" s="60" t="n">
        <f aca="false">+J207</f>
        <v>161</v>
      </c>
      <c r="R207" s="61" t="n">
        <f aca="false">+K207</f>
        <v>443</v>
      </c>
      <c r="S207" s="61" t="n">
        <f aca="false">+L207</f>
        <v>37</v>
      </c>
      <c r="T207" s="61" t="n">
        <f aca="false">+M207</f>
        <v>0</v>
      </c>
      <c r="U207" s="62" t="n">
        <f aca="false">SUM(Q207:T207)</f>
        <v>641</v>
      </c>
      <c r="V207" s="64" t="n">
        <f aca="false">IF(U207=0,0,(S207+T207)/U207*100)</f>
        <v>5.77223088923557</v>
      </c>
    </row>
    <row r="208" customFormat="false" ht="12" hidden="false" customHeight="false" outlineLevel="0" collapsed="false">
      <c r="A208" s="58" t="s">
        <v>25</v>
      </c>
      <c r="B208" s="108" t="s">
        <v>45</v>
      </c>
      <c r="C208" s="109" t="s">
        <v>45</v>
      </c>
      <c r="D208" s="110" t="s">
        <v>45</v>
      </c>
      <c r="E208" s="110" t="s">
        <v>45</v>
      </c>
      <c r="F208" s="110" t="s">
        <v>45</v>
      </c>
      <c r="G208" s="111" t="s">
        <v>45</v>
      </c>
      <c r="H208" s="112" t="s">
        <v>45</v>
      </c>
      <c r="I208" s="59" t="n">
        <f aca="false">+P15+P70</f>
        <v>48</v>
      </c>
      <c r="J208" s="60" t="n">
        <f aca="false">+Q15+Q70</f>
        <v>180</v>
      </c>
      <c r="K208" s="61" t="n">
        <f aca="false">+R15+R70</f>
        <v>384</v>
      </c>
      <c r="L208" s="61" t="n">
        <f aca="false">+S15+S70</f>
        <v>20</v>
      </c>
      <c r="M208" s="61" t="n">
        <f aca="false">+T15+T70</f>
        <v>0</v>
      </c>
      <c r="N208" s="62" t="n">
        <f aca="false">SUM(J208:M208)</f>
        <v>584</v>
      </c>
      <c r="O208" s="63" t="n">
        <f aca="false">IF(N208=0,0,(L208+M208)/N208*100)</f>
        <v>3.42465753424658</v>
      </c>
      <c r="P208" s="59" t="n">
        <f aca="false">+I208</f>
        <v>48</v>
      </c>
      <c r="Q208" s="60" t="n">
        <f aca="false">+J208</f>
        <v>180</v>
      </c>
      <c r="R208" s="61" t="n">
        <f aca="false">+K208</f>
        <v>384</v>
      </c>
      <c r="S208" s="61" t="n">
        <f aca="false">+L208</f>
        <v>20</v>
      </c>
      <c r="T208" s="61" t="n">
        <f aca="false">+M208</f>
        <v>0</v>
      </c>
      <c r="U208" s="62" t="n">
        <f aca="false">SUM(Q208:T208)</f>
        <v>584</v>
      </c>
      <c r="V208" s="64" t="n">
        <f aca="false">IF(U208=0,0,(S208+T208)/U208*100)</f>
        <v>3.42465753424658</v>
      </c>
    </row>
    <row r="209" customFormat="false" ht="12" hidden="false" customHeight="false" outlineLevel="0" collapsed="false">
      <c r="A209" s="58" t="s">
        <v>26</v>
      </c>
      <c r="B209" s="108" t="s">
        <v>45</v>
      </c>
      <c r="C209" s="109" t="s">
        <v>45</v>
      </c>
      <c r="D209" s="110" t="s">
        <v>45</v>
      </c>
      <c r="E209" s="110" t="s">
        <v>45</v>
      </c>
      <c r="F209" s="110" t="s">
        <v>45</v>
      </c>
      <c r="G209" s="111" t="s">
        <v>45</v>
      </c>
      <c r="H209" s="112" t="s">
        <v>45</v>
      </c>
      <c r="I209" s="59" t="n">
        <f aca="false">+P16+P71</f>
        <v>38</v>
      </c>
      <c r="J209" s="60" t="n">
        <f aca="false">+Q16+Q71</f>
        <v>82</v>
      </c>
      <c r="K209" s="61" t="n">
        <f aca="false">+R16+R71</f>
        <v>319</v>
      </c>
      <c r="L209" s="61" t="n">
        <f aca="false">+S16+S71</f>
        <v>29</v>
      </c>
      <c r="M209" s="61" t="n">
        <f aca="false">+T16+T71</f>
        <v>2</v>
      </c>
      <c r="N209" s="62" t="n">
        <f aca="false">SUM(J209:M209)</f>
        <v>432</v>
      </c>
      <c r="O209" s="63" t="n">
        <f aca="false">IF(N209=0,0,(L209+M209)/N209*100)</f>
        <v>7.17592592592593</v>
      </c>
      <c r="P209" s="59" t="n">
        <f aca="false">+I209</f>
        <v>38</v>
      </c>
      <c r="Q209" s="60" t="n">
        <f aca="false">+J209</f>
        <v>82</v>
      </c>
      <c r="R209" s="61" t="n">
        <f aca="false">+K209</f>
        <v>319</v>
      </c>
      <c r="S209" s="61" t="n">
        <f aca="false">+L209</f>
        <v>29</v>
      </c>
      <c r="T209" s="61" t="n">
        <f aca="false">+M209</f>
        <v>2</v>
      </c>
      <c r="U209" s="62" t="n">
        <f aca="false">SUM(Q209:T209)</f>
        <v>432</v>
      </c>
      <c r="V209" s="64" t="n">
        <f aca="false">IF(U209=0,0,(S209+T209)/U209*100)</f>
        <v>7.17592592592593</v>
      </c>
    </row>
    <row r="210" customFormat="false" ht="12" hidden="false" customHeight="false" outlineLevel="0" collapsed="false">
      <c r="A210" s="58" t="s">
        <v>27</v>
      </c>
      <c r="B210" s="108" t="s">
        <v>45</v>
      </c>
      <c r="C210" s="109" t="s">
        <v>45</v>
      </c>
      <c r="D210" s="110" t="s">
        <v>45</v>
      </c>
      <c r="E210" s="110" t="s">
        <v>45</v>
      </c>
      <c r="F210" s="110" t="s">
        <v>45</v>
      </c>
      <c r="G210" s="111" t="s">
        <v>45</v>
      </c>
      <c r="H210" s="112" t="s">
        <v>45</v>
      </c>
      <c r="I210" s="59" t="n">
        <f aca="false">+P17+P72</f>
        <v>38</v>
      </c>
      <c r="J210" s="60" t="n">
        <f aca="false">+Q17+Q72</f>
        <v>147</v>
      </c>
      <c r="K210" s="61" t="n">
        <f aca="false">+R17+R72</f>
        <v>403</v>
      </c>
      <c r="L210" s="61" t="n">
        <f aca="false">+S17+S72</f>
        <v>26</v>
      </c>
      <c r="M210" s="61" t="n">
        <f aca="false">+T17+T72</f>
        <v>0</v>
      </c>
      <c r="N210" s="62" t="n">
        <f aca="false">SUM(J210:M210)</f>
        <v>576</v>
      </c>
      <c r="O210" s="63" t="n">
        <f aca="false">IF(N210=0,0,(L210+M210)/N210*100)</f>
        <v>4.51388888888889</v>
      </c>
      <c r="P210" s="59" t="n">
        <f aca="false">+I210</f>
        <v>38</v>
      </c>
      <c r="Q210" s="60" t="n">
        <f aca="false">+J210</f>
        <v>147</v>
      </c>
      <c r="R210" s="61" t="n">
        <f aca="false">+K210</f>
        <v>403</v>
      </c>
      <c r="S210" s="61" t="n">
        <f aca="false">+L210</f>
        <v>26</v>
      </c>
      <c r="T210" s="61" t="n">
        <f aca="false">+M210</f>
        <v>0</v>
      </c>
      <c r="U210" s="62" t="n">
        <f aca="false">SUM(Q210:T210)</f>
        <v>576</v>
      </c>
      <c r="V210" s="64" t="n">
        <f aca="false">IF(U210=0,0,(S210+T210)/U210*100)</f>
        <v>4.51388888888889</v>
      </c>
    </row>
    <row r="211" customFormat="false" ht="12" hidden="false" customHeight="false" outlineLevel="0" collapsed="false">
      <c r="A211" s="58" t="s">
        <v>28</v>
      </c>
      <c r="B211" s="108" t="s">
        <v>45</v>
      </c>
      <c r="C211" s="109" t="s">
        <v>45</v>
      </c>
      <c r="D211" s="110" t="s">
        <v>45</v>
      </c>
      <c r="E211" s="110" t="s">
        <v>45</v>
      </c>
      <c r="F211" s="110" t="s">
        <v>45</v>
      </c>
      <c r="G211" s="111" t="s">
        <v>45</v>
      </c>
      <c r="H211" s="112" t="s">
        <v>45</v>
      </c>
      <c r="I211" s="59" t="n">
        <f aca="false">+P18+P73</f>
        <v>30</v>
      </c>
      <c r="J211" s="60" t="n">
        <f aca="false">+Q18+Q73</f>
        <v>166</v>
      </c>
      <c r="K211" s="61" t="n">
        <f aca="false">+R18+R73</f>
        <v>442</v>
      </c>
      <c r="L211" s="61" t="n">
        <f aca="false">+S18+S73</f>
        <v>28</v>
      </c>
      <c r="M211" s="61" t="n">
        <f aca="false">+T18+T73</f>
        <v>0</v>
      </c>
      <c r="N211" s="62" t="n">
        <f aca="false">SUM(J211:M211)</f>
        <v>636</v>
      </c>
      <c r="O211" s="63" t="n">
        <f aca="false">IF(N211=0,0,(L211+M211)/N211*100)</f>
        <v>4.40251572327044</v>
      </c>
      <c r="P211" s="59" t="n">
        <f aca="false">+I211</f>
        <v>30</v>
      </c>
      <c r="Q211" s="60" t="n">
        <f aca="false">+J211</f>
        <v>166</v>
      </c>
      <c r="R211" s="61" t="n">
        <f aca="false">+K211</f>
        <v>442</v>
      </c>
      <c r="S211" s="61" t="n">
        <f aca="false">+L211</f>
        <v>28</v>
      </c>
      <c r="T211" s="61" t="n">
        <f aca="false">+M211</f>
        <v>0</v>
      </c>
      <c r="U211" s="62" t="n">
        <f aca="false">SUM(Q211:T211)</f>
        <v>636</v>
      </c>
      <c r="V211" s="64" t="n">
        <f aca="false">IF(U211=0,0,(S211+T211)/U211*100)</f>
        <v>4.40251572327044</v>
      </c>
    </row>
    <row r="212" customFormat="false" ht="12" hidden="false" customHeight="false" outlineLevel="0" collapsed="false">
      <c r="A212" s="65" t="s">
        <v>29</v>
      </c>
      <c r="B212" s="113" t="s">
        <v>45</v>
      </c>
      <c r="C212" s="114" t="s">
        <v>45</v>
      </c>
      <c r="D212" s="115" t="s">
        <v>45</v>
      </c>
      <c r="E212" s="115" t="s">
        <v>45</v>
      </c>
      <c r="F212" s="115" t="s">
        <v>45</v>
      </c>
      <c r="G212" s="116" t="s">
        <v>45</v>
      </c>
      <c r="H212" s="117" t="s">
        <v>45</v>
      </c>
      <c r="I212" s="66" t="n">
        <f aca="false">+P19+P74</f>
        <v>27</v>
      </c>
      <c r="J212" s="67" t="n">
        <f aca="false">+Q19+Q74</f>
        <v>157</v>
      </c>
      <c r="K212" s="68" t="n">
        <f aca="false">+R19+R74</f>
        <v>402</v>
      </c>
      <c r="L212" s="68" t="n">
        <f aca="false">+S19+S74</f>
        <v>10</v>
      </c>
      <c r="M212" s="68" t="n">
        <f aca="false">+T19+T74</f>
        <v>0</v>
      </c>
      <c r="N212" s="69" t="n">
        <f aca="false">SUM(J212:M212)</f>
        <v>569</v>
      </c>
      <c r="O212" s="70" t="n">
        <f aca="false">IF(N212=0,0,(L212+M212)/N212*100)</f>
        <v>1.75746924428823</v>
      </c>
      <c r="P212" s="66" t="n">
        <f aca="false">+I212</f>
        <v>27</v>
      </c>
      <c r="Q212" s="67" t="n">
        <f aca="false">+J212</f>
        <v>157</v>
      </c>
      <c r="R212" s="68" t="n">
        <f aca="false">+K212</f>
        <v>402</v>
      </c>
      <c r="S212" s="68" t="n">
        <f aca="false">+L212</f>
        <v>10</v>
      </c>
      <c r="T212" s="68" t="n">
        <f aca="false">+M212</f>
        <v>0</v>
      </c>
      <c r="U212" s="69" t="n">
        <f aca="false">SUM(Q212:T212)</f>
        <v>569</v>
      </c>
      <c r="V212" s="71" t="n">
        <f aca="false">IF(U212=0,0,(S212+T212)/U212*100)</f>
        <v>1.75746924428823</v>
      </c>
    </row>
    <row r="213" customFormat="false" ht="12" hidden="false" customHeight="false" outlineLevel="0" collapsed="false">
      <c r="A213" s="72" t="s">
        <v>30</v>
      </c>
      <c r="B213" s="118" t="s">
        <v>45</v>
      </c>
      <c r="C213" s="119" t="s">
        <v>45</v>
      </c>
      <c r="D213" s="120" t="s">
        <v>45</v>
      </c>
      <c r="E213" s="120" t="s">
        <v>45</v>
      </c>
      <c r="F213" s="120" t="s">
        <v>45</v>
      </c>
      <c r="G213" s="121" t="s">
        <v>45</v>
      </c>
      <c r="H213" s="122" t="s">
        <v>45</v>
      </c>
      <c r="I213" s="73" t="n">
        <f aca="false">+P20+P75</f>
        <v>21</v>
      </c>
      <c r="J213" s="74" t="n">
        <f aca="false">+Q20+Q75</f>
        <v>61</v>
      </c>
      <c r="K213" s="75" t="n">
        <f aca="false">+R20+R75</f>
        <v>217</v>
      </c>
      <c r="L213" s="75" t="n">
        <f aca="false">+S20+S75</f>
        <v>5</v>
      </c>
      <c r="M213" s="75" t="n">
        <f aca="false">+T20+T75</f>
        <v>0</v>
      </c>
      <c r="N213" s="76" t="n">
        <f aca="false">SUM(J213:M213)</f>
        <v>283</v>
      </c>
      <c r="O213" s="77" t="n">
        <f aca="false">IF(N213=0,0,(L213+M213)/N213*100)</f>
        <v>1.76678445229682</v>
      </c>
      <c r="P213" s="73" t="n">
        <f aca="false">+I213</f>
        <v>21</v>
      </c>
      <c r="Q213" s="74" t="n">
        <f aca="false">+J213</f>
        <v>61</v>
      </c>
      <c r="R213" s="75" t="n">
        <f aca="false">+K213</f>
        <v>217</v>
      </c>
      <c r="S213" s="75" t="n">
        <f aca="false">+L213</f>
        <v>5</v>
      </c>
      <c r="T213" s="75" t="n">
        <f aca="false">+M213</f>
        <v>0</v>
      </c>
      <c r="U213" s="76" t="n">
        <f aca="false">SUM(Q213:T213)</f>
        <v>283</v>
      </c>
      <c r="V213" s="78" t="n">
        <f aca="false">IF(U213=0,0,(S213+T213)/U213*100)</f>
        <v>1.76678445229682</v>
      </c>
    </row>
    <row r="214" customFormat="false" ht="12" hidden="false" customHeight="false" outlineLevel="0" collapsed="false">
      <c r="A214" s="38" t="s">
        <v>31</v>
      </c>
      <c r="B214" s="93" t="s">
        <v>45</v>
      </c>
      <c r="C214" s="94" t="s">
        <v>45</v>
      </c>
      <c r="D214" s="95" t="s">
        <v>45</v>
      </c>
      <c r="E214" s="95" t="s">
        <v>45</v>
      </c>
      <c r="F214" s="95" t="s">
        <v>45</v>
      </c>
      <c r="G214" s="96" t="s">
        <v>45</v>
      </c>
      <c r="H214" s="97" t="s">
        <v>45</v>
      </c>
      <c r="I214" s="39" t="n">
        <f aca="false">+P21+P76</f>
        <v>14</v>
      </c>
      <c r="J214" s="40" t="n">
        <f aca="false">+Q21+Q76</f>
        <v>45</v>
      </c>
      <c r="K214" s="41" t="n">
        <f aca="false">+R21+R76</f>
        <v>205</v>
      </c>
      <c r="L214" s="41" t="n">
        <f aca="false">+S21+S76</f>
        <v>6</v>
      </c>
      <c r="M214" s="41" t="n">
        <f aca="false">+T21+T76</f>
        <v>1</v>
      </c>
      <c r="N214" s="42" t="n">
        <f aca="false">SUM(J214:M214)</f>
        <v>257</v>
      </c>
      <c r="O214" s="43" t="n">
        <f aca="false">IF(N214=0,0,(L214+M214)/N214*100)</f>
        <v>2.72373540856031</v>
      </c>
      <c r="P214" s="39" t="n">
        <f aca="false">+I214</f>
        <v>14</v>
      </c>
      <c r="Q214" s="40" t="n">
        <f aca="false">+J214</f>
        <v>45</v>
      </c>
      <c r="R214" s="41" t="n">
        <f aca="false">+K214</f>
        <v>205</v>
      </c>
      <c r="S214" s="41" t="n">
        <f aca="false">+L214</f>
        <v>6</v>
      </c>
      <c r="T214" s="41" t="n">
        <f aca="false">+M214</f>
        <v>1</v>
      </c>
      <c r="U214" s="42" t="n">
        <f aca="false">SUM(Q214:T214)</f>
        <v>257</v>
      </c>
      <c r="V214" s="44" t="n">
        <f aca="false">IF(U214=0,0,(S214+T214)/U214*100)</f>
        <v>2.72373540856031</v>
      </c>
    </row>
    <row r="215" customFormat="false" ht="12" hidden="false" customHeight="false" outlineLevel="0" collapsed="false">
      <c r="A215" s="5" t="s">
        <v>20</v>
      </c>
      <c r="B215" s="98" t="s">
        <v>45</v>
      </c>
      <c r="C215" s="99" t="s">
        <v>45</v>
      </c>
      <c r="D215" s="100" t="s">
        <v>45</v>
      </c>
      <c r="E215" s="100" t="s">
        <v>45</v>
      </c>
      <c r="F215" s="100" t="s">
        <v>45</v>
      </c>
      <c r="G215" s="101" t="s">
        <v>45</v>
      </c>
      <c r="H215" s="102" t="s">
        <v>45</v>
      </c>
      <c r="I215" s="45" t="n">
        <f aca="false">+I213+I214</f>
        <v>35</v>
      </c>
      <c r="J215" s="46" t="n">
        <f aca="false">+J213+J214</f>
        <v>106</v>
      </c>
      <c r="K215" s="47" t="n">
        <f aca="false">+K213+K214</f>
        <v>422</v>
      </c>
      <c r="L215" s="47" t="n">
        <f aca="false">+L213+L214</f>
        <v>11</v>
      </c>
      <c r="M215" s="47" t="n">
        <f aca="false">+M213+M214</f>
        <v>1</v>
      </c>
      <c r="N215" s="48" t="n">
        <f aca="false">SUM(J215:M215)</f>
        <v>540</v>
      </c>
      <c r="O215" s="49" t="n">
        <f aca="false">IF(N215=0,0,(L215+M215)/N215*100)</f>
        <v>2.22222222222222</v>
      </c>
      <c r="P215" s="45" t="n">
        <f aca="false">+I215</f>
        <v>35</v>
      </c>
      <c r="Q215" s="46" t="n">
        <f aca="false">+J215</f>
        <v>106</v>
      </c>
      <c r="R215" s="47" t="n">
        <f aca="false">+K215</f>
        <v>422</v>
      </c>
      <c r="S215" s="47" t="n">
        <f aca="false">+L215</f>
        <v>11</v>
      </c>
      <c r="T215" s="47" t="n">
        <f aca="false">+M215</f>
        <v>1</v>
      </c>
      <c r="U215" s="48" t="n">
        <f aca="false">SUM(Q215:T215)</f>
        <v>540</v>
      </c>
      <c r="V215" s="50" t="n">
        <f aca="false">IF(U215=0,0,(S215+T215)/U215*100)</f>
        <v>2.22222222222222</v>
      </c>
    </row>
    <row r="216" s="79" customFormat="true" ht="12" hidden="false" customHeight="false" outlineLevel="0" collapsed="false">
      <c r="A216" s="31" t="s">
        <v>32</v>
      </c>
      <c r="B216" s="88" t="s">
        <v>45</v>
      </c>
      <c r="C216" s="89" t="s">
        <v>45</v>
      </c>
      <c r="D216" s="90" t="s">
        <v>45</v>
      </c>
      <c r="E216" s="90" t="s">
        <v>45</v>
      </c>
      <c r="F216" s="90" t="s">
        <v>45</v>
      </c>
      <c r="G216" s="91" t="s">
        <v>45</v>
      </c>
      <c r="H216" s="92" t="s">
        <v>45</v>
      </c>
      <c r="I216" s="32" t="n">
        <f aca="false">+P23+P78</f>
        <v>29</v>
      </c>
      <c r="J216" s="33" t="n">
        <f aca="false">+Q23+Q78</f>
        <v>39</v>
      </c>
      <c r="K216" s="34" t="n">
        <f aca="false">+R23+R78</f>
        <v>269</v>
      </c>
      <c r="L216" s="34" t="n">
        <f aca="false">+S23+S78</f>
        <v>8</v>
      </c>
      <c r="M216" s="34" t="n">
        <f aca="false">+T23+T78</f>
        <v>0</v>
      </c>
      <c r="N216" s="35" t="n">
        <f aca="false">SUM(J216:M216)</f>
        <v>316</v>
      </c>
      <c r="O216" s="36" t="n">
        <f aca="false">IF(N216=0,0,(L216+M216)/N216*100)</f>
        <v>2.53164556962025</v>
      </c>
      <c r="P216" s="32" t="n">
        <f aca="false">+I216</f>
        <v>29</v>
      </c>
      <c r="Q216" s="33" t="n">
        <f aca="false">+J216</f>
        <v>39</v>
      </c>
      <c r="R216" s="34" t="n">
        <f aca="false">+K216</f>
        <v>269</v>
      </c>
      <c r="S216" s="34" t="n">
        <f aca="false">+L216</f>
        <v>8</v>
      </c>
      <c r="T216" s="34" t="n">
        <f aca="false">+M216</f>
        <v>0</v>
      </c>
      <c r="U216" s="35" t="n">
        <f aca="false">SUM(Q216:T216)</f>
        <v>316</v>
      </c>
      <c r="V216" s="37" t="n">
        <f aca="false">IF(U216=0,0,(S216+T216)/U216*100)</f>
        <v>2.53164556962025</v>
      </c>
    </row>
    <row r="217" s="79" customFormat="true" ht="12" hidden="false" customHeight="false" outlineLevel="0" collapsed="false">
      <c r="A217" s="38" t="s">
        <v>33</v>
      </c>
      <c r="B217" s="93" t="s">
        <v>45</v>
      </c>
      <c r="C217" s="94" t="s">
        <v>45</v>
      </c>
      <c r="D217" s="95" t="s">
        <v>45</v>
      </c>
      <c r="E217" s="95" t="s">
        <v>45</v>
      </c>
      <c r="F217" s="95" t="s">
        <v>45</v>
      </c>
      <c r="G217" s="96" t="s">
        <v>45</v>
      </c>
      <c r="H217" s="97" t="s">
        <v>45</v>
      </c>
      <c r="I217" s="39" t="n">
        <f aca="false">+P24+P79</f>
        <v>10</v>
      </c>
      <c r="J217" s="40" t="n">
        <f aca="false">+Q24+Q79</f>
        <v>36</v>
      </c>
      <c r="K217" s="41" t="n">
        <f aca="false">+R24+R79</f>
        <v>202</v>
      </c>
      <c r="L217" s="41" t="n">
        <f aca="false">+S24+S79</f>
        <v>4</v>
      </c>
      <c r="M217" s="41" t="n">
        <f aca="false">+T24+T79</f>
        <v>0</v>
      </c>
      <c r="N217" s="42" t="n">
        <f aca="false">SUM(J217:M217)</f>
        <v>242</v>
      </c>
      <c r="O217" s="43" t="n">
        <f aca="false">IF(N217=0,0,(L217+M217)/N217*100)</f>
        <v>1.65289256198347</v>
      </c>
      <c r="P217" s="39" t="n">
        <f aca="false">+I217</f>
        <v>10</v>
      </c>
      <c r="Q217" s="40" t="n">
        <f aca="false">+J217</f>
        <v>36</v>
      </c>
      <c r="R217" s="41" t="n">
        <f aca="false">+K217</f>
        <v>202</v>
      </c>
      <c r="S217" s="41" t="n">
        <f aca="false">+L217</f>
        <v>4</v>
      </c>
      <c r="T217" s="41" t="n">
        <f aca="false">+M217</f>
        <v>0</v>
      </c>
      <c r="U217" s="42" t="n">
        <f aca="false">SUM(Q217:T217)</f>
        <v>242</v>
      </c>
      <c r="V217" s="44" t="n">
        <f aca="false">IF(U217=0,0,(S217+T217)/U217*100)</f>
        <v>1.65289256198347</v>
      </c>
    </row>
    <row r="218" s="79" customFormat="true" ht="12" hidden="false" customHeight="false" outlineLevel="0" collapsed="false">
      <c r="A218" s="5" t="s">
        <v>20</v>
      </c>
      <c r="B218" s="98" t="s">
        <v>45</v>
      </c>
      <c r="C218" s="99" t="s">
        <v>45</v>
      </c>
      <c r="D218" s="100" t="s">
        <v>45</v>
      </c>
      <c r="E218" s="100" t="s">
        <v>45</v>
      </c>
      <c r="F218" s="100" t="s">
        <v>45</v>
      </c>
      <c r="G218" s="101" t="s">
        <v>45</v>
      </c>
      <c r="H218" s="102" t="s">
        <v>45</v>
      </c>
      <c r="I218" s="45" t="n">
        <f aca="false">+I216+I217</f>
        <v>39</v>
      </c>
      <c r="J218" s="46" t="n">
        <f aca="false">+J216+J217</f>
        <v>75</v>
      </c>
      <c r="K218" s="47" t="n">
        <f aca="false">+K216+K217</f>
        <v>471</v>
      </c>
      <c r="L218" s="47" t="n">
        <f aca="false">+L216+L217</f>
        <v>12</v>
      </c>
      <c r="M218" s="47" t="n">
        <f aca="false">+M216+M217</f>
        <v>0</v>
      </c>
      <c r="N218" s="48" t="n">
        <f aca="false">SUM(J218:M218)</f>
        <v>558</v>
      </c>
      <c r="O218" s="49" t="n">
        <f aca="false">IF(N218=0,0,(L218+M218)/N218*100)</f>
        <v>2.1505376344086</v>
      </c>
      <c r="P218" s="45" t="n">
        <f aca="false">+I218</f>
        <v>39</v>
      </c>
      <c r="Q218" s="46" t="n">
        <f aca="false">+J218</f>
        <v>75</v>
      </c>
      <c r="R218" s="47" t="n">
        <f aca="false">+K218</f>
        <v>471</v>
      </c>
      <c r="S218" s="47" t="n">
        <f aca="false">+L218</f>
        <v>12</v>
      </c>
      <c r="T218" s="47" t="n">
        <f aca="false">+M218</f>
        <v>0</v>
      </c>
      <c r="U218" s="48" t="n">
        <f aca="false">SUM(Q218:T218)</f>
        <v>558</v>
      </c>
      <c r="V218" s="50" t="n">
        <f aca="false">IF(U218=0,0,(S218+T218)/U218*100)</f>
        <v>2.1505376344086</v>
      </c>
    </row>
    <row r="219" s="79" customFormat="true" ht="12" hidden="false" customHeight="false" outlineLevel="0" collapsed="false">
      <c r="A219" s="31" t="s">
        <v>34</v>
      </c>
      <c r="B219" s="88" t="s">
        <v>45</v>
      </c>
      <c r="C219" s="89" t="s">
        <v>45</v>
      </c>
      <c r="D219" s="90" t="s">
        <v>45</v>
      </c>
      <c r="E219" s="90" t="s">
        <v>45</v>
      </c>
      <c r="F219" s="90" t="s">
        <v>45</v>
      </c>
      <c r="G219" s="91" t="s">
        <v>45</v>
      </c>
      <c r="H219" s="92" t="s">
        <v>45</v>
      </c>
      <c r="I219" s="32" t="n">
        <f aca="false">+P26+P81</f>
        <v>19</v>
      </c>
      <c r="J219" s="33" t="n">
        <f aca="false">+Q26+Q81</f>
        <v>51</v>
      </c>
      <c r="K219" s="34" t="n">
        <f aca="false">+R26+R81</f>
        <v>220</v>
      </c>
      <c r="L219" s="34" t="n">
        <f aca="false">+S26+S81</f>
        <v>4</v>
      </c>
      <c r="M219" s="34" t="n">
        <f aca="false">+T26+T81</f>
        <v>1</v>
      </c>
      <c r="N219" s="35" t="n">
        <f aca="false">SUM(J219:M219)</f>
        <v>276</v>
      </c>
      <c r="O219" s="36" t="n">
        <f aca="false">IF(N219=0,0,(L219+M219)/N219*100)</f>
        <v>1.81159420289855</v>
      </c>
      <c r="P219" s="32" t="n">
        <f aca="false">+I219</f>
        <v>19</v>
      </c>
      <c r="Q219" s="33" t="n">
        <f aca="false">+J219</f>
        <v>51</v>
      </c>
      <c r="R219" s="34" t="n">
        <f aca="false">+K219</f>
        <v>220</v>
      </c>
      <c r="S219" s="34" t="n">
        <f aca="false">+L219</f>
        <v>4</v>
      </c>
      <c r="T219" s="34" t="n">
        <f aca="false">+M219</f>
        <v>1</v>
      </c>
      <c r="U219" s="35" t="n">
        <f aca="false">SUM(Q219:T219)</f>
        <v>276</v>
      </c>
      <c r="V219" s="37" t="n">
        <f aca="false">IF(U219=0,0,(S219+T219)/U219*100)</f>
        <v>1.81159420289855</v>
      </c>
    </row>
    <row r="220" s="79" customFormat="true" ht="12" hidden="false" customHeight="false" outlineLevel="0" collapsed="false">
      <c r="A220" s="80" t="s">
        <v>35</v>
      </c>
      <c r="B220" s="123" t="s">
        <v>45</v>
      </c>
      <c r="C220" s="124" t="s">
        <v>45</v>
      </c>
      <c r="D220" s="125" t="s">
        <v>45</v>
      </c>
      <c r="E220" s="125" t="s">
        <v>45</v>
      </c>
      <c r="F220" s="125" t="s">
        <v>45</v>
      </c>
      <c r="G220" s="126" t="s">
        <v>45</v>
      </c>
      <c r="H220" s="127" t="s">
        <v>45</v>
      </c>
      <c r="I220" s="81" t="n">
        <f aca="false">+P27+P82</f>
        <v>20</v>
      </c>
      <c r="J220" s="82" t="n">
        <f aca="false">+Q27+Q82</f>
        <v>23</v>
      </c>
      <c r="K220" s="83" t="n">
        <f aca="false">+R27+R82</f>
        <v>203</v>
      </c>
      <c r="L220" s="83" t="n">
        <f aca="false">+S27+S82</f>
        <v>3</v>
      </c>
      <c r="M220" s="83" t="n">
        <f aca="false">+T27+T82</f>
        <v>2</v>
      </c>
      <c r="N220" s="84" t="n">
        <f aca="false">SUM(J220:M220)</f>
        <v>231</v>
      </c>
      <c r="O220" s="85" t="n">
        <f aca="false">IF(N220=0,0,(L220+M220)/N220*100)</f>
        <v>2.16450216450216</v>
      </c>
      <c r="P220" s="81" t="n">
        <f aca="false">+I220</f>
        <v>20</v>
      </c>
      <c r="Q220" s="82" t="n">
        <f aca="false">+J220</f>
        <v>23</v>
      </c>
      <c r="R220" s="83" t="n">
        <f aca="false">+K220</f>
        <v>203</v>
      </c>
      <c r="S220" s="83" t="n">
        <f aca="false">+L220</f>
        <v>3</v>
      </c>
      <c r="T220" s="83" t="n">
        <f aca="false">+M220</f>
        <v>2</v>
      </c>
      <c r="U220" s="84" t="n">
        <f aca="false">SUM(Q220:T220)</f>
        <v>231</v>
      </c>
      <c r="V220" s="86" t="n">
        <f aca="false">IF(U220=0,0,(S220+T220)/U220*100)</f>
        <v>2.16450216450216</v>
      </c>
    </row>
    <row r="221" customFormat="false" ht="12" hidden="false" customHeight="false" outlineLevel="0" collapsed="false">
      <c r="A221" s="87" t="s">
        <v>20</v>
      </c>
      <c r="B221" s="123" t="s">
        <v>45</v>
      </c>
      <c r="C221" s="124" t="s">
        <v>45</v>
      </c>
      <c r="D221" s="125" t="s">
        <v>45</v>
      </c>
      <c r="E221" s="125" t="s">
        <v>45</v>
      </c>
      <c r="F221" s="125" t="s">
        <v>45</v>
      </c>
      <c r="G221" s="126" t="s">
        <v>45</v>
      </c>
      <c r="H221" s="127" t="s">
        <v>45</v>
      </c>
      <c r="I221" s="81" t="n">
        <f aca="false">+I219+I220</f>
        <v>39</v>
      </c>
      <c r="J221" s="82" t="n">
        <f aca="false">+J219+J220</f>
        <v>74</v>
      </c>
      <c r="K221" s="83" t="n">
        <f aca="false">+K219+K220</f>
        <v>423</v>
      </c>
      <c r="L221" s="83" t="n">
        <f aca="false">+L219+L220</f>
        <v>7</v>
      </c>
      <c r="M221" s="83" t="n">
        <f aca="false">+M219+M220</f>
        <v>3</v>
      </c>
      <c r="N221" s="84" t="n">
        <f aca="false">SUM(J221:M221)</f>
        <v>507</v>
      </c>
      <c r="O221" s="85" t="n">
        <f aca="false">IF(N221=0,0,(L221+M221)/N221*100)</f>
        <v>1.9723865877712</v>
      </c>
      <c r="P221" s="81" t="n">
        <f aca="false">+I221</f>
        <v>39</v>
      </c>
      <c r="Q221" s="82" t="n">
        <f aca="false">+J221</f>
        <v>74</v>
      </c>
      <c r="R221" s="83" t="n">
        <f aca="false">+K221</f>
        <v>423</v>
      </c>
      <c r="S221" s="83" t="n">
        <f aca="false">+L221</f>
        <v>7</v>
      </c>
      <c r="T221" s="83" t="n">
        <f aca="false">+M221</f>
        <v>3</v>
      </c>
      <c r="U221" s="84" t="n">
        <f aca="false">SUM(Q221:T221)</f>
        <v>507</v>
      </c>
      <c r="V221" s="86" t="n">
        <f aca="false">IF(U221=0,0,(S221+T221)/U221*100)</f>
        <v>1.9723865877712</v>
      </c>
    </row>
    <row r="222" customFormat="false" ht="12" hidden="false" customHeight="false" outlineLevel="0" collapsed="false">
      <c r="A222" s="87" t="s">
        <v>36</v>
      </c>
      <c r="B222" s="123" t="s">
        <v>45</v>
      </c>
      <c r="C222" s="124" t="s">
        <v>45</v>
      </c>
      <c r="D222" s="125" t="s">
        <v>45</v>
      </c>
      <c r="E222" s="125" t="s">
        <v>45</v>
      </c>
      <c r="F222" s="125" t="s">
        <v>45</v>
      </c>
      <c r="G222" s="126" t="s">
        <v>45</v>
      </c>
      <c r="H222" s="127" t="s">
        <v>45</v>
      </c>
      <c r="I222" s="81" t="n">
        <f aca="false">SUM(I202,I205:I212,I215,I218,I221)</f>
        <v>577</v>
      </c>
      <c r="J222" s="82" t="n">
        <f aca="false">SUM(J202,J205:J212,J215,J218,J221)</f>
        <v>1571</v>
      </c>
      <c r="K222" s="83" t="n">
        <f aca="false">SUM(K202,K205:K212,K215,K218,K221)</f>
        <v>5008</v>
      </c>
      <c r="L222" s="83" t="n">
        <f aca="false">SUM(L202,L205:L212,L215,L218,L221)</f>
        <v>280</v>
      </c>
      <c r="M222" s="83" t="n">
        <f aca="false">SUM(M202,M205:M212,M215,M218,M221)</f>
        <v>12</v>
      </c>
      <c r="N222" s="84" t="n">
        <f aca="false">SUM(J222:M222)</f>
        <v>6871</v>
      </c>
      <c r="O222" s="85" t="n">
        <f aca="false">IF(N222=0,0,(L222+M222)/N222*100)</f>
        <v>4.24974530636006</v>
      </c>
      <c r="P222" s="81" t="n">
        <f aca="false">+I222</f>
        <v>577</v>
      </c>
      <c r="Q222" s="82" t="n">
        <f aca="false">+J222</f>
        <v>1571</v>
      </c>
      <c r="R222" s="83" t="n">
        <f aca="false">+K222</f>
        <v>5008</v>
      </c>
      <c r="S222" s="83" t="n">
        <f aca="false">+L222</f>
        <v>280</v>
      </c>
      <c r="T222" s="83" t="n">
        <f aca="false">+M222</f>
        <v>12</v>
      </c>
      <c r="U222" s="84" t="n">
        <f aca="false">SUM(Q222:T222)</f>
        <v>6871</v>
      </c>
      <c r="V222" s="86" t="n">
        <f aca="false">IF(U222=0,0,(S222+T222)/U222*100)</f>
        <v>4.24974530636006</v>
      </c>
    </row>
    <row r="223" customFormat="false" ht="12" hidden="false" customHeight="false" outlineLevel="0" collapsed="false">
      <c r="A223" s="151"/>
      <c r="B223" s="136"/>
      <c r="C223" s="136"/>
      <c r="D223" s="136"/>
      <c r="E223" s="136"/>
      <c r="F223" s="136"/>
      <c r="G223" s="136"/>
      <c r="H223" s="152"/>
      <c r="I223" s="136"/>
      <c r="J223" s="136"/>
      <c r="K223" s="136"/>
      <c r="L223" s="136"/>
      <c r="M223" s="136"/>
      <c r="N223" s="136"/>
      <c r="O223" s="152"/>
      <c r="P223" s="136"/>
      <c r="Q223" s="136"/>
      <c r="R223" s="136"/>
      <c r="S223" s="136"/>
      <c r="T223" s="136"/>
      <c r="U223" s="136"/>
      <c r="V223" s="152"/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5</v>
      </c>
      <c r="F224" s="8"/>
      <c r="G224" s="8"/>
      <c r="H224" s="10"/>
      <c r="I224" s="6"/>
      <c r="J224" s="7"/>
      <c r="K224" s="8"/>
      <c r="L224" s="9" t="s">
        <v>56</v>
      </c>
      <c r="M224" s="8"/>
      <c r="N224" s="8"/>
      <c r="O224" s="10"/>
      <c r="P224" s="6"/>
      <c r="Q224" s="7"/>
      <c r="R224" s="8"/>
      <c r="S224" s="9" t="s">
        <v>57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88" t="s">
        <v>45</v>
      </c>
      <c r="C227" s="89" t="s">
        <v>45</v>
      </c>
      <c r="D227" s="90" t="s">
        <v>45</v>
      </c>
      <c r="E227" s="90" t="s">
        <v>45</v>
      </c>
      <c r="F227" s="90" t="s">
        <v>45</v>
      </c>
      <c r="G227" s="91" t="s">
        <v>45</v>
      </c>
      <c r="H227" s="92" t="s">
        <v>45</v>
      </c>
      <c r="I227" s="32" t="n">
        <f aca="false">+B35+B90</f>
        <v>0</v>
      </c>
      <c r="J227" s="33" t="n">
        <f aca="false">+C35+C90</f>
        <v>5</v>
      </c>
      <c r="K227" s="34" t="n">
        <f aca="false">+D35+D90</f>
        <v>2</v>
      </c>
      <c r="L227" s="34" t="n">
        <f aca="false">+E35+E90</f>
        <v>0</v>
      </c>
      <c r="M227" s="34" t="n">
        <f aca="false">+F35+F90</f>
        <v>0</v>
      </c>
      <c r="N227" s="35" t="n">
        <f aca="false">SUM(J227:M227)</f>
        <v>7</v>
      </c>
      <c r="O227" s="36" t="n">
        <f aca="false">IF(N227=0,0,(L227+M227)/N227*100)</f>
        <v>0</v>
      </c>
      <c r="P227" s="32" t="n">
        <f aca="false">+I227</f>
        <v>0</v>
      </c>
      <c r="Q227" s="33" t="n">
        <f aca="false">+J227</f>
        <v>5</v>
      </c>
      <c r="R227" s="34" t="n">
        <f aca="false">+K227</f>
        <v>2</v>
      </c>
      <c r="S227" s="34" t="n">
        <f aca="false">+L227</f>
        <v>0</v>
      </c>
      <c r="T227" s="34" t="n">
        <f aca="false">+M227</f>
        <v>0</v>
      </c>
      <c r="U227" s="35" t="n">
        <f aca="false">SUM(Q227:T227)</f>
        <v>7</v>
      </c>
      <c r="V227" s="37" t="n">
        <f aca="false">IF(U227=0,0,(S227+T227)/U227*100)</f>
        <v>0</v>
      </c>
    </row>
    <row r="228" customFormat="false" ht="12" hidden="false" customHeight="false" outlineLevel="0" collapsed="false">
      <c r="A228" s="38" t="s">
        <v>19</v>
      </c>
      <c r="B228" s="93" t="s">
        <v>45</v>
      </c>
      <c r="C228" s="94" t="s">
        <v>45</v>
      </c>
      <c r="D228" s="95" t="s">
        <v>45</v>
      </c>
      <c r="E228" s="95" t="s">
        <v>45</v>
      </c>
      <c r="F228" s="95" t="s">
        <v>45</v>
      </c>
      <c r="G228" s="96" t="s">
        <v>45</v>
      </c>
      <c r="H228" s="97" t="s">
        <v>45</v>
      </c>
      <c r="I228" s="39" t="n">
        <f aca="false">+B36+B91</f>
        <v>0</v>
      </c>
      <c r="J228" s="40" t="n">
        <f aca="false">+C36+C91</f>
        <v>3</v>
      </c>
      <c r="K228" s="41" t="n">
        <f aca="false">+D36+D91</f>
        <v>21</v>
      </c>
      <c r="L228" s="41" t="n">
        <f aca="false">+E36+E91</f>
        <v>0</v>
      </c>
      <c r="M228" s="41" t="n">
        <f aca="false">+F36+F91</f>
        <v>0</v>
      </c>
      <c r="N228" s="42" t="n">
        <f aca="false">SUM(J228:M228)</f>
        <v>24</v>
      </c>
      <c r="O228" s="43" t="n">
        <f aca="false">IF(N228=0,0,(L228+M228)/N228*100)</f>
        <v>0</v>
      </c>
      <c r="P228" s="39" t="n">
        <f aca="false">+I228</f>
        <v>0</v>
      </c>
      <c r="Q228" s="40" t="n">
        <f aca="false">+J228</f>
        <v>3</v>
      </c>
      <c r="R228" s="41" t="n">
        <f aca="false">+K228</f>
        <v>21</v>
      </c>
      <c r="S228" s="41" t="n">
        <f aca="false">+L228</f>
        <v>0</v>
      </c>
      <c r="T228" s="41" t="n">
        <f aca="false">+M228</f>
        <v>0</v>
      </c>
      <c r="U228" s="42" t="n">
        <f aca="false">SUM(Q228:T228)</f>
        <v>24</v>
      </c>
      <c r="V228" s="44" t="n">
        <f aca="false">IF(U228=0,0,(S228+T228)/U228*100)</f>
        <v>0</v>
      </c>
    </row>
    <row r="229" customFormat="false" ht="12" hidden="false" customHeight="false" outlineLevel="0" collapsed="false">
      <c r="A229" s="5" t="s">
        <v>20</v>
      </c>
      <c r="B229" s="98" t="s">
        <v>45</v>
      </c>
      <c r="C229" s="99" t="s">
        <v>45</v>
      </c>
      <c r="D229" s="100" t="s">
        <v>45</v>
      </c>
      <c r="E229" s="100" t="s">
        <v>45</v>
      </c>
      <c r="F229" s="100" t="s">
        <v>45</v>
      </c>
      <c r="G229" s="101" t="s">
        <v>45</v>
      </c>
      <c r="H229" s="102" t="s">
        <v>45</v>
      </c>
      <c r="I229" s="45" t="n">
        <f aca="false">+I227+I228</f>
        <v>0</v>
      </c>
      <c r="J229" s="46" t="n">
        <f aca="false">+J227+J228</f>
        <v>8</v>
      </c>
      <c r="K229" s="47" t="n">
        <f aca="false">+K227+K228</f>
        <v>23</v>
      </c>
      <c r="L229" s="47" t="n">
        <f aca="false">+L227+L228</f>
        <v>0</v>
      </c>
      <c r="M229" s="47" t="n">
        <f aca="false">+M227+M228</f>
        <v>0</v>
      </c>
      <c r="N229" s="48" t="n">
        <f aca="false">SUM(J229:M229)</f>
        <v>31</v>
      </c>
      <c r="O229" s="49" t="n">
        <f aca="false">IF(N229=0,0,(L229+M229)/N229*100)</f>
        <v>0</v>
      </c>
      <c r="P229" s="45" t="n">
        <f aca="false">+I229</f>
        <v>0</v>
      </c>
      <c r="Q229" s="46" t="n">
        <f aca="false">+J229</f>
        <v>8</v>
      </c>
      <c r="R229" s="47" t="n">
        <f aca="false">+K229</f>
        <v>23</v>
      </c>
      <c r="S229" s="47" t="n">
        <f aca="false">+L229</f>
        <v>0</v>
      </c>
      <c r="T229" s="47" t="n">
        <f aca="false">+M229</f>
        <v>0</v>
      </c>
      <c r="U229" s="48" t="n">
        <f aca="false">SUM(Q229:T229)</f>
        <v>31</v>
      </c>
      <c r="V229" s="50" t="n">
        <f aca="false">IF(U229=0,0,(S229+T229)/U229*100)</f>
        <v>0</v>
      </c>
    </row>
    <row r="230" customFormat="false" ht="12" hidden="false" customHeight="false" outlineLevel="0" collapsed="false">
      <c r="A230" s="31" t="s">
        <v>21</v>
      </c>
      <c r="B230" s="88" t="s">
        <v>45</v>
      </c>
      <c r="C230" s="89" t="s">
        <v>45</v>
      </c>
      <c r="D230" s="90" t="s">
        <v>45</v>
      </c>
      <c r="E230" s="90" t="s">
        <v>45</v>
      </c>
      <c r="F230" s="90" t="s">
        <v>45</v>
      </c>
      <c r="G230" s="91" t="s">
        <v>45</v>
      </c>
      <c r="H230" s="92" t="s">
        <v>45</v>
      </c>
      <c r="I230" s="32" t="n">
        <f aca="false">+B38+B93</f>
        <v>0</v>
      </c>
      <c r="J230" s="33" t="n">
        <f aca="false">+C38+C93</f>
        <v>1</v>
      </c>
      <c r="K230" s="34" t="n">
        <f aca="false">+D38+D93</f>
        <v>9</v>
      </c>
      <c r="L230" s="34" t="n">
        <f aca="false">+E38+E93</f>
        <v>0</v>
      </c>
      <c r="M230" s="34" t="n">
        <f aca="false">+F38+F93</f>
        <v>0</v>
      </c>
      <c r="N230" s="35" t="n">
        <f aca="false">SUM(J230:M230)</f>
        <v>10</v>
      </c>
      <c r="O230" s="36" t="n">
        <f aca="false">IF(N230=0,0,(L230+M230)/N230*100)</f>
        <v>0</v>
      </c>
      <c r="P230" s="32" t="n">
        <f aca="false">+I230</f>
        <v>0</v>
      </c>
      <c r="Q230" s="33" t="n">
        <f aca="false">+J230</f>
        <v>1</v>
      </c>
      <c r="R230" s="34" t="n">
        <f aca="false">+K230</f>
        <v>9</v>
      </c>
      <c r="S230" s="34" t="n">
        <f aca="false">+L230</f>
        <v>0</v>
      </c>
      <c r="T230" s="34" t="n">
        <f aca="false">+M230</f>
        <v>0</v>
      </c>
      <c r="U230" s="35" t="n">
        <f aca="false">SUM(Q230:T230)</f>
        <v>10</v>
      </c>
      <c r="V230" s="37" t="n">
        <f aca="false">IF(U230=0,0,(S230+T230)/U230*100)</f>
        <v>0</v>
      </c>
    </row>
    <row r="231" customFormat="false" ht="12" hidden="false" customHeight="false" outlineLevel="0" collapsed="false">
      <c r="A231" s="38" t="s">
        <v>22</v>
      </c>
      <c r="B231" s="93" t="s">
        <v>45</v>
      </c>
      <c r="C231" s="94" t="s">
        <v>45</v>
      </c>
      <c r="D231" s="95" t="s">
        <v>45</v>
      </c>
      <c r="E231" s="95" t="s">
        <v>45</v>
      </c>
      <c r="F231" s="95" t="s">
        <v>45</v>
      </c>
      <c r="G231" s="96" t="s">
        <v>45</v>
      </c>
      <c r="H231" s="97" t="s">
        <v>45</v>
      </c>
      <c r="I231" s="39" t="n">
        <f aca="false">+B39+B94</f>
        <v>0</v>
      </c>
      <c r="J231" s="40" t="n">
        <f aca="false">+C39+C94</f>
        <v>0</v>
      </c>
      <c r="K231" s="41" t="n">
        <f aca="false">+D39+D94</f>
        <v>5</v>
      </c>
      <c r="L231" s="41" t="n">
        <f aca="false">+E39+E94</f>
        <v>0</v>
      </c>
      <c r="M231" s="41" t="n">
        <f aca="false">+F39+F94</f>
        <v>0</v>
      </c>
      <c r="N231" s="42" t="n">
        <f aca="false">SUM(J231:M231)</f>
        <v>5</v>
      </c>
      <c r="O231" s="43" t="n">
        <f aca="false">IF(N231=0,0,(L231+M231)/N231*100)</f>
        <v>0</v>
      </c>
      <c r="P231" s="39" t="n">
        <f aca="false">+I231</f>
        <v>0</v>
      </c>
      <c r="Q231" s="40" t="n">
        <f aca="false">+J231</f>
        <v>0</v>
      </c>
      <c r="R231" s="41" t="n">
        <f aca="false">+K231</f>
        <v>5</v>
      </c>
      <c r="S231" s="41" t="n">
        <f aca="false">+L231</f>
        <v>0</v>
      </c>
      <c r="T231" s="41" t="n">
        <f aca="false">+M231</f>
        <v>0</v>
      </c>
      <c r="U231" s="42" t="n">
        <f aca="false">SUM(Q231:T231)</f>
        <v>5</v>
      </c>
      <c r="V231" s="44" t="n">
        <f aca="false">IF(U231=0,0,(S231+T231)/U231*100)</f>
        <v>0</v>
      </c>
    </row>
    <row r="232" customFormat="false" ht="12" hidden="false" customHeight="false" outlineLevel="0" collapsed="false">
      <c r="A232" s="5" t="s">
        <v>20</v>
      </c>
      <c r="B232" s="98" t="s">
        <v>45</v>
      </c>
      <c r="C232" s="99" t="s">
        <v>45</v>
      </c>
      <c r="D232" s="100" t="s">
        <v>45</v>
      </c>
      <c r="E232" s="100" t="s">
        <v>45</v>
      </c>
      <c r="F232" s="100" t="s">
        <v>45</v>
      </c>
      <c r="G232" s="101" t="s">
        <v>45</v>
      </c>
      <c r="H232" s="102" t="s">
        <v>45</v>
      </c>
      <c r="I232" s="45" t="n">
        <f aca="false">+I230+I231</f>
        <v>0</v>
      </c>
      <c r="J232" s="46" t="n">
        <f aca="false">+J230+J231</f>
        <v>1</v>
      </c>
      <c r="K232" s="47" t="n">
        <f aca="false">+K230+K231</f>
        <v>14</v>
      </c>
      <c r="L232" s="47" t="n">
        <f aca="false">+L230+L231</f>
        <v>0</v>
      </c>
      <c r="M232" s="47" t="n">
        <f aca="false">+M230+M231</f>
        <v>0</v>
      </c>
      <c r="N232" s="48" t="n">
        <f aca="false">SUM(J232:M232)</f>
        <v>15</v>
      </c>
      <c r="O232" s="49" t="n">
        <f aca="false">IF(N232=0,0,(L232+M232)/N232*100)</f>
        <v>0</v>
      </c>
      <c r="P232" s="45" t="n">
        <f aca="false">+I232</f>
        <v>0</v>
      </c>
      <c r="Q232" s="46" t="n">
        <f aca="false">+J232</f>
        <v>1</v>
      </c>
      <c r="R232" s="47" t="n">
        <f aca="false">+K232</f>
        <v>14</v>
      </c>
      <c r="S232" s="47" t="n">
        <f aca="false">+L232</f>
        <v>0</v>
      </c>
      <c r="T232" s="47" t="n">
        <f aca="false">+M232</f>
        <v>0</v>
      </c>
      <c r="U232" s="48" t="n">
        <f aca="false">SUM(Q232:T232)</f>
        <v>15</v>
      </c>
      <c r="V232" s="50" t="n">
        <f aca="false">IF(U232=0,0,(S232+T232)/U232*100)</f>
        <v>0</v>
      </c>
    </row>
    <row r="233" customFormat="false" ht="12" hidden="false" customHeight="false" outlineLevel="0" collapsed="false">
      <c r="A233" s="51" t="s">
        <v>23</v>
      </c>
      <c r="B233" s="103" t="s">
        <v>45</v>
      </c>
      <c r="C233" s="104" t="s">
        <v>45</v>
      </c>
      <c r="D233" s="105" t="s">
        <v>45</v>
      </c>
      <c r="E233" s="105" t="s">
        <v>45</v>
      </c>
      <c r="F233" s="105" t="s">
        <v>45</v>
      </c>
      <c r="G233" s="106" t="s">
        <v>45</v>
      </c>
      <c r="H233" s="107" t="s">
        <v>45</v>
      </c>
      <c r="I233" s="52" t="n">
        <f aca="false">+B41+B96</f>
        <v>0</v>
      </c>
      <c r="J233" s="53" t="n">
        <f aca="false">+C41+C96</f>
        <v>12</v>
      </c>
      <c r="K233" s="54" t="n">
        <f aca="false">+D41+D96</f>
        <v>15</v>
      </c>
      <c r="L233" s="54" t="n">
        <f aca="false">+E41+E96</f>
        <v>0</v>
      </c>
      <c r="M233" s="54" t="n">
        <f aca="false">+F41+F96</f>
        <v>0</v>
      </c>
      <c r="N233" s="55" t="n">
        <f aca="false">SUM(J233:M233)</f>
        <v>27</v>
      </c>
      <c r="O233" s="56" t="n">
        <f aca="false">IF(N233=0,0,(L233+M233)/N233*100)</f>
        <v>0</v>
      </c>
      <c r="P233" s="52" t="n">
        <f aca="false">+I233</f>
        <v>0</v>
      </c>
      <c r="Q233" s="53" t="n">
        <f aca="false">+J233</f>
        <v>12</v>
      </c>
      <c r="R233" s="54" t="n">
        <f aca="false">+K233</f>
        <v>15</v>
      </c>
      <c r="S233" s="54" t="n">
        <f aca="false">+L233</f>
        <v>0</v>
      </c>
      <c r="T233" s="54" t="n">
        <f aca="false">+M233</f>
        <v>0</v>
      </c>
      <c r="U233" s="55" t="n">
        <f aca="false">SUM(Q233:T233)</f>
        <v>27</v>
      </c>
      <c r="V233" s="57" t="n">
        <f aca="false">IF(U233=0,0,(S233+T233)/U233*100)</f>
        <v>0</v>
      </c>
    </row>
    <row r="234" customFormat="false" ht="12" hidden="false" customHeight="false" outlineLevel="0" collapsed="false">
      <c r="A234" s="58" t="s">
        <v>24</v>
      </c>
      <c r="B234" s="108" t="s">
        <v>45</v>
      </c>
      <c r="C234" s="109" t="s">
        <v>45</v>
      </c>
      <c r="D234" s="110" t="s">
        <v>45</v>
      </c>
      <c r="E234" s="110" t="s">
        <v>45</v>
      </c>
      <c r="F234" s="110" t="s">
        <v>45</v>
      </c>
      <c r="G234" s="111" t="s">
        <v>45</v>
      </c>
      <c r="H234" s="112" t="s">
        <v>45</v>
      </c>
      <c r="I234" s="59" t="n">
        <f aca="false">+B42+B97</f>
        <v>4</v>
      </c>
      <c r="J234" s="60" t="n">
        <f aca="false">+C42+C97</f>
        <v>12</v>
      </c>
      <c r="K234" s="61" t="n">
        <f aca="false">+D42+D97</f>
        <v>38</v>
      </c>
      <c r="L234" s="61" t="n">
        <f aca="false">+E42+E97</f>
        <v>2</v>
      </c>
      <c r="M234" s="61" t="n">
        <f aca="false">+F42+F97</f>
        <v>0</v>
      </c>
      <c r="N234" s="62" t="n">
        <f aca="false">SUM(J234:M234)</f>
        <v>52</v>
      </c>
      <c r="O234" s="63" t="n">
        <f aca="false">IF(N234=0,0,(L234+M234)/N234*100)</f>
        <v>3.84615384615385</v>
      </c>
      <c r="P234" s="59" t="n">
        <f aca="false">+I234</f>
        <v>4</v>
      </c>
      <c r="Q234" s="60" t="n">
        <f aca="false">+J234</f>
        <v>12</v>
      </c>
      <c r="R234" s="61" t="n">
        <f aca="false">+K234</f>
        <v>38</v>
      </c>
      <c r="S234" s="61" t="n">
        <f aca="false">+L234</f>
        <v>2</v>
      </c>
      <c r="T234" s="61" t="n">
        <f aca="false">+M234</f>
        <v>0</v>
      </c>
      <c r="U234" s="62" t="n">
        <f aca="false">SUM(Q234:T234)</f>
        <v>52</v>
      </c>
      <c r="V234" s="64" t="n">
        <f aca="false">IF(U234=0,0,(S234+T234)/U234*100)</f>
        <v>3.84615384615385</v>
      </c>
    </row>
    <row r="235" customFormat="false" ht="12" hidden="false" customHeight="false" outlineLevel="0" collapsed="false">
      <c r="A235" s="58" t="s">
        <v>25</v>
      </c>
      <c r="B235" s="108" t="s">
        <v>45</v>
      </c>
      <c r="C235" s="109" t="s">
        <v>45</v>
      </c>
      <c r="D235" s="110" t="s">
        <v>45</v>
      </c>
      <c r="E235" s="110" t="s">
        <v>45</v>
      </c>
      <c r="F235" s="110" t="s">
        <v>45</v>
      </c>
      <c r="G235" s="111" t="s">
        <v>45</v>
      </c>
      <c r="H235" s="112" t="s">
        <v>45</v>
      </c>
      <c r="I235" s="59" t="n">
        <f aca="false">+B43+B98</f>
        <v>0</v>
      </c>
      <c r="J235" s="60" t="n">
        <f aca="false">+C43+C98</f>
        <v>9</v>
      </c>
      <c r="K235" s="61" t="n">
        <f aca="false">+D43+D98</f>
        <v>18</v>
      </c>
      <c r="L235" s="61" t="n">
        <f aca="false">+E43+E98</f>
        <v>0</v>
      </c>
      <c r="M235" s="61" t="n">
        <f aca="false">+F43+F98</f>
        <v>0</v>
      </c>
      <c r="N235" s="62" t="n">
        <f aca="false">SUM(J235:M235)</f>
        <v>27</v>
      </c>
      <c r="O235" s="63" t="n">
        <f aca="false">IF(N235=0,0,(L235+M235)/N235*100)</f>
        <v>0</v>
      </c>
      <c r="P235" s="59" t="n">
        <f aca="false">+I235</f>
        <v>0</v>
      </c>
      <c r="Q235" s="60" t="n">
        <f aca="false">+J235</f>
        <v>9</v>
      </c>
      <c r="R235" s="61" t="n">
        <f aca="false">+K235</f>
        <v>18</v>
      </c>
      <c r="S235" s="61" t="n">
        <f aca="false">+L235</f>
        <v>0</v>
      </c>
      <c r="T235" s="61" t="n">
        <f aca="false">+M235</f>
        <v>0</v>
      </c>
      <c r="U235" s="62" t="n">
        <f aca="false">SUM(Q235:T235)</f>
        <v>27</v>
      </c>
      <c r="V235" s="64" t="n">
        <f aca="false">IF(U235=0,0,(S235+T235)/U235*100)</f>
        <v>0</v>
      </c>
    </row>
    <row r="236" customFormat="false" ht="12" hidden="false" customHeight="false" outlineLevel="0" collapsed="false">
      <c r="A236" s="58" t="s">
        <v>26</v>
      </c>
      <c r="B236" s="108" t="s">
        <v>45</v>
      </c>
      <c r="C236" s="109" t="s">
        <v>45</v>
      </c>
      <c r="D236" s="110" t="s">
        <v>45</v>
      </c>
      <c r="E236" s="110" t="s">
        <v>45</v>
      </c>
      <c r="F236" s="110" t="s">
        <v>45</v>
      </c>
      <c r="G236" s="111" t="s">
        <v>45</v>
      </c>
      <c r="H236" s="112" t="s">
        <v>45</v>
      </c>
      <c r="I236" s="59" t="n">
        <f aca="false">+B44+B99</f>
        <v>0</v>
      </c>
      <c r="J236" s="60" t="n">
        <f aca="false">+C44+C99</f>
        <v>4</v>
      </c>
      <c r="K236" s="61" t="n">
        <f aca="false">+D44+D99</f>
        <v>9</v>
      </c>
      <c r="L236" s="61" t="n">
        <f aca="false">+E44+E99</f>
        <v>0</v>
      </c>
      <c r="M236" s="61" t="n">
        <f aca="false">+F44+F99</f>
        <v>0</v>
      </c>
      <c r="N236" s="62" t="n">
        <f aca="false">SUM(J236:M236)</f>
        <v>13</v>
      </c>
      <c r="O236" s="63" t="n">
        <f aca="false">IF(N236=0,0,(L236+M236)/N236*100)</f>
        <v>0</v>
      </c>
      <c r="P236" s="59" t="n">
        <f aca="false">+I236</f>
        <v>0</v>
      </c>
      <c r="Q236" s="60" t="n">
        <f aca="false">+J236</f>
        <v>4</v>
      </c>
      <c r="R236" s="61" t="n">
        <f aca="false">+K236</f>
        <v>9</v>
      </c>
      <c r="S236" s="61" t="n">
        <f aca="false">+L236</f>
        <v>0</v>
      </c>
      <c r="T236" s="61" t="n">
        <f aca="false">+M236</f>
        <v>0</v>
      </c>
      <c r="U236" s="62" t="n">
        <f aca="false">SUM(Q236:T236)</f>
        <v>13</v>
      </c>
      <c r="V236" s="64" t="n">
        <f aca="false">IF(U236=0,0,(S236+T236)/U236*100)</f>
        <v>0</v>
      </c>
    </row>
    <row r="237" customFormat="false" ht="12" hidden="false" customHeight="false" outlineLevel="0" collapsed="false">
      <c r="A237" s="58" t="s">
        <v>27</v>
      </c>
      <c r="B237" s="108" t="s">
        <v>45</v>
      </c>
      <c r="C237" s="109" t="s">
        <v>45</v>
      </c>
      <c r="D237" s="110" t="s">
        <v>45</v>
      </c>
      <c r="E237" s="110" t="s">
        <v>45</v>
      </c>
      <c r="F237" s="110" t="s">
        <v>45</v>
      </c>
      <c r="G237" s="111" t="s">
        <v>45</v>
      </c>
      <c r="H237" s="112" t="s">
        <v>45</v>
      </c>
      <c r="I237" s="59" t="n">
        <f aca="false">+B45+B100</f>
        <v>1</v>
      </c>
      <c r="J237" s="60" t="n">
        <f aca="false">+C45+C100</f>
        <v>3</v>
      </c>
      <c r="K237" s="61" t="n">
        <f aca="false">+D45+D100</f>
        <v>5</v>
      </c>
      <c r="L237" s="61" t="n">
        <f aca="false">+E45+E100</f>
        <v>1</v>
      </c>
      <c r="M237" s="61" t="n">
        <f aca="false">+F45+F100</f>
        <v>0</v>
      </c>
      <c r="N237" s="62" t="n">
        <f aca="false">SUM(J237:M237)</f>
        <v>9</v>
      </c>
      <c r="O237" s="63" t="n">
        <f aca="false">IF(N237=0,0,(L237+M237)/N237*100)</f>
        <v>11.1111111111111</v>
      </c>
      <c r="P237" s="59" t="n">
        <f aca="false">+I237</f>
        <v>1</v>
      </c>
      <c r="Q237" s="60" t="n">
        <f aca="false">+J237</f>
        <v>3</v>
      </c>
      <c r="R237" s="61" t="n">
        <f aca="false">+K237</f>
        <v>5</v>
      </c>
      <c r="S237" s="61" t="n">
        <f aca="false">+L237</f>
        <v>1</v>
      </c>
      <c r="T237" s="61" t="n">
        <f aca="false">+M237</f>
        <v>0</v>
      </c>
      <c r="U237" s="62" t="n">
        <f aca="false">SUM(Q237:T237)</f>
        <v>9</v>
      </c>
      <c r="V237" s="64" t="n">
        <f aca="false">IF(U237=0,0,(S237+T237)/U237*100)</f>
        <v>11.1111111111111</v>
      </c>
    </row>
    <row r="238" customFormat="false" ht="12" hidden="false" customHeight="false" outlineLevel="0" collapsed="false">
      <c r="A238" s="58" t="s">
        <v>28</v>
      </c>
      <c r="B238" s="108" t="s">
        <v>45</v>
      </c>
      <c r="C238" s="109" t="s">
        <v>45</v>
      </c>
      <c r="D238" s="110" t="s">
        <v>45</v>
      </c>
      <c r="E238" s="110" t="s">
        <v>45</v>
      </c>
      <c r="F238" s="110" t="s">
        <v>45</v>
      </c>
      <c r="G238" s="111" t="s">
        <v>45</v>
      </c>
      <c r="H238" s="112" t="s">
        <v>45</v>
      </c>
      <c r="I238" s="59" t="n">
        <f aca="false">+B46+B101</f>
        <v>0</v>
      </c>
      <c r="J238" s="60" t="n">
        <f aca="false">+C46+C101</f>
        <v>6</v>
      </c>
      <c r="K238" s="61" t="n">
        <f aca="false">+D46+D101</f>
        <v>14</v>
      </c>
      <c r="L238" s="61" t="n">
        <f aca="false">+E46+E101</f>
        <v>1</v>
      </c>
      <c r="M238" s="61" t="n">
        <f aca="false">+F46+F101</f>
        <v>0</v>
      </c>
      <c r="N238" s="62" t="n">
        <f aca="false">SUM(J238:M238)</f>
        <v>21</v>
      </c>
      <c r="O238" s="63" t="n">
        <f aca="false">IF(N238=0,0,(L238+M238)/N238*100)</f>
        <v>4.76190476190476</v>
      </c>
      <c r="P238" s="59" t="n">
        <f aca="false">+I238</f>
        <v>0</v>
      </c>
      <c r="Q238" s="60" t="n">
        <f aca="false">+J238</f>
        <v>6</v>
      </c>
      <c r="R238" s="61" t="n">
        <f aca="false">+K238</f>
        <v>14</v>
      </c>
      <c r="S238" s="61" t="n">
        <f aca="false">+L238</f>
        <v>1</v>
      </c>
      <c r="T238" s="61" t="n">
        <f aca="false">+M238</f>
        <v>0</v>
      </c>
      <c r="U238" s="62" t="n">
        <f aca="false">SUM(Q238:T238)</f>
        <v>21</v>
      </c>
      <c r="V238" s="64" t="n">
        <f aca="false">IF(U238=0,0,(S238+T238)/U238*100)</f>
        <v>4.76190476190476</v>
      </c>
    </row>
    <row r="239" customFormat="false" ht="12" hidden="false" customHeight="false" outlineLevel="0" collapsed="false">
      <c r="A239" s="65" t="s">
        <v>29</v>
      </c>
      <c r="B239" s="113" t="s">
        <v>45</v>
      </c>
      <c r="C239" s="114" t="s">
        <v>45</v>
      </c>
      <c r="D239" s="115" t="s">
        <v>45</v>
      </c>
      <c r="E239" s="115" t="s">
        <v>45</v>
      </c>
      <c r="F239" s="115" t="s">
        <v>45</v>
      </c>
      <c r="G239" s="116" t="s">
        <v>45</v>
      </c>
      <c r="H239" s="117" t="s">
        <v>45</v>
      </c>
      <c r="I239" s="66" t="n">
        <f aca="false">+B47+B102</f>
        <v>1</v>
      </c>
      <c r="J239" s="67" t="n">
        <f aca="false">+C47+C102</f>
        <v>0</v>
      </c>
      <c r="K239" s="68" t="n">
        <f aca="false">+D47+D102</f>
        <v>1</v>
      </c>
      <c r="L239" s="68" t="n">
        <f aca="false">+E47+E102</f>
        <v>0</v>
      </c>
      <c r="M239" s="68" t="n">
        <f aca="false">+F47+F102</f>
        <v>0</v>
      </c>
      <c r="N239" s="69" t="n">
        <f aca="false">SUM(J239:M239)</f>
        <v>1</v>
      </c>
      <c r="O239" s="70" t="n">
        <f aca="false">IF(N239=0,0,(L239+M239)/N239*100)</f>
        <v>0</v>
      </c>
      <c r="P239" s="66" t="n">
        <f aca="false">+I239</f>
        <v>1</v>
      </c>
      <c r="Q239" s="67" t="n">
        <f aca="false">+J239</f>
        <v>0</v>
      </c>
      <c r="R239" s="68" t="n">
        <f aca="false">+K239</f>
        <v>1</v>
      </c>
      <c r="S239" s="68" t="n">
        <f aca="false">+L239</f>
        <v>0</v>
      </c>
      <c r="T239" s="68" t="n">
        <f aca="false">+M239</f>
        <v>0</v>
      </c>
      <c r="U239" s="69" t="n">
        <f aca="false">SUM(Q239:T239)</f>
        <v>1</v>
      </c>
      <c r="V239" s="71" t="n">
        <f aca="false">IF(U239=0,0,(S239+T239)/U239*100)</f>
        <v>0</v>
      </c>
    </row>
    <row r="240" customFormat="false" ht="12" hidden="false" customHeight="false" outlineLevel="0" collapsed="false">
      <c r="A240" s="72" t="s">
        <v>30</v>
      </c>
      <c r="B240" s="118" t="s">
        <v>45</v>
      </c>
      <c r="C240" s="119" t="s">
        <v>45</v>
      </c>
      <c r="D240" s="120" t="s">
        <v>45</v>
      </c>
      <c r="E240" s="120" t="s">
        <v>45</v>
      </c>
      <c r="F240" s="120" t="s">
        <v>45</v>
      </c>
      <c r="G240" s="121" t="s">
        <v>45</v>
      </c>
      <c r="H240" s="122" t="s">
        <v>45</v>
      </c>
      <c r="I240" s="73" t="n">
        <f aca="false">+B48+B103</f>
        <v>0</v>
      </c>
      <c r="J240" s="74" t="n">
        <f aca="false">+C48+C103</f>
        <v>2</v>
      </c>
      <c r="K240" s="75" t="n">
        <f aca="false">+D48+D103</f>
        <v>7</v>
      </c>
      <c r="L240" s="75" t="n">
        <f aca="false">+E48+E103</f>
        <v>1</v>
      </c>
      <c r="M240" s="75" t="n">
        <f aca="false">+F48+F103</f>
        <v>0</v>
      </c>
      <c r="N240" s="76" t="n">
        <f aca="false">SUM(J240:M240)</f>
        <v>10</v>
      </c>
      <c r="O240" s="77" t="n">
        <f aca="false">IF(N240=0,0,(L240+M240)/N240*100)</f>
        <v>10</v>
      </c>
      <c r="P240" s="73" t="n">
        <f aca="false">+I240</f>
        <v>0</v>
      </c>
      <c r="Q240" s="74" t="n">
        <f aca="false">+J240</f>
        <v>2</v>
      </c>
      <c r="R240" s="75" t="n">
        <f aca="false">+K240</f>
        <v>7</v>
      </c>
      <c r="S240" s="75" t="n">
        <f aca="false">+L240</f>
        <v>1</v>
      </c>
      <c r="T240" s="75" t="n">
        <f aca="false">+M240</f>
        <v>0</v>
      </c>
      <c r="U240" s="76" t="n">
        <f aca="false">SUM(Q240:T240)</f>
        <v>10</v>
      </c>
      <c r="V240" s="78" t="n">
        <f aca="false">IF(U240=0,0,(S240+T240)/U240*100)</f>
        <v>10</v>
      </c>
    </row>
    <row r="241" customFormat="false" ht="12" hidden="false" customHeight="false" outlineLevel="0" collapsed="false">
      <c r="A241" s="38" t="s">
        <v>31</v>
      </c>
      <c r="B241" s="93" t="s">
        <v>45</v>
      </c>
      <c r="C241" s="94" t="s">
        <v>45</v>
      </c>
      <c r="D241" s="95" t="s">
        <v>45</v>
      </c>
      <c r="E241" s="95" t="s">
        <v>45</v>
      </c>
      <c r="F241" s="95" t="s">
        <v>45</v>
      </c>
      <c r="G241" s="96" t="s">
        <v>45</v>
      </c>
      <c r="H241" s="97" t="s">
        <v>45</v>
      </c>
      <c r="I241" s="39" t="n">
        <f aca="false">+B49+B104</f>
        <v>0</v>
      </c>
      <c r="J241" s="40" t="n">
        <f aca="false">+C49+C104</f>
        <v>0</v>
      </c>
      <c r="K241" s="41" t="n">
        <f aca="false">+D49+D104</f>
        <v>5</v>
      </c>
      <c r="L241" s="41" t="n">
        <f aca="false">+E49+E104</f>
        <v>1</v>
      </c>
      <c r="M241" s="41" t="n">
        <f aca="false">+F49+F104</f>
        <v>0</v>
      </c>
      <c r="N241" s="42" t="n">
        <f aca="false">SUM(J241:M241)</f>
        <v>6</v>
      </c>
      <c r="O241" s="43" t="n">
        <f aca="false">IF(N241=0,0,(L241+M241)/N241*100)</f>
        <v>16.6666666666667</v>
      </c>
      <c r="P241" s="39" t="n">
        <f aca="false">+I241</f>
        <v>0</v>
      </c>
      <c r="Q241" s="40" t="n">
        <f aca="false">+J241</f>
        <v>0</v>
      </c>
      <c r="R241" s="41" t="n">
        <f aca="false">+K241</f>
        <v>5</v>
      </c>
      <c r="S241" s="41" t="n">
        <f aca="false">+L241</f>
        <v>1</v>
      </c>
      <c r="T241" s="41" t="n">
        <f aca="false">+M241</f>
        <v>0</v>
      </c>
      <c r="U241" s="42" t="n">
        <f aca="false">SUM(Q241:T241)</f>
        <v>6</v>
      </c>
      <c r="V241" s="44" t="n">
        <f aca="false">IF(U241=0,0,(S241+T241)/U241*100)</f>
        <v>16.6666666666667</v>
      </c>
    </row>
    <row r="242" customFormat="false" ht="12" hidden="false" customHeight="false" outlineLevel="0" collapsed="false">
      <c r="A242" s="5" t="s">
        <v>20</v>
      </c>
      <c r="B242" s="98" t="s">
        <v>45</v>
      </c>
      <c r="C242" s="99" t="s">
        <v>45</v>
      </c>
      <c r="D242" s="100" t="s">
        <v>45</v>
      </c>
      <c r="E242" s="100" t="s">
        <v>45</v>
      </c>
      <c r="F242" s="100" t="s">
        <v>45</v>
      </c>
      <c r="G242" s="101" t="s">
        <v>45</v>
      </c>
      <c r="H242" s="102" t="s">
        <v>45</v>
      </c>
      <c r="I242" s="45" t="n">
        <f aca="false">+I240+I241</f>
        <v>0</v>
      </c>
      <c r="J242" s="46" t="n">
        <f aca="false">+J240+J241</f>
        <v>2</v>
      </c>
      <c r="K242" s="47" t="n">
        <f aca="false">+K240+K241</f>
        <v>12</v>
      </c>
      <c r="L242" s="47" t="n">
        <f aca="false">+L240+L241</f>
        <v>2</v>
      </c>
      <c r="M242" s="47" t="n">
        <f aca="false">+M240+M241</f>
        <v>0</v>
      </c>
      <c r="N242" s="48" t="n">
        <f aca="false">SUM(J242:M242)</f>
        <v>16</v>
      </c>
      <c r="O242" s="49" t="n">
        <f aca="false">IF(N242=0,0,(L242+M242)/N242*100)</f>
        <v>12.5</v>
      </c>
      <c r="P242" s="45" t="n">
        <f aca="false">+I242</f>
        <v>0</v>
      </c>
      <c r="Q242" s="46" t="n">
        <f aca="false">+J242</f>
        <v>2</v>
      </c>
      <c r="R242" s="47" t="n">
        <f aca="false">+K242</f>
        <v>12</v>
      </c>
      <c r="S242" s="47" t="n">
        <f aca="false">+L242</f>
        <v>2</v>
      </c>
      <c r="T242" s="47" t="n">
        <f aca="false">+M242</f>
        <v>0</v>
      </c>
      <c r="U242" s="48" t="n">
        <f aca="false">SUM(Q242:T242)</f>
        <v>16</v>
      </c>
      <c r="V242" s="50" t="n">
        <f aca="false">IF(U242=0,0,(S242+T242)/U242*100)</f>
        <v>12.5</v>
      </c>
    </row>
    <row r="243" s="79" customFormat="true" ht="12" hidden="false" customHeight="false" outlineLevel="0" collapsed="false">
      <c r="A243" s="31" t="s">
        <v>32</v>
      </c>
      <c r="B243" s="88" t="s">
        <v>45</v>
      </c>
      <c r="C243" s="89" t="s">
        <v>45</v>
      </c>
      <c r="D243" s="90" t="s">
        <v>45</v>
      </c>
      <c r="E243" s="90" t="s">
        <v>45</v>
      </c>
      <c r="F243" s="90" t="s">
        <v>45</v>
      </c>
      <c r="G243" s="91" t="s">
        <v>45</v>
      </c>
      <c r="H243" s="92" t="s">
        <v>45</v>
      </c>
      <c r="I243" s="32" t="n">
        <f aca="false">+B51+B106</f>
        <v>2</v>
      </c>
      <c r="J243" s="33" t="n">
        <f aca="false">+C51+C106</f>
        <v>1</v>
      </c>
      <c r="K243" s="34" t="n">
        <f aca="false">+D51+D106</f>
        <v>1</v>
      </c>
      <c r="L243" s="34" t="n">
        <f aca="false">+E51+E106</f>
        <v>1</v>
      </c>
      <c r="M243" s="34" t="n">
        <f aca="false">+F51+F106</f>
        <v>0</v>
      </c>
      <c r="N243" s="35" t="n">
        <f aca="false">SUM(J243:M243)</f>
        <v>3</v>
      </c>
      <c r="O243" s="36" t="n">
        <f aca="false">IF(N243=0,0,(L243+M243)/N243*100)</f>
        <v>33.3333333333333</v>
      </c>
      <c r="P243" s="32" t="n">
        <f aca="false">+I243</f>
        <v>2</v>
      </c>
      <c r="Q243" s="33" t="n">
        <f aca="false">+J243</f>
        <v>1</v>
      </c>
      <c r="R243" s="34" t="n">
        <f aca="false">+K243</f>
        <v>1</v>
      </c>
      <c r="S243" s="34" t="n">
        <f aca="false">+L243</f>
        <v>1</v>
      </c>
      <c r="T243" s="34" t="n">
        <f aca="false">+M243</f>
        <v>0</v>
      </c>
      <c r="U243" s="35" t="n">
        <f aca="false">SUM(Q243:T243)</f>
        <v>3</v>
      </c>
      <c r="V243" s="37" t="n">
        <f aca="false">IF(U243=0,0,(S243+T243)/U243*100)</f>
        <v>33.3333333333333</v>
      </c>
    </row>
    <row r="244" s="79" customFormat="true" ht="12" hidden="false" customHeight="false" outlineLevel="0" collapsed="false">
      <c r="A244" s="38" t="s">
        <v>33</v>
      </c>
      <c r="B244" s="93" t="s">
        <v>45</v>
      </c>
      <c r="C244" s="94" t="s">
        <v>45</v>
      </c>
      <c r="D244" s="95" t="s">
        <v>45</v>
      </c>
      <c r="E244" s="95" t="s">
        <v>45</v>
      </c>
      <c r="F244" s="95" t="s">
        <v>45</v>
      </c>
      <c r="G244" s="96" t="s">
        <v>45</v>
      </c>
      <c r="H244" s="97" t="s">
        <v>45</v>
      </c>
      <c r="I244" s="39" t="n">
        <f aca="false">+B52+B107</f>
        <v>0</v>
      </c>
      <c r="J244" s="40" t="n">
        <f aca="false">+C52+C107</f>
        <v>1</v>
      </c>
      <c r="K244" s="41" t="n">
        <f aca="false">+D52+D107</f>
        <v>1</v>
      </c>
      <c r="L244" s="41" t="n">
        <f aca="false">+E52+E107</f>
        <v>0</v>
      </c>
      <c r="M244" s="41" t="n">
        <f aca="false">+F52+F107</f>
        <v>0</v>
      </c>
      <c r="N244" s="42" t="n">
        <f aca="false">SUM(J244:M244)</f>
        <v>2</v>
      </c>
      <c r="O244" s="43" t="n">
        <f aca="false">IF(N244=0,0,(L244+M244)/N244*100)</f>
        <v>0</v>
      </c>
      <c r="P244" s="39" t="n">
        <f aca="false">+I244</f>
        <v>0</v>
      </c>
      <c r="Q244" s="40" t="n">
        <f aca="false">+J244</f>
        <v>1</v>
      </c>
      <c r="R244" s="41" t="n">
        <f aca="false">+K244</f>
        <v>1</v>
      </c>
      <c r="S244" s="41" t="n">
        <f aca="false">+L244</f>
        <v>0</v>
      </c>
      <c r="T244" s="41" t="n">
        <f aca="false">+M244</f>
        <v>0</v>
      </c>
      <c r="U244" s="42" t="n">
        <f aca="false">SUM(Q244:T244)</f>
        <v>2</v>
      </c>
      <c r="V244" s="44" t="n">
        <f aca="false">IF(U244=0,0,(S244+T244)/U244*100)</f>
        <v>0</v>
      </c>
    </row>
    <row r="245" s="79" customFormat="true" ht="12" hidden="false" customHeight="false" outlineLevel="0" collapsed="false">
      <c r="A245" s="5" t="s">
        <v>20</v>
      </c>
      <c r="B245" s="98" t="s">
        <v>45</v>
      </c>
      <c r="C245" s="99" t="s">
        <v>45</v>
      </c>
      <c r="D245" s="100" t="s">
        <v>45</v>
      </c>
      <c r="E245" s="100" t="s">
        <v>45</v>
      </c>
      <c r="F245" s="100" t="s">
        <v>45</v>
      </c>
      <c r="G245" s="101" t="s">
        <v>45</v>
      </c>
      <c r="H245" s="102" t="s">
        <v>45</v>
      </c>
      <c r="I245" s="45" t="n">
        <f aca="false">+I243+I244</f>
        <v>2</v>
      </c>
      <c r="J245" s="46" t="n">
        <f aca="false">+J243+J244</f>
        <v>2</v>
      </c>
      <c r="K245" s="47" t="n">
        <f aca="false">+K243+K244</f>
        <v>2</v>
      </c>
      <c r="L245" s="47" t="n">
        <f aca="false">+L243+L244</f>
        <v>1</v>
      </c>
      <c r="M245" s="47" t="n">
        <f aca="false">+M243+M244</f>
        <v>0</v>
      </c>
      <c r="N245" s="48" t="n">
        <f aca="false">SUM(J245:M245)</f>
        <v>5</v>
      </c>
      <c r="O245" s="49" t="n">
        <f aca="false">IF(N245=0,0,(L245+M245)/N245*100)</f>
        <v>20</v>
      </c>
      <c r="P245" s="45" t="n">
        <f aca="false">+I245</f>
        <v>2</v>
      </c>
      <c r="Q245" s="46" t="n">
        <f aca="false">+J245</f>
        <v>2</v>
      </c>
      <c r="R245" s="47" t="n">
        <f aca="false">+K245</f>
        <v>2</v>
      </c>
      <c r="S245" s="47" t="n">
        <f aca="false">+L245</f>
        <v>1</v>
      </c>
      <c r="T245" s="47" t="n">
        <f aca="false">+M245</f>
        <v>0</v>
      </c>
      <c r="U245" s="48" t="n">
        <f aca="false">SUM(Q245:T245)</f>
        <v>5</v>
      </c>
      <c r="V245" s="50" t="n">
        <f aca="false">IF(U245=0,0,(S245+T245)/U245*100)</f>
        <v>20</v>
      </c>
    </row>
    <row r="246" s="79" customFormat="true" ht="12" hidden="false" customHeight="false" outlineLevel="0" collapsed="false">
      <c r="A246" s="31" t="s">
        <v>34</v>
      </c>
      <c r="B246" s="88" t="s">
        <v>45</v>
      </c>
      <c r="C246" s="89" t="s">
        <v>45</v>
      </c>
      <c r="D246" s="90" t="s">
        <v>45</v>
      </c>
      <c r="E246" s="90" t="s">
        <v>45</v>
      </c>
      <c r="F246" s="90" t="s">
        <v>45</v>
      </c>
      <c r="G246" s="91" t="s">
        <v>45</v>
      </c>
      <c r="H246" s="92" t="s">
        <v>45</v>
      </c>
      <c r="I246" s="32" t="n">
        <f aca="false">+B54+B109</f>
        <v>0</v>
      </c>
      <c r="J246" s="33" t="n">
        <f aca="false">+C54+C109</f>
        <v>0</v>
      </c>
      <c r="K246" s="34" t="n">
        <f aca="false">+D54+D109</f>
        <v>1</v>
      </c>
      <c r="L246" s="34" t="n">
        <f aca="false">+E54+E109</f>
        <v>1</v>
      </c>
      <c r="M246" s="34" t="n">
        <f aca="false">+F54+F109</f>
        <v>0</v>
      </c>
      <c r="N246" s="35" t="n">
        <f aca="false">SUM(J246:M246)</f>
        <v>2</v>
      </c>
      <c r="O246" s="36" t="n">
        <f aca="false">IF(N246=0,0,(L246+M246)/N246*100)</f>
        <v>50</v>
      </c>
      <c r="P246" s="32" t="n">
        <f aca="false">+I246</f>
        <v>0</v>
      </c>
      <c r="Q246" s="33" t="n">
        <f aca="false">+J246</f>
        <v>0</v>
      </c>
      <c r="R246" s="34" t="n">
        <f aca="false">+K246</f>
        <v>1</v>
      </c>
      <c r="S246" s="34" t="n">
        <f aca="false">+L246</f>
        <v>1</v>
      </c>
      <c r="T246" s="34" t="n">
        <f aca="false">+M246</f>
        <v>0</v>
      </c>
      <c r="U246" s="35" t="n">
        <f aca="false">SUM(Q246:T246)</f>
        <v>2</v>
      </c>
      <c r="V246" s="37" t="n">
        <f aca="false">IF(U246=0,0,(S246+T246)/U246*100)</f>
        <v>50</v>
      </c>
    </row>
    <row r="247" s="79" customFormat="true" ht="12" hidden="false" customHeight="false" outlineLevel="0" collapsed="false">
      <c r="A247" s="80" t="s">
        <v>35</v>
      </c>
      <c r="B247" s="123" t="s">
        <v>45</v>
      </c>
      <c r="C247" s="124" t="s">
        <v>45</v>
      </c>
      <c r="D247" s="125" t="s">
        <v>45</v>
      </c>
      <c r="E247" s="125" t="s">
        <v>45</v>
      </c>
      <c r="F247" s="125" t="s">
        <v>45</v>
      </c>
      <c r="G247" s="126" t="s">
        <v>45</v>
      </c>
      <c r="H247" s="127" t="s">
        <v>45</v>
      </c>
      <c r="I247" s="81" t="n">
        <f aca="false">+B55+B110</f>
        <v>0</v>
      </c>
      <c r="J247" s="82" t="n">
        <f aca="false">+C55+C110</f>
        <v>1</v>
      </c>
      <c r="K247" s="83" t="n">
        <f aca="false">+D55+D110</f>
        <v>2</v>
      </c>
      <c r="L247" s="83" t="n">
        <f aca="false">+E55+E110</f>
        <v>1</v>
      </c>
      <c r="M247" s="83" t="n">
        <f aca="false">+F55+F110</f>
        <v>0</v>
      </c>
      <c r="N247" s="84" t="n">
        <f aca="false">SUM(J247:M247)</f>
        <v>4</v>
      </c>
      <c r="O247" s="85" t="n">
        <f aca="false">IF(N247=0,0,(L247+M247)/N247*100)</f>
        <v>25</v>
      </c>
      <c r="P247" s="81" t="n">
        <f aca="false">+I247</f>
        <v>0</v>
      </c>
      <c r="Q247" s="82" t="n">
        <f aca="false">+J247</f>
        <v>1</v>
      </c>
      <c r="R247" s="83" t="n">
        <f aca="false">+K247</f>
        <v>2</v>
      </c>
      <c r="S247" s="83" t="n">
        <f aca="false">+L247</f>
        <v>1</v>
      </c>
      <c r="T247" s="83" t="n">
        <f aca="false">+M247</f>
        <v>0</v>
      </c>
      <c r="U247" s="84" t="n">
        <f aca="false">SUM(Q247:T247)</f>
        <v>4</v>
      </c>
      <c r="V247" s="86" t="n">
        <f aca="false">IF(U247=0,0,(S247+T247)/U247*100)</f>
        <v>25</v>
      </c>
    </row>
    <row r="248" customFormat="false" ht="12" hidden="false" customHeight="false" outlineLevel="0" collapsed="false">
      <c r="A248" s="87" t="s">
        <v>20</v>
      </c>
      <c r="B248" s="123" t="s">
        <v>45</v>
      </c>
      <c r="C248" s="124" t="s">
        <v>45</v>
      </c>
      <c r="D248" s="125" t="s">
        <v>45</v>
      </c>
      <c r="E248" s="125" t="s">
        <v>45</v>
      </c>
      <c r="F248" s="125" t="s">
        <v>45</v>
      </c>
      <c r="G248" s="126" t="s">
        <v>45</v>
      </c>
      <c r="H248" s="127" t="s">
        <v>45</v>
      </c>
      <c r="I248" s="81" t="n">
        <f aca="false">+I246+I247</f>
        <v>0</v>
      </c>
      <c r="J248" s="82" t="n">
        <f aca="false">+J246+J247</f>
        <v>1</v>
      </c>
      <c r="K248" s="83" t="n">
        <f aca="false">+K246+K247</f>
        <v>3</v>
      </c>
      <c r="L248" s="83" t="n">
        <f aca="false">+L246+L247</f>
        <v>2</v>
      </c>
      <c r="M248" s="83" t="n">
        <f aca="false">+M246+M247</f>
        <v>0</v>
      </c>
      <c r="N248" s="84" t="n">
        <f aca="false">SUM(J248:M248)</f>
        <v>6</v>
      </c>
      <c r="O248" s="85" t="n">
        <f aca="false">IF(N248=0,0,(L248+M248)/N248*100)</f>
        <v>33.3333333333333</v>
      </c>
      <c r="P248" s="81" t="n">
        <f aca="false">+I248</f>
        <v>0</v>
      </c>
      <c r="Q248" s="82" t="n">
        <f aca="false">+J248</f>
        <v>1</v>
      </c>
      <c r="R248" s="83" t="n">
        <f aca="false">+K248</f>
        <v>3</v>
      </c>
      <c r="S248" s="83" t="n">
        <f aca="false">+L248</f>
        <v>2</v>
      </c>
      <c r="T248" s="83" t="n">
        <f aca="false">+M248</f>
        <v>0</v>
      </c>
      <c r="U248" s="84" t="n">
        <f aca="false">SUM(Q248:T248)</f>
        <v>6</v>
      </c>
      <c r="V248" s="86" t="n">
        <f aca="false">IF(U248=0,0,(S248+T248)/U248*100)</f>
        <v>33.3333333333333</v>
      </c>
    </row>
    <row r="249" customFormat="false" ht="12" hidden="false" customHeight="false" outlineLevel="0" collapsed="false">
      <c r="A249" s="87" t="s">
        <v>36</v>
      </c>
      <c r="B249" s="123" t="s">
        <v>45</v>
      </c>
      <c r="C249" s="124" t="s">
        <v>45</v>
      </c>
      <c r="D249" s="125" t="s">
        <v>45</v>
      </c>
      <c r="E249" s="125" t="s">
        <v>45</v>
      </c>
      <c r="F249" s="125" t="s">
        <v>45</v>
      </c>
      <c r="G249" s="126" t="s">
        <v>45</v>
      </c>
      <c r="H249" s="127" t="s">
        <v>45</v>
      </c>
      <c r="I249" s="81" t="n">
        <f aca="false">SUM(I229,I232:I239,I242,I245,I248)</f>
        <v>8</v>
      </c>
      <c r="J249" s="82" t="n">
        <f aca="false">SUM(J229,J232:J239,J242,J245,J248)</f>
        <v>60</v>
      </c>
      <c r="K249" s="83" t="n">
        <f aca="false">SUM(K229,K232:K239,K242,K245,K248)</f>
        <v>154</v>
      </c>
      <c r="L249" s="83" t="n">
        <f aca="false">SUM(L229,L232:L239,L242,L245,L248)</f>
        <v>9</v>
      </c>
      <c r="M249" s="83" t="n">
        <f aca="false">SUM(M229,M232:M239,M242,M245,M248)</f>
        <v>0</v>
      </c>
      <c r="N249" s="84" t="n">
        <f aca="false">SUM(J249:M249)</f>
        <v>223</v>
      </c>
      <c r="O249" s="85" t="n">
        <f aca="false">IF(N249=0,0,(L249+M249)/N249*100)</f>
        <v>4.03587443946188</v>
      </c>
      <c r="P249" s="81" t="n">
        <f aca="false">+I249</f>
        <v>8</v>
      </c>
      <c r="Q249" s="82" t="n">
        <f aca="false">+J249</f>
        <v>60</v>
      </c>
      <c r="R249" s="83" t="n">
        <f aca="false">+K249</f>
        <v>154</v>
      </c>
      <c r="S249" s="83" t="n">
        <f aca="false">+L249</f>
        <v>9</v>
      </c>
      <c r="T249" s="83" t="n">
        <f aca="false">+M249</f>
        <v>0</v>
      </c>
      <c r="U249" s="84" t="n">
        <f aca="false">SUM(Q249:T249)</f>
        <v>223</v>
      </c>
      <c r="V249" s="86" t="n">
        <f aca="false">IF(U249=0,0,(S249+T249)/U249*100)</f>
        <v>4.03587443946188</v>
      </c>
    </row>
    <row r="250" customFormat="false" ht="12" hidden="false" customHeight="false" outlineLevel="0" collapsed="false">
      <c r="A250" s="151"/>
      <c r="B250" s="136"/>
      <c r="C250" s="136"/>
      <c r="D250" s="136"/>
      <c r="E250" s="136"/>
      <c r="F250" s="136"/>
      <c r="G250" s="136"/>
      <c r="H250" s="152"/>
      <c r="I250" s="136"/>
      <c r="J250" s="136"/>
      <c r="K250" s="136"/>
      <c r="L250" s="136"/>
      <c r="M250" s="136"/>
      <c r="N250" s="136"/>
      <c r="O250" s="152"/>
      <c r="P250" s="136"/>
      <c r="Q250" s="136"/>
      <c r="R250" s="136"/>
      <c r="S250" s="136"/>
      <c r="T250" s="136"/>
      <c r="U250" s="136"/>
      <c r="V250" s="152"/>
    </row>
    <row r="252" customFormat="false" ht="14.25" hidden="false" customHeight="false" outlineLevel="0" collapsed="false">
      <c r="A252" s="5" t="s">
        <v>2</v>
      </c>
      <c r="B252" s="6"/>
      <c r="C252" s="7"/>
      <c r="D252" s="8"/>
      <c r="E252" s="9" t="s">
        <v>58</v>
      </c>
      <c r="F252" s="8"/>
      <c r="G252" s="8"/>
      <c r="H252" s="11"/>
      <c r="I252" s="153"/>
      <c r="J252" s="153"/>
      <c r="K252" s="136"/>
      <c r="L252" s="154"/>
      <c r="M252" s="136"/>
      <c r="N252" s="136"/>
      <c r="O252" s="155"/>
      <c r="P252" s="153"/>
      <c r="Q252" s="153"/>
      <c r="R252" s="136"/>
      <c r="S252" s="154"/>
      <c r="T252" s="136"/>
      <c r="U252" s="136"/>
      <c r="V252" s="155"/>
    </row>
    <row r="253" customFormat="false" ht="12" hidden="false" customHeight="false" outlineLevel="0" collapsed="false">
      <c r="A253" s="12" t="s">
        <v>6</v>
      </c>
      <c r="B253" s="13" t="s">
        <v>7</v>
      </c>
      <c r="C253" s="14" t="s">
        <v>8</v>
      </c>
      <c r="D253" s="15" t="s">
        <v>9</v>
      </c>
      <c r="E253" s="15" t="s">
        <v>10</v>
      </c>
      <c r="F253" s="16" t="s">
        <v>11</v>
      </c>
      <c r="G253" s="17" t="s">
        <v>12</v>
      </c>
      <c r="H253" s="20" t="s">
        <v>13</v>
      </c>
      <c r="I253" s="130"/>
      <c r="J253" s="130"/>
      <c r="K253" s="130"/>
      <c r="L253" s="130"/>
      <c r="M253" s="130"/>
      <c r="N253" s="130"/>
      <c r="O253" s="156"/>
      <c r="P253" s="130"/>
      <c r="Q253" s="130"/>
      <c r="R253" s="130"/>
      <c r="S253" s="130"/>
      <c r="T253" s="130"/>
      <c r="U253" s="130"/>
      <c r="V253" s="156"/>
    </row>
    <row r="254" customFormat="false" ht="12" hidden="false" customHeight="false" outlineLevel="0" collapsed="false">
      <c r="A254" s="21" t="s">
        <v>14</v>
      </c>
      <c r="B254" s="22"/>
      <c r="C254" s="23" t="s">
        <v>15</v>
      </c>
      <c r="D254" s="24"/>
      <c r="E254" s="25" t="s">
        <v>15</v>
      </c>
      <c r="F254" s="26"/>
      <c r="G254" s="27" t="s">
        <v>16</v>
      </c>
      <c r="H254" s="30" t="s">
        <v>17</v>
      </c>
      <c r="I254" s="130"/>
      <c r="J254" s="130"/>
      <c r="K254" s="130"/>
      <c r="L254" s="130"/>
      <c r="M254" s="130"/>
      <c r="N254" s="130"/>
      <c r="O254" s="156"/>
      <c r="P254" s="130"/>
      <c r="Q254" s="130"/>
      <c r="R254" s="130"/>
      <c r="S254" s="130"/>
      <c r="T254" s="130"/>
      <c r="U254" s="130"/>
      <c r="V254" s="156"/>
    </row>
    <row r="255" customFormat="false" ht="12" hidden="false" customHeight="false" outlineLevel="0" collapsed="false">
      <c r="A255" s="31" t="s">
        <v>18</v>
      </c>
      <c r="B255" s="32" t="n">
        <f aca="false">+B145+B172</f>
        <v>27</v>
      </c>
      <c r="C255" s="33" t="n">
        <f aca="false">+C145+C172</f>
        <v>82</v>
      </c>
      <c r="D255" s="34" t="n">
        <f aca="false">+D145+D172</f>
        <v>368</v>
      </c>
      <c r="E255" s="34" t="n">
        <f aca="false">+E145+E172</f>
        <v>12</v>
      </c>
      <c r="F255" s="34" t="n">
        <f aca="false">+F145+F172</f>
        <v>0</v>
      </c>
      <c r="G255" s="35" t="n">
        <f aca="false">SUM(C255:F255)</f>
        <v>462</v>
      </c>
      <c r="H255" s="37" t="n">
        <f aca="false">IF(G255=0,0,(E255+F255)/G255*100)</f>
        <v>2.5974025974026</v>
      </c>
      <c r="I255" s="136"/>
      <c r="J255" s="136"/>
      <c r="K255" s="136"/>
      <c r="L255" s="136"/>
      <c r="M255" s="136"/>
      <c r="N255" s="136"/>
      <c r="O255" s="152"/>
      <c r="P255" s="136"/>
      <c r="Q255" s="136"/>
      <c r="R255" s="136"/>
      <c r="S255" s="136"/>
      <c r="T255" s="136"/>
      <c r="U255" s="136"/>
      <c r="V255" s="152"/>
    </row>
    <row r="256" customFormat="false" ht="12" hidden="false" customHeight="false" outlineLevel="0" collapsed="false">
      <c r="A256" s="38" t="s">
        <v>19</v>
      </c>
      <c r="B256" s="39" t="n">
        <f aca="false">+B146+B173</f>
        <v>46</v>
      </c>
      <c r="C256" s="40" t="n">
        <f aca="false">+C146+C173</f>
        <v>97</v>
      </c>
      <c r="D256" s="41" t="n">
        <f aca="false">+D146+D173</f>
        <v>418</v>
      </c>
      <c r="E256" s="41" t="n">
        <f aca="false">+E146+E173</f>
        <v>20</v>
      </c>
      <c r="F256" s="41" t="n">
        <f aca="false">+F146+F173</f>
        <v>2</v>
      </c>
      <c r="G256" s="42" t="n">
        <f aca="false">SUM(C256:F256)</f>
        <v>537</v>
      </c>
      <c r="H256" s="44" t="n">
        <f aca="false">IF(G256=0,0,(E256+F256)/G256*100)</f>
        <v>4.09683426443203</v>
      </c>
      <c r="I256" s="136"/>
      <c r="J256" s="136"/>
      <c r="K256" s="136"/>
      <c r="L256" s="136"/>
      <c r="M256" s="136"/>
      <c r="N256" s="136"/>
      <c r="O256" s="152"/>
      <c r="P256" s="136"/>
      <c r="Q256" s="136"/>
      <c r="R256" s="136"/>
      <c r="S256" s="136"/>
      <c r="T256" s="136"/>
      <c r="U256" s="136"/>
      <c r="V256" s="152"/>
    </row>
    <row r="257" customFormat="false" ht="12" hidden="false" customHeight="false" outlineLevel="0" collapsed="false">
      <c r="A257" s="5" t="s">
        <v>20</v>
      </c>
      <c r="B257" s="45" t="n">
        <f aca="false">+B255+B256</f>
        <v>73</v>
      </c>
      <c r="C257" s="46" t="n">
        <f aca="false">+C255+C256</f>
        <v>179</v>
      </c>
      <c r="D257" s="47" t="n">
        <f aca="false">+D255+D256</f>
        <v>786</v>
      </c>
      <c r="E257" s="47" t="n">
        <f aca="false">+E255+E256</f>
        <v>32</v>
      </c>
      <c r="F257" s="47" t="n">
        <f aca="false">+F255+F256</f>
        <v>2</v>
      </c>
      <c r="G257" s="48" t="n">
        <f aca="false">SUM(C257:F257)</f>
        <v>999</v>
      </c>
      <c r="H257" s="50" t="n">
        <f aca="false">IF(G257=0,0,(E257+F257)/G257*100)</f>
        <v>3.4034034034034</v>
      </c>
      <c r="I257" s="136"/>
      <c r="J257" s="136"/>
      <c r="K257" s="136"/>
      <c r="L257" s="136"/>
      <c r="M257" s="136"/>
      <c r="N257" s="136"/>
      <c r="O257" s="152"/>
      <c r="P257" s="136"/>
      <c r="Q257" s="136"/>
      <c r="R257" s="136"/>
      <c r="S257" s="136"/>
      <c r="T257" s="136"/>
      <c r="U257" s="136"/>
      <c r="V257" s="152"/>
    </row>
    <row r="258" customFormat="false" ht="12" hidden="false" customHeight="false" outlineLevel="0" collapsed="false">
      <c r="A258" s="31" t="s">
        <v>21</v>
      </c>
      <c r="B258" s="32" t="n">
        <f aca="false">+B148+B175</f>
        <v>71</v>
      </c>
      <c r="C258" s="33" t="n">
        <f aca="false">+C148+C175</f>
        <v>107</v>
      </c>
      <c r="D258" s="34" t="n">
        <f aca="false">+D148+D175</f>
        <v>389</v>
      </c>
      <c r="E258" s="34" t="n">
        <f aca="false">+E148+E175</f>
        <v>23</v>
      </c>
      <c r="F258" s="34" t="n">
        <f aca="false">+F148+F175</f>
        <v>0</v>
      </c>
      <c r="G258" s="35" t="n">
        <f aca="false">SUM(C258:F258)</f>
        <v>519</v>
      </c>
      <c r="H258" s="37" t="n">
        <f aca="false">IF(G258=0,0,(E258+F258)/G258*100)</f>
        <v>4.43159922928709</v>
      </c>
      <c r="I258" s="136"/>
      <c r="J258" s="136"/>
      <c r="K258" s="136"/>
      <c r="L258" s="136"/>
      <c r="M258" s="136"/>
      <c r="N258" s="136"/>
      <c r="O258" s="152"/>
      <c r="P258" s="136"/>
      <c r="Q258" s="136"/>
      <c r="R258" s="136"/>
      <c r="S258" s="136"/>
      <c r="T258" s="136"/>
      <c r="U258" s="136"/>
      <c r="V258" s="152"/>
    </row>
    <row r="259" customFormat="false" ht="12" hidden="false" customHeight="false" outlineLevel="0" collapsed="false">
      <c r="A259" s="38" t="s">
        <v>22</v>
      </c>
      <c r="B259" s="39" t="n">
        <f aca="false">+B149+B176</f>
        <v>105</v>
      </c>
      <c r="C259" s="40" t="n">
        <f aca="false">+C149+C176</f>
        <v>118</v>
      </c>
      <c r="D259" s="41" t="n">
        <f aca="false">+D149+D176</f>
        <v>465</v>
      </c>
      <c r="E259" s="41" t="n">
        <f aca="false">+E149+E176</f>
        <v>27</v>
      </c>
      <c r="F259" s="41" t="n">
        <f aca="false">+F149+F176</f>
        <v>1</v>
      </c>
      <c r="G259" s="42" t="n">
        <f aca="false">SUM(C259:F259)</f>
        <v>611</v>
      </c>
      <c r="H259" s="44" t="n">
        <f aca="false">IF(G259=0,0,(E259+F259)/G259*100)</f>
        <v>4.58265139116203</v>
      </c>
      <c r="I259" s="136"/>
      <c r="J259" s="136"/>
      <c r="K259" s="136"/>
      <c r="L259" s="136"/>
      <c r="M259" s="136"/>
      <c r="N259" s="136"/>
      <c r="O259" s="152"/>
      <c r="P259" s="136"/>
      <c r="Q259" s="136"/>
      <c r="R259" s="136"/>
      <c r="S259" s="136"/>
      <c r="T259" s="136"/>
      <c r="U259" s="136"/>
      <c r="V259" s="152"/>
    </row>
    <row r="260" customFormat="false" ht="12" hidden="false" customHeight="false" outlineLevel="0" collapsed="false">
      <c r="A260" s="5" t="s">
        <v>20</v>
      </c>
      <c r="B260" s="45" t="n">
        <f aca="false">+B258+B259</f>
        <v>176</v>
      </c>
      <c r="C260" s="46" t="n">
        <f aca="false">+C258+C259</f>
        <v>225</v>
      </c>
      <c r="D260" s="47" t="n">
        <f aca="false">+D258+D259</f>
        <v>854</v>
      </c>
      <c r="E260" s="47" t="n">
        <f aca="false">+E258+E259</f>
        <v>50</v>
      </c>
      <c r="F260" s="47" t="n">
        <f aca="false">+F258+F259</f>
        <v>1</v>
      </c>
      <c r="G260" s="48" t="n">
        <f aca="false">SUM(C260:F260)</f>
        <v>1130</v>
      </c>
      <c r="H260" s="50" t="n">
        <f aca="false">IF(G260=0,0,(E260+F260)/G260*100)</f>
        <v>4.51327433628319</v>
      </c>
      <c r="I260" s="136"/>
      <c r="J260" s="136"/>
      <c r="K260" s="136"/>
      <c r="L260" s="136"/>
      <c r="M260" s="136"/>
      <c r="N260" s="136"/>
      <c r="O260" s="152"/>
      <c r="P260" s="136"/>
      <c r="Q260" s="136"/>
      <c r="R260" s="136"/>
      <c r="S260" s="136"/>
      <c r="T260" s="136"/>
      <c r="U260" s="136"/>
      <c r="V260" s="152"/>
    </row>
    <row r="261" customFormat="false" ht="12" hidden="false" customHeight="false" outlineLevel="0" collapsed="false">
      <c r="A261" s="51" t="s">
        <v>23</v>
      </c>
      <c r="B261" s="52" t="n">
        <f aca="false">+B151+B178</f>
        <v>93</v>
      </c>
      <c r="C261" s="53" t="n">
        <f aca="false">+C151+C178</f>
        <v>252</v>
      </c>
      <c r="D261" s="54" t="n">
        <f aca="false">+D151+D178</f>
        <v>973</v>
      </c>
      <c r="E261" s="54" t="n">
        <f aca="false">+E151+E178</f>
        <v>61</v>
      </c>
      <c r="F261" s="54" t="n">
        <f aca="false">+F151+F178</f>
        <v>5</v>
      </c>
      <c r="G261" s="55" t="n">
        <f aca="false">SUM(C261:F261)</f>
        <v>1291</v>
      </c>
      <c r="H261" s="57" t="n">
        <f aca="false">IF(G261=0,0,(E261+F261)/G261*100)</f>
        <v>5.11231603408211</v>
      </c>
      <c r="I261" s="136"/>
      <c r="J261" s="136"/>
      <c r="K261" s="136"/>
      <c r="L261" s="136"/>
      <c r="M261" s="136"/>
      <c r="N261" s="136"/>
      <c r="O261" s="152"/>
      <c r="P261" s="136"/>
      <c r="Q261" s="136"/>
      <c r="R261" s="136"/>
      <c r="S261" s="136"/>
      <c r="T261" s="136"/>
      <c r="U261" s="136"/>
      <c r="V261" s="152"/>
    </row>
    <row r="262" customFormat="false" ht="12" hidden="false" customHeight="false" outlineLevel="0" collapsed="false">
      <c r="A262" s="58" t="s">
        <v>24</v>
      </c>
      <c r="B262" s="59" t="n">
        <f aca="false">+B152+B179</f>
        <v>95</v>
      </c>
      <c r="C262" s="60" t="n">
        <f aca="false">+C152+C179</f>
        <v>337</v>
      </c>
      <c r="D262" s="61" t="n">
        <f aca="false">+D152+D179</f>
        <v>959</v>
      </c>
      <c r="E262" s="61" t="n">
        <f aca="false">+E152+E179</f>
        <v>74</v>
      </c>
      <c r="F262" s="61" t="n">
        <f aca="false">+F152+F179</f>
        <v>0</v>
      </c>
      <c r="G262" s="62" t="n">
        <f aca="false">SUM(C262:F262)</f>
        <v>1370</v>
      </c>
      <c r="H262" s="64" t="n">
        <f aca="false">IF(G262=0,0,(E262+F262)/G262*100)</f>
        <v>5.4014598540146</v>
      </c>
      <c r="I262" s="136"/>
      <c r="J262" s="136"/>
      <c r="K262" s="136"/>
      <c r="L262" s="136"/>
      <c r="M262" s="136"/>
      <c r="N262" s="136"/>
      <c r="O262" s="152"/>
      <c r="P262" s="136"/>
      <c r="Q262" s="136"/>
      <c r="R262" s="136"/>
      <c r="S262" s="136"/>
      <c r="T262" s="136"/>
      <c r="U262" s="136"/>
      <c r="V262" s="152"/>
    </row>
    <row r="263" customFormat="false" ht="12" hidden="false" customHeight="false" outlineLevel="0" collapsed="false">
      <c r="A263" s="58" t="s">
        <v>25</v>
      </c>
      <c r="B263" s="59" t="n">
        <f aca="false">+B153+B180</f>
        <v>90</v>
      </c>
      <c r="C263" s="60" t="n">
        <f aca="false">+C153+C180</f>
        <v>339</v>
      </c>
      <c r="D263" s="61" t="n">
        <f aca="false">+D153+D180</f>
        <v>877</v>
      </c>
      <c r="E263" s="61" t="n">
        <f aca="false">+E153+E180</f>
        <v>45</v>
      </c>
      <c r="F263" s="61" t="n">
        <f aca="false">+F153+F180</f>
        <v>2</v>
      </c>
      <c r="G263" s="62" t="n">
        <f aca="false">SUM(C263:F263)</f>
        <v>1263</v>
      </c>
      <c r="H263" s="64" t="n">
        <f aca="false">IF(G263=0,0,(E263+F263)/G263*100)</f>
        <v>3.72129849564529</v>
      </c>
      <c r="I263" s="136"/>
      <c r="J263" s="136"/>
      <c r="K263" s="136"/>
      <c r="L263" s="136"/>
      <c r="M263" s="136"/>
      <c r="N263" s="136"/>
      <c r="O263" s="152"/>
      <c r="P263" s="136"/>
      <c r="Q263" s="136"/>
      <c r="R263" s="136"/>
      <c r="S263" s="136"/>
      <c r="T263" s="136"/>
      <c r="U263" s="136"/>
      <c r="V263" s="152"/>
    </row>
    <row r="264" customFormat="false" ht="12" hidden="false" customHeight="false" outlineLevel="0" collapsed="false">
      <c r="A264" s="58" t="s">
        <v>26</v>
      </c>
      <c r="B264" s="59" t="n">
        <f aca="false">+B154+B181</f>
        <v>77</v>
      </c>
      <c r="C264" s="60" t="n">
        <f aca="false">+C154+C181</f>
        <v>224</v>
      </c>
      <c r="D264" s="61" t="n">
        <f aca="false">+D154+D181</f>
        <v>687</v>
      </c>
      <c r="E264" s="61" t="n">
        <f aca="false">+E154+E181</f>
        <v>38</v>
      </c>
      <c r="F264" s="61" t="n">
        <f aca="false">+F154+F181</f>
        <v>3</v>
      </c>
      <c r="G264" s="62" t="n">
        <f aca="false">SUM(C264:F264)</f>
        <v>952</v>
      </c>
      <c r="H264" s="64" t="n">
        <f aca="false">IF(G264=0,0,(E264+F264)/G264*100)</f>
        <v>4.30672268907563</v>
      </c>
      <c r="I264" s="136"/>
      <c r="J264" s="136"/>
      <c r="K264" s="136"/>
      <c r="L264" s="136"/>
      <c r="M264" s="136"/>
      <c r="N264" s="136"/>
      <c r="O264" s="152"/>
      <c r="P264" s="136"/>
      <c r="Q264" s="136"/>
      <c r="R264" s="136"/>
      <c r="S264" s="136"/>
      <c r="T264" s="136"/>
      <c r="U264" s="136"/>
      <c r="V264" s="152"/>
    </row>
    <row r="265" customFormat="false" ht="12" hidden="false" customHeight="false" outlineLevel="0" collapsed="false">
      <c r="A265" s="58" t="s">
        <v>27</v>
      </c>
      <c r="B265" s="59" t="n">
        <f aca="false">+B155+B182</f>
        <v>68</v>
      </c>
      <c r="C265" s="60" t="n">
        <f aca="false">+C155+C182</f>
        <v>292</v>
      </c>
      <c r="D265" s="61" t="n">
        <f aca="false">+D155+D182</f>
        <v>780</v>
      </c>
      <c r="E265" s="61" t="n">
        <f aca="false">+E155+E182</f>
        <v>48</v>
      </c>
      <c r="F265" s="61" t="n">
        <f aca="false">+F155+F182</f>
        <v>1</v>
      </c>
      <c r="G265" s="62" t="n">
        <f aca="false">SUM(C265:F265)</f>
        <v>1121</v>
      </c>
      <c r="H265" s="64" t="n">
        <f aca="false">IF(G265=0,0,(E265+F265)/G265*100)</f>
        <v>4.37109723461195</v>
      </c>
      <c r="I265" s="136"/>
      <c r="J265" s="136"/>
      <c r="K265" s="136"/>
      <c r="L265" s="136"/>
      <c r="M265" s="136"/>
      <c r="N265" s="136"/>
      <c r="O265" s="152"/>
      <c r="P265" s="136"/>
      <c r="Q265" s="136"/>
      <c r="R265" s="136"/>
      <c r="S265" s="136"/>
      <c r="T265" s="136"/>
      <c r="U265" s="136"/>
      <c r="V265" s="152"/>
    </row>
    <row r="266" customFormat="false" ht="12" hidden="false" customHeight="false" outlineLevel="0" collapsed="false">
      <c r="A266" s="58" t="s">
        <v>28</v>
      </c>
      <c r="B266" s="59" t="n">
        <f aca="false">+B156+B183</f>
        <v>76</v>
      </c>
      <c r="C266" s="60" t="n">
        <f aca="false">+C156+C183</f>
        <v>336</v>
      </c>
      <c r="D266" s="61" t="n">
        <f aca="false">+D156+D183</f>
        <v>957</v>
      </c>
      <c r="E266" s="61" t="n">
        <f aca="false">+E156+E183</f>
        <v>61</v>
      </c>
      <c r="F266" s="61" t="n">
        <f aca="false">+F156+F183</f>
        <v>4</v>
      </c>
      <c r="G266" s="62" t="n">
        <f aca="false">SUM(C266:F266)</f>
        <v>1358</v>
      </c>
      <c r="H266" s="64" t="n">
        <f aca="false">IF(G266=0,0,(E266+F266)/G266*100)</f>
        <v>4.78645066273932</v>
      </c>
      <c r="I266" s="136"/>
      <c r="J266" s="136"/>
      <c r="K266" s="136"/>
      <c r="L266" s="136"/>
      <c r="M266" s="136"/>
      <c r="N266" s="136"/>
      <c r="O266" s="152"/>
      <c r="P266" s="136"/>
      <c r="Q266" s="136"/>
      <c r="R266" s="136"/>
      <c r="S266" s="136"/>
      <c r="T266" s="136"/>
      <c r="U266" s="136"/>
      <c r="V266" s="152"/>
    </row>
    <row r="267" customFormat="false" ht="12" hidden="false" customHeight="false" outlineLevel="0" collapsed="false">
      <c r="A267" s="65" t="s">
        <v>29</v>
      </c>
      <c r="B267" s="66" t="n">
        <f aca="false">+B157+B184</f>
        <v>65</v>
      </c>
      <c r="C267" s="67" t="n">
        <f aca="false">+C157+C184</f>
        <v>308</v>
      </c>
      <c r="D267" s="68" t="n">
        <f aca="false">+D157+D184</f>
        <v>869</v>
      </c>
      <c r="E267" s="68" t="n">
        <f aca="false">+E157+E184</f>
        <v>36</v>
      </c>
      <c r="F267" s="68" t="n">
        <f aca="false">+F157+F184</f>
        <v>0</v>
      </c>
      <c r="G267" s="69" t="n">
        <f aca="false">SUM(C267:F267)</f>
        <v>1213</v>
      </c>
      <c r="H267" s="71" t="n">
        <f aca="false">IF(G267=0,0,(E267+F267)/G267*100)</f>
        <v>2.96784830997527</v>
      </c>
      <c r="I267" s="136"/>
      <c r="J267" s="136"/>
      <c r="K267" s="136"/>
      <c r="L267" s="136"/>
      <c r="M267" s="136"/>
      <c r="N267" s="136"/>
      <c r="O267" s="152"/>
      <c r="P267" s="136"/>
      <c r="Q267" s="136"/>
      <c r="R267" s="136"/>
      <c r="S267" s="136"/>
      <c r="T267" s="136"/>
      <c r="U267" s="136"/>
      <c r="V267" s="152"/>
    </row>
    <row r="268" customFormat="false" ht="12" hidden="false" customHeight="false" outlineLevel="0" collapsed="false">
      <c r="A268" s="72" t="s">
        <v>30</v>
      </c>
      <c r="B268" s="73" t="n">
        <f aca="false">+B158+B185</f>
        <v>54</v>
      </c>
      <c r="C268" s="74" t="n">
        <f aca="false">+C158+C185</f>
        <v>125</v>
      </c>
      <c r="D268" s="75" t="n">
        <f aca="false">+D158+D185</f>
        <v>434</v>
      </c>
      <c r="E268" s="75" t="n">
        <f aca="false">+E158+E185</f>
        <v>18</v>
      </c>
      <c r="F268" s="75" t="n">
        <f aca="false">+F158+F185</f>
        <v>3</v>
      </c>
      <c r="G268" s="76" t="n">
        <f aca="false">SUM(C268:F268)</f>
        <v>580</v>
      </c>
      <c r="H268" s="78" t="n">
        <f aca="false">IF(G268=0,0,(E268+F268)/G268*100)</f>
        <v>3.62068965517241</v>
      </c>
      <c r="I268" s="136"/>
      <c r="J268" s="136"/>
      <c r="K268" s="136"/>
      <c r="L268" s="136"/>
      <c r="M268" s="136"/>
      <c r="N268" s="136"/>
      <c r="O268" s="152"/>
      <c r="P268" s="136"/>
      <c r="Q268" s="136"/>
      <c r="R268" s="136"/>
      <c r="S268" s="136"/>
      <c r="T268" s="136"/>
      <c r="U268" s="136"/>
      <c r="V268" s="152"/>
    </row>
    <row r="269" customFormat="false" ht="12" hidden="false" customHeight="false" outlineLevel="0" collapsed="false">
      <c r="A269" s="38" t="s">
        <v>31</v>
      </c>
      <c r="B269" s="39" t="n">
        <f aca="false">+B159+B186</f>
        <v>33</v>
      </c>
      <c r="C269" s="40" t="n">
        <f aca="false">+C159+C186</f>
        <v>122</v>
      </c>
      <c r="D269" s="41" t="n">
        <f aca="false">+D159+D186</f>
        <v>421</v>
      </c>
      <c r="E269" s="41" t="n">
        <f aca="false">+E159+E186</f>
        <v>14</v>
      </c>
      <c r="F269" s="41" t="n">
        <f aca="false">+F159+F186</f>
        <v>2</v>
      </c>
      <c r="G269" s="42" t="n">
        <f aca="false">SUM(C269:F269)</f>
        <v>559</v>
      </c>
      <c r="H269" s="44" t="n">
        <f aca="false">IF(G269=0,0,(E269+F269)/G269*100)</f>
        <v>2.86225402504472</v>
      </c>
      <c r="I269" s="136"/>
      <c r="J269" s="136"/>
      <c r="K269" s="136"/>
      <c r="L269" s="136"/>
      <c r="M269" s="136"/>
      <c r="N269" s="136"/>
      <c r="O269" s="152"/>
      <c r="P269" s="136"/>
      <c r="Q269" s="136"/>
      <c r="R269" s="136"/>
      <c r="S269" s="136"/>
      <c r="T269" s="136"/>
      <c r="U269" s="136"/>
      <c r="V269" s="152"/>
    </row>
    <row r="270" customFormat="false" ht="12" hidden="false" customHeight="false" outlineLevel="0" collapsed="false">
      <c r="A270" s="5" t="s">
        <v>20</v>
      </c>
      <c r="B270" s="45" t="n">
        <f aca="false">+B268+B269</f>
        <v>87</v>
      </c>
      <c r="C270" s="46" t="n">
        <f aca="false">+C268+C269</f>
        <v>247</v>
      </c>
      <c r="D270" s="47" t="n">
        <f aca="false">+D268+D269</f>
        <v>855</v>
      </c>
      <c r="E270" s="47" t="n">
        <f aca="false">+E268+E269</f>
        <v>32</v>
      </c>
      <c r="F270" s="47" t="n">
        <f aca="false">+F268+F269</f>
        <v>5</v>
      </c>
      <c r="G270" s="48" t="n">
        <f aca="false">SUM(C270:F270)</f>
        <v>1139</v>
      </c>
      <c r="H270" s="50" t="n">
        <f aca="false">IF(G270=0,0,(E270+F270)/G270*100)</f>
        <v>3.24846356453029</v>
      </c>
      <c r="I270" s="136"/>
      <c r="J270" s="136"/>
      <c r="K270" s="136"/>
      <c r="L270" s="136"/>
      <c r="M270" s="136"/>
      <c r="N270" s="136"/>
      <c r="O270" s="152"/>
      <c r="P270" s="136"/>
      <c r="Q270" s="136"/>
      <c r="R270" s="136"/>
      <c r="S270" s="136"/>
      <c r="T270" s="136"/>
      <c r="U270" s="136"/>
      <c r="V270" s="152"/>
    </row>
    <row r="271" s="79" customFormat="true" ht="12" hidden="false" customHeight="false" outlineLevel="0" collapsed="false">
      <c r="A271" s="31" t="s">
        <v>32</v>
      </c>
      <c r="B271" s="32" t="n">
        <f aca="false">+B161+B188</f>
        <v>55</v>
      </c>
      <c r="C271" s="33" t="n">
        <f aca="false">+C161+C188</f>
        <v>133</v>
      </c>
      <c r="D271" s="34" t="n">
        <f aca="false">+D161+D188</f>
        <v>542</v>
      </c>
      <c r="E271" s="34" t="n">
        <f aca="false">+E161+E188</f>
        <v>15</v>
      </c>
      <c r="F271" s="34" t="n">
        <f aca="false">+F161+F188</f>
        <v>1</v>
      </c>
      <c r="G271" s="35" t="n">
        <f aca="false">SUM(C271:F271)</f>
        <v>691</v>
      </c>
      <c r="H271" s="37" t="n">
        <f aca="false">IF(G271=0,0,(E271+F271)/G271*100)</f>
        <v>2.31548480463097</v>
      </c>
      <c r="I271" s="136"/>
      <c r="J271" s="136"/>
      <c r="K271" s="136"/>
      <c r="L271" s="136"/>
      <c r="M271" s="136"/>
      <c r="N271" s="136"/>
      <c r="O271" s="152"/>
      <c r="P271" s="136"/>
      <c r="Q271" s="136"/>
      <c r="R271" s="136"/>
      <c r="S271" s="136"/>
      <c r="T271" s="136"/>
      <c r="U271" s="136"/>
      <c r="V271" s="152"/>
    </row>
    <row r="272" s="79" customFormat="true" ht="12" hidden="false" customHeight="false" outlineLevel="0" collapsed="false">
      <c r="A272" s="38" t="s">
        <v>33</v>
      </c>
      <c r="B272" s="39" t="n">
        <f aca="false">+B162+B189</f>
        <v>45</v>
      </c>
      <c r="C272" s="40" t="n">
        <f aca="false">+C162+C189</f>
        <v>151</v>
      </c>
      <c r="D272" s="41" t="n">
        <f aca="false">+D162+D189</f>
        <v>477</v>
      </c>
      <c r="E272" s="41" t="n">
        <f aca="false">+E162+E189</f>
        <v>5</v>
      </c>
      <c r="F272" s="41" t="n">
        <f aca="false">+F162+F189</f>
        <v>0</v>
      </c>
      <c r="G272" s="42" t="n">
        <f aca="false">SUM(C272:F272)</f>
        <v>633</v>
      </c>
      <c r="H272" s="44" t="n">
        <f aca="false">IF(G272=0,0,(E272+F272)/G272*100)</f>
        <v>0.789889415481832</v>
      </c>
      <c r="I272" s="136"/>
      <c r="J272" s="136"/>
      <c r="K272" s="136"/>
      <c r="L272" s="136"/>
      <c r="M272" s="136"/>
      <c r="N272" s="136"/>
      <c r="O272" s="152"/>
      <c r="P272" s="136"/>
      <c r="Q272" s="136"/>
      <c r="R272" s="136"/>
      <c r="S272" s="136"/>
      <c r="T272" s="136"/>
      <c r="U272" s="136"/>
      <c r="V272" s="152"/>
    </row>
    <row r="273" s="79" customFormat="true" ht="12" hidden="false" customHeight="false" outlineLevel="0" collapsed="false">
      <c r="A273" s="5" t="s">
        <v>20</v>
      </c>
      <c r="B273" s="45" t="n">
        <f aca="false">+B271+B272</f>
        <v>100</v>
      </c>
      <c r="C273" s="46" t="n">
        <f aca="false">+C271+C272</f>
        <v>284</v>
      </c>
      <c r="D273" s="47" t="n">
        <f aca="false">+D271+D272</f>
        <v>1019</v>
      </c>
      <c r="E273" s="47" t="n">
        <f aca="false">+E271+E272</f>
        <v>20</v>
      </c>
      <c r="F273" s="47" t="n">
        <f aca="false">+F271+F272</f>
        <v>1</v>
      </c>
      <c r="G273" s="48" t="n">
        <f aca="false">SUM(C273:F273)</f>
        <v>1324</v>
      </c>
      <c r="H273" s="50" t="n">
        <f aca="false">IF(G273=0,0,(E273+F273)/G273*100)</f>
        <v>1.58610271903323</v>
      </c>
      <c r="I273" s="136"/>
      <c r="J273" s="136"/>
      <c r="K273" s="136"/>
      <c r="L273" s="136"/>
      <c r="M273" s="136"/>
      <c r="N273" s="136"/>
      <c r="O273" s="152"/>
      <c r="P273" s="136"/>
      <c r="Q273" s="136"/>
      <c r="R273" s="136"/>
      <c r="S273" s="136"/>
      <c r="T273" s="136"/>
      <c r="U273" s="136"/>
      <c r="V273" s="152"/>
    </row>
    <row r="274" s="79" customFormat="true" ht="12" hidden="false" customHeight="false" outlineLevel="0" collapsed="false">
      <c r="A274" s="31" t="s">
        <v>34</v>
      </c>
      <c r="B274" s="32" t="n">
        <f aca="false">+B164+B191</f>
        <v>48</v>
      </c>
      <c r="C274" s="33" t="n">
        <f aca="false">+C164+C191</f>
        <v>127</v>
      </c>
      <c r="D274" s="34" t="n">
        <f aca="false">+D164+D191</f>
        <v>491</v>
      </c>
      <c r="E274" s="34" t="n">
        <f aca="false">+E164+E191</f>
        <v>6</v>
      </c>
      <c r="F274" s="34" t="n">
        <f aca="false">+F164+F191</f>
        <v>1</v>
      </c>
      <c r="G274" s="35" t="n">
        <f aca="false">SUM(C274:F274)</f>
        <v>625</v>
      </c>
      <c r="H274" s="37" t="n">
        <f aca="false">IF(G274=0,0,(E274+F274)/G274*100)</f>
        <v>1.12</v>
      </c>
      <c r="I274" s="136"/>
      <c r="J274" s="136"/>
      <c r="K274" s="136"/>
      <c r="L274" s="136"/>
      <c r="M274" s="136"/>
      <c r="N274" s="136"/>
      <c r="O274" s="152"/>
      <c r="P274" s="136"/>
      <c r="Q274" s="136"/>
      <c r="R274" s="136"/>
      <c r="S274" s="136"/>
      <c r="T274" s="136"/>
      <c r="U274" s="136"/>
      <c r="V274" s="152"/>
    </row>
    <row r="275" s="79" customFormat="true" ht="12" hidden="false" customHeight="false" outlineLevel="0" collapsed="false">
      <c r="A275" s="80" t="s">
        <v>35</v>
      </c>
      <c r="B275" s="81" t="n">
        <f aca="false">+B165+B192</f>
        <v>41</v>
      </c>
      <c r="C275" s="82" t="n">
        <f aca="false">+C165+C192</f>
        <v>77</v>
      </c>
      <c r="D275" s="83" t="n">
        <f aca="false">+D165+D192</f>
        <v>519</v>
      </c>
      <c r="E275" s="83" t="n">
        <f aca="false">+E165+E192</f>
        <v>5</v>
      </c>
      <c r="F275" s="83" t="n">
        <f aca="false">+F165+F192</f>
        <v>3</v>
      </c>
      <c r="G275" s="84" t="n">
        <f aca="false">SUM(C275:F275)</f>
        <v>604</v>
      </c>
      <c r="H275" s="86" t="n">
        <f aca="false">IF(G275=0,0,(E275+F275)/G275*100)</f>
        <v>1.32450331125828</v>
      </c>
      <c r="I275" s="136"/>
      <c r="J275" s="136"/>
      <c r="K275" s="136"/>
      <c r="L275" s="136"/>
      <c r="M275" s="136"/>
      <c r="N275" s="136"/>
      <c r="O275" s="152"/>
      <c r="P275" s="136"/>
      <c r="Q275" s="136"/>
      <c r="R275" s="136"/>
      <c r="S275" s="136"/>
      <c r="T275" s="136"/>
      <c r="U275" s="136"/>
      <c r="V275" s="152"/>
    </row>
    <row r="276" customFormat="false" ht="12" hidden="false" customHeight="false" outlineLevel="0" collapsed="false">
      <c r="A276" s="87" t="s">
        <v>20</v>
      </c>
      <c r="B276" s="81" t="n">
        <f aca="false">+B274+B275</f>
        <v>89</v>
      </c>
      <c r="C276" s="82" t="n">
        <f aca="false">+C274+C275</f>
        <v>204</v>
      </c>
      <c r="D276" s="83" t="n">
        <f aca="false">+D274+D275</f>
        <v>1010</v>
      </c>
      <c r="E276" s="83" t="n">
        <f aca="false">+E274+E275</f>
        <v>11</v>
      </c>
      <c r="F276" s="83" t="n">
        <f aca="false">+F274+F275</f>
        <v>4</v>
      </c>
      <c r="G276" s="84" t="n">
        <f aca="false">SUM(C276:F276)</f>
        <v>1229</v>
      </c>
      <c r="H276" s="86" t="n">
        <f aca="false">IF(G276=0,0,(E276+F276)/G276*100)</f>
        <v>1.22050447518308</v>
      </c>
      <c r="I276" s="136"/>
      <c r="J276" s="136"/>
      <c r="K276" s="136"/>
      <c r="L276" s="136"/>
      <c r="M276" s="136"/>
      <c r="N276" s="136"/>
      <c r="O276" s="152"/>
      <c r="P276" s="136"/>
      <c r="Q276" s="136"/>
      <c r="R276" s="136"/>
      <c r="S276" s="136"/>
      <c r="T276" s="136"/>
      <c r="U276" s="136"/>
      <c r="V276" s="152"/>
    </row>
    <row r="277" customFormat="false" ht="12" hidden="false" customHeight="false" outlineLevel="0" collapsed="false">
      <c r="A277" s="87" t="s">
        <v>36</v>
      </c>
      <c r="B277" s="81" t="n">
        <f aca="false">SUM(B257,B260:B267,B270,B273,B276)</f>
        <v>1089</v>
      </c>
      <c r="C277" s="82" t="n">
        <f aca="false">SUM(C257,C260:C267,C270,C273,C276)</f>
        <v>3227</v>
      </c>
      <c r="D277" s="83" t="n">
        <f aca="false">SUM(D257,D260:D267,D270,D273,D276)</f>
        <v>10626</v>
      </c>
      <c r="E277" s="83" t="n">
        <f aca="false">SUM(E257,E260:E267,E270,E273,E276)</f>
        <v>508</v>
      </c>
      <c r="F277" s="83" t="n">
        <f aca="false">SUM(F257,F260:F267,F270,F273,F276)</f>
        <v>28</v>
      </c>
      <c r="G277" s="84" t="n">
        <f aca="false">SUM(C277:F277)</f>
        <v>14389</v>
      </c>
      <c r="H277" s="86" t="n">
        <f aca="false">IF(G277=0,0,(E277+F277)/G277*100)</f>
        <v>3.72506776009452</v>
      </c>
      <c r="I277" s="136"/>
      <c r="J277" s="136"/>
      <c r="K277" s="136"/>
      <c r="L277" s="136"/>
      <c r="M277" s="136"/>
      <c r="N277" s="136"/>
      <c r="O277" s="152"/>
      <c r="P277" s="136"/>
      <c r="Q277" s="136"/>
      <c r="R277" s="136"/>
      <c r="S277" s="136"/>
      <c r="T277" s="136"/>
      <c r="U277" s="136"/>
      <c r="V277" s="152"/>
    </row>
    <row r="278" customFormat="false" ht="12" hidden="false" customHeight="false" outlineLevel="0" collapsed="false">
      <c r="I278" s="157"/>
      <c r="J278" s="157"/>
      <c r="K278" s="157"/>
      <c r="L278" s="157"/>
      <c r="M278" s="157"/>
      <c r="N278" s="157"/>
      <c r="O278" s="158"/>
      <c r="P278" s="157"/>
      <c r="Q278" s="157"/>
      <c r="R278" s="157"/>
      <c r="S278" s="157"/>
      <c r="T278" s="157"/>
      <c r="U278" s="157"/>
      <c r="V278" s="158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159" t="s">
        <v>7</v>
      </c>
      <c r="C2" s="160" t="s">
        <v>8</v>
      </c>
      <c r="D2" s="160" t="s">
        <v>9</v>
      </c>
      <c r="E2" s="160" t="s">
        <v>10</v>
      </c>
      <c r="F2" s="161" t="s">
        <v>11</v>
      </c>
      <c r="G2" s="160"/>
      <c r="H2" s="160"/>
      <c r="I2" s="159" t="s">
        <v>7</v>
      </c>
      <c r="J2" s="160" t="s">
        <v>8</v>
      </c>
      <c r="K2" s="160" t="s">
        <v>9</v>
      </c>
      <c r="L2" s="160" t="s">
        <v>10</v>
      </c>
      <c r="M2" s="161" t="s">
        <v>11</v>
      </c>
      <c r="N2" s="160"/>
      <c r="O2" s="160"/>
      <c r="P2" s="159" t="s">
        <v>7</v>
      </c>
      <c r="Q2" s="160" t="s">
        <v>8</v>
      </c>
      <c r="R2" s="160" t="s">
        <v>9</v>
      </c>
      <c r="S2" s="160" t="s">
        <v>10</v>
      </c>
      <c r="T2" s="161" t="s">
        <v>11</v>
      </c>
    </row>
    <row r="3" customFormat="false" ht="12" hidden="false" customHeight="false" outlineLevel="0" collapsed="false">
      <c r="B3" s="162"/>
      <c r="C3" s="163" t="s">
        <v>15</v>
      </c>
      <c r="D3" s="163"/>
      <c r="E3" s="163" t="s">
        <v>15</v>
      </c>
      <c r="F3" s="164"/>
      <c r="G3" s="163"/>
      <c r="H3" s="163"/>
      <c r="I3" s="162"/>
      <c r="J3" s="163" t="s">
        <v>15</v>
      </c>
      <c r="K3" s="163"/>
      <c r="L3" s="163" t="s">
        <v>15</v>
      </c>
      <c r="M3" s="164"/>
      <c r="N3" s="163"/>
      <c r="O3" s="163"/>
      <c r="P3" s="162"/>
      <c r="Q3" s="163" t="s">
        <v>15</v>
      </c>
      <c r="R3" s="163"/>
      <c r="S3" s="163" t="s">
        <v>15</v>
      </c>
      <c r="T3" s="164"/>
    </row>
    <row r="4" customFormat="false" ht="12" hidden="false" customHeight="false" outlineLevel="0" collapsed="false">
      <c r="A4" s="151" t="s">
        <v>18</v>
      </c>
      <c r="B4" s="165" t="n">
        <v>0</v>
      </c>
      <c r="C4" s="158" t="n">
        <v>0</v>
      </c>
      <c r="D4" s="158" t="n">
        <v>4</v>
      </c>
      <c r="E4" s="158" t="n">
        <v>0</v>
      </c>
      <c r="F4" s="166" t="n">
        <v>0</v>
      </c>
      <c r="G4" s="158"/>
      <c r="H4" s="158"/>
      <c r="I4" s="165" t="n">
        <v>1</v>
      </c>
      <c r="J4" s="158" t="n">
        <v>3</v>
      </c>
      <c r="K4" s="158" t="n">
        <v>21</v>
      </c>
      <c r="L4" s="158" t="n">
        <v>0</v>
      </c>
      <c r="M4" s="166" t="n">
        <v>0</v>
      </c>
      <c r="N4" s="158"/>
      <c r="O4" s="158"/>
      <c r="P4" s="165" t="n">
        <v>1</v>
      </c>
      <c r="Q4" s="158" t="n">
        <v>5</v>
      </c>
      <c r="R4" s="158" t="n">
        <v>6</v>
      </c>
      <c r="S4" s="158" t="n">
        <v>0</v>
      </c>
      <c r="T4" s="166" t="n">
        <v>0</v>
      </c>
    </row>
    <row r="5" customFormat="false" ht="12" hidden="false" customHeight="false" outlineLevel="0" collapsed="false">
      <c r="A5" s="151" t="s">
        <v>19</v>
      </c>
      <c r="B5" s="165" t="n">
        <v>6</v>
      </c>
      <c r="C5" s="158" t="n">
        <v>6</v>
      </c>
      <c r="D5" s="158" t="n">
        <v>9</v>
      </c>
      <c r="E5" s="158" t="n">
        <v>0</v>
      </c>
      <c r="F5" s="166" t="n">
        <v>0</v>
      </c>
      <c r="G5" s="158"/>
      <c r="H5" s="158"/>
      <c r="I5" s="165" t="n">
        <v>4</v>
      </c>
      <c r="J5" s="158" t="n">
        <v>4</v>
      </c>
      <c r="K5" s="158" t="n">
        <v>24</v>
      </c>
      <c r="L5" s="158" t="n">
        <v>0</v>
      </c>
      <c r="M5" s="166" t="n">
        <v>0</v>
      </c>
      <c r="N5" s="158"/>
      <c r="O5" s="158"/>
      <c r="P5" s="165" t="n">
        <v>2</v>
      </c>
      <c r="Q5" s="158" t="n">
        <v>4</v>
      </c>
      <c r="R5" s="158" t="n">
        <v>8</v>
      </c>
      <c r="S5" s="158" t="n">
        <v>0</v>
      </c>
      <c r="T5" s="166" t="n">
        <v>0</v>
      </c>
    </row>
    <row r="6" customFormat="false" ht="12" hidden="false" customHeight="false" outlineLevel="0" collapsed="false">
      <c r="A6" s="151" t="s">
        <v>21</v>
      </c>
      <c r="B6" s="165" t="n">
        <v>7</v>
      </c>
      <c r="C6" s="158" t="n">
        <v>3</v>
      </c>
      <c r="D6" s="158" t="n">
        <v>22</v>
      </c>
      <c r="E6" s="158" t="n">
        <v>0</v>
      </c>
      <c r="F6" s="166" t="n">
        <v>0</v>
      </c>
      <c r="G6" s="158"/>
      <c r="H6" s="158"/>
      <c r="I6" s="165" t="n">
        <v>7</v>
      </c>
      <c r="J6" s="158" t="n">
        <v>12</v>
      </c>
      <c r="K6" s="158" t="n">
        <v>40</v>
      </c>
      <c r="L6" s="158" t="n">
        <v>0</v>
      </c>
      <c r="M6" s="166" t="n">
        <v>0</v>
      </c>
      <c r="N6" s="158"/>
      <c r="O6" s="158"/>
      <c r="P6" s="165" t="n">
        <v>1</v>
      </c>
      <c r="Q6" s="158" t="n">
        <v>4</v>
      </c>
      <c r="R6" s="158" t="n">
        <v>15</v>
      </c>
      <c r="S6" s="158" t="n">
        <v>1</v>
      </c>
      <c r="T6" s="166" t="n">
        <v>0</v>
      </c>
    </row>
    <row r="7" customFormat="false" ht="12" hidden="false" customHeight="false" outlineLevel="0" collapsed="false">
      <c r="A7" s="151" t="s">
        <v>22</v>
      </c>
      <c r="B7" s="165" t="n">
        <v>6</v>
      </c>
      <c r="C7" s="158" t="n">
        <v>0</v>
      </c>
      <c r="D7" s="158" t="n">
        <v>33</v>
      </c>
      <c r="E7" s="158" t="n">
        <v>0</v>
      </c>
      <c r="F7" s="166" t="n">
        <v>0</v>
      </c>
      <c r="G7" s="158"/>
      <c r="H7" s="158"/>
      <c r="I7" s="165" t="n">
        <v>6</v>
      </c>
      <c r="J7" s="158" t="n">
        <v>15</v>
      </c>
      <c r="K7" s="158" t="n">
        <v>69</v>
      </c>
      <c r="L7" s="158" t="n">
        <v>1</v>
      </c>
      <c r="M7" s="166" t="n">
        <v>0</v>
      </c>
      <c r="N7" s="158"/>
      <c r="O7" s="158"/>
      <c r="P7" s="165" t="n">
        <v>3</v>
      </c>
      <c r="Q7" s="158" t="n">
        <v>2</v>
      </c>
      <c r="R7" s="158" t="n">
        <v>18</v>
      </c>
      <c r="S7" s="158" t="n">
        <v>0</v>
      </c>
      <c r="T7" s="166" t="n">
        <v>0</v>
      </c>
    </row>
    <row r="8" customFormat="false" ht="12" hidden="false" customHeight="false" outlineLevel="0" collapsed="false">
      <c r="A8" s="151" t="s">
        <v>23</v>
      </c>
      <c r="B8" s="165" t="n">
        <v>0</v>
      </c>
      <c r="C8" s="158" t="n">
        <v>20</v>
      </c>
      <c r="D8" s="158" t="n">
        <v>49</v>
      </c>
      <c r="E8" s="158" t="n">
        <v>5</v>
      </c>
      <c r="F8" s="166" t="n">
        <v>0</v>
      </c>
      <c r="G8" s="158"/>
      <c r="H8" s="158"/>
      <c r="I8" s="165" t="n">
        <v>8</v>
      </c>
      <c r="J8" s="158" t="n">
        <v>39</v>
      </c>
      <c r="K8" s="158" t="n">
        <v>170</v>
      </c>
      <c r="L8" s="158" t="n">
        <v>12</v>
      </c>
      <c r="M8" s="166" t="n">
        <v>0</v>
      </c>
      <c r="N8" s="158"/>
      <c r="O8" s="158"/>
      <c r="P8" s="165" t="n">
        <v>2</v>
      </c>
      <c r="Q8" s="158" t="n">
        <v>25</v>
      </c>
      <c r="R8" s="158" t="n">
        <v>66</v>
      </c>
      <c r="S8" s="158" t="n">
        <v>6</v>
      </c>
      <c r="T8" s="166" t="n">
        <v>0</v>
      </c>
    </row>
    <row r="9" customFormat="false" ht="12" hidden="false" customHeight="false" outlineLevel="0" collapsed="false">
      <c r="A9" s="151" t="s">
        <v>24</v>
      </c>
      <c r="B9" s="165" t="n">
        <v>4</v>
      </c>
      <c r="C9" s="158" t="n">
        <v>22</v>
      </c>
      <c r="D9" s="158" t="n">
        <v>60</v>
      </c>
      <c r="E9" s="158" t="n">
        <v>9</v>
      </c>
      <c r="F9" s="166" t="n">
        <v>0</v>
      </c>
      <c r="G9" s="158"/>
      <c r="H9" s="158"/>
      <c r="I9" s="165" t="n">
        <v>12</v>
      </c>
      <c r="J9" s="158" t="n">
        <v>37</v>
      </c>
      <c r="K9" s="158" t="n">
        <v>152</v>
      </c>
      <c r="L9" s="158" t="n">
        <v>11</v>
      </c>
      <c r="M9" s="166" t="n">
        <v>0</v>
      </c>
      <c r="N9" s="158"/>
      <c r="O9" s="158"/>
      <c r="P9" s="165" t="n">
        <v>8</v>
      </c>
      <c r="Q9" s="158" t="n">
        <v>12</v>
      </c>
      <c r="R9" s="158" t="n">
        <v>32</v>
      </c>
      <c r="S9" s="158" t="n">
        <v>7</v>
      </c>
      <c r="T9" s="166" t="n">
        <v>0</v>
      </c>
    </row>
    <row r="10" customFormat="false" ht="12" hidden="false" customHeight="false" outlineLevel="0" collapsed="false">
      <c r="A10" s="151" t="s">
        <v>25</v>
      </c>
      <c r="B10" s="165" t="n">
        <v>4</v>
      </c>
      <c r="C10" s="158" t="n">
        <v>20</v>
      </c>
      <c r="D10" s="158" t="n">
        <v>62</v>
      </c>
      <c r="E10" s="158" t="n">
        <v>5</v>
      </c>
      <c r="F10" s="166" t="n">
        <v>0</v>
      </c>
      <c r="G10" s="158"/>
      <c r="H10" s="158"/>
      <c r="I10" s="165" t="n">
        <v>13</v>
      </c>
      <c r="J10" s="158" t="n">
        <v>59</v>
      </c>
      <c r="K10" s="158" t="n">
        <v>141</v>
      </c>
      <c r="L10" s="158" t="n">
        <v>9</v>
      </c>
      <c r="M10" s="166" t="n">
        <v>1</v>
      </c>
      <c r="N10" s="158"/>
      <c r="O10" s="158"/>
      <c r="P10" s="165" t="n">
        <v>6</v>
      </c>
      <c r="Q10" s="158" t="n">
        <v>22</v>
      </c>
      <c r="R10" s="158" t="n">
        <v>28</v>
      </c>
      <c r="S10" s="158" t="n">
        <v>2</v>
      </c>
      <c r="T10" s="166" t="n">
        <v>0</v>
      </c>
    </row>
    <row r="11" customFormat="false" ht="12" hidden="false" customHeight="false" outlineLevel="0" collapsed="false">
      <c r="A11" s="151" t="s">
        <v>26</v>
      </c>
      <c r="B11" s="165" t="n">
        <v>3</v>
      </c>
      <c r="C11" s="158" t="n">
        <v>24</v>
      </c>
      <c r="D11" s="158" t="n">
        <v>46</v>
      </c>
      <c r="E11" s="158" t="n">
        <v>2</v>
      </c>
      <c r="F11" s="166" t="n">
        <v>0</v>
      </c>
      <c r="G11" s="158"/>
      <c r="H11" s="158"/>
      <c r="I11" s="165" t="n">
        <v>20</v>
      </c>
      <c r="J11" s="158" t="n">
        <v>61</v>
      </c>
      <c r="K11" s="158" t="n">
        <v>127</v>
      </c>
      <c r="L11" s="158" t="n">
        <v>2</v>
      </c>
      <c r="M11" s="166" t="n">
        <v>0</v>
      </c>
      <c r="N11" s="158"/>
      <c r="O11" s="158"/>
      <c r="P11" s="165" t="n">
        <v>6</v>
      </c>
      <c r="Q11" s="158" t="n">
        <v>11</v>
      </c>
      <c r="R11" s="158" t="n">
        <v>23</v>
      </c>
      <c r="S11" s="158" t="n">
        <v>5</v>
      </c>
      <c r="T11" s="166" t="n">
        <v>0</v>
      </c>
    </row>
    <row r="12" customFormat="false" ht="12" hidden="false" customHeight="false" outlineLevel="0" collapsed="false">
      <c r="A12" s="151" t="s">
        <v>27</v>
      </c>
      <c r="B12" s="165" t="n">
        <v>0</v>
      </c>
      <c r="C12" s="158" t="n">
        <v>20</v>
      </c>
      <c r="D12" s="158" t="n">
        <v>51</v>
      </c>
      <c r="E12" s="158" t="n">
        <v>4</v>
      </c>
      <c r="F12" s="166" t="n">
        <v>0</v>
      </c>
      <c r="G12" s="158"/>
      <c r="H12" s="158"/>
      <c r="I12" s="165" t="n">
        <v>10</v>
      </c>
      <c r="J12" s="158" t="n">
        <v>37</v>
      </c>
      <c r="K12" s="158" t="n">
        <v>136</v>
      </c>
      <c r="L12" s="158" t="n">
        <v>2</v>
      </c>
      <c r="M12" s="166" t="n">
        <v>0</v>
      </c>
      <c r="N12" s="158"/>
      <c r="O12" s="158"/>
      <c r="P12" s="165" t="n">
        <v>6</v>
      </c>
      <c r="Q12" s="158" t="n">
        <v>20</v>
      </c>
      <c r="R12" s="158" t="n">
        <v>50</v>
      </c>
      <c r="S12" s="158" t="n">
        <v>2</v>
      </c>
      <c r="T12" s="166" t="n">
        <v>0</v>
      </c>
    </row>
    <row r="13" customFormat="false" ht="12" hidden="false" customHeight="false" outlineLevel="0" collapsed="false">
      <c r="A13" s="151" t="s">
        <v>28</v>
      </c>
      <c r="B13" s="165" t="n">
        <v>5</v>
      </c>
      <c r="C13" s="158" t="n">
        <v>40</v>
      </c>
      <c r="D13" s="158" t="n">
        <v>84</v>
      </c>
      <c r="E13" s="158" t="n">
        <v>6</v>
      </c>
      <c r="F13" s="166" t="n">
        <v>1</v>
      </c>
      <c r="G13" s="158"/>
      <c r="H13" s="158"/>
      <c r="I13" s="165" t="n">
        <v>27</v>
      </c>
      <c r="J13" s="158" t="n">
        <v>58</v>
      </c>
      <c r="K13" s="158" t="n">
        <v>183</v>
      </c>
      <c r="L13" s="158" t="n">
        <v>10</v>
      </c>
      <c r="M13" s="166" t="n">
        <v>0</v>
      </c>
      <c r="N13" s="158"/>
      <c r="O13" s="158"/>
      <c r="P13" s="165" t="n">
        <v>3</v>
      </c>
      <c r="Q13" s="158" t="n">
        <v>19</v>
      </c>
      <c r="R13" s="158" t="n">
        <v>53</v>
      </c>
      <c r="S13" s="158" t="n">
        <v>6</v>
      </c>
      <c r="T13" s="166" t="n">
        <v>0</v>
      </c>
    </row>
    <row r="14" customFormat="false" ht="12" hidden="false" customHeight="false" outlineLevel="0" collapsed="false">
      <c r="A14" s="151" t="s">
        <v>29</v>
      </c>
      <c r="B14" s="165" t="n">
        <v>7</v>
      </c>
      <c r="C14" s="158" t="n">
        <v>21</v>
      </c>
      <c r="D14" s="158" t="n">
        <v>90</v>
      </c>
      <c r="E14" s="158" t="n">
        <v>1</v>
      </c>
      <c r="F14" s="166" t="n">
        <v>0</v>
      </c>
      <c r="G14" s="158"/>
      <c r="H14" s="158"/>
      <c r="I14" s="165" t="n">
        <v>19</v>
      </c>
      <c r="J14" s="158" t="n">
        <v>51</v>
      </c>
      <c r="K14" s="158" t="n">
        <v>151</v>
      </c>
      <c r="L14" s="158" t="n">
        <v>6</v>
      </c>
      <c r="M14" s="166" t="n">
        <v>0</v>
      </c>
      <c r="N14" s="158"/>
      <c r="O14" s="158"/>
      <c r="P14" s="165" t="n">
        <v>5</v>
      </c>
      <c r="Q14" s="158" t="n">
        <v>22</v>
      </c>
      <c r="R14" s="158" t="n">
        <v>60</v>
      </c>
      <c r="S14" s="158" t="n">
        <v>3</v>
      </c>
      <c r="T14" s="166" t="n">
        <v>0</v>
      </c>
    </row>
    <row r="15" customFormat="false" ht="12" hidden="false" customHeight="false" outlineLevel="0" collapsed="false">
      <c r="A15" s="151" t="s">
        <v>30</v>
      </c>
      <c r="B15" s="165" t="n">
        <v>3</v>
      </c>
      <c r="C15" s="158" t="n">
        <v>19</v>
      </c>
      <c r="D15" s="158" t="n">
        <v>41</v>
      </c>
      <c r="E15" s="158" t="n">
        <v>3</v>
      </c>
      <c r="F15" s="166" t="n">
        <v>1</v>
      </c>
      <c r="G15" s="158"/>
      <c r="H15" s="158"/>
      <c r="I15" s="165" t="n">
        <v>13</v>
      </c>
      <c r="J15" s="158" t="n">
        <v>20</v>
      </c>
      <c r="K15" s="158" t="n">
        <v>77</v>
      </c>
      <c r="L15" s="158" t="n">
        <v>2</v>
      </c>
      <c r="M15" s="166" t="n">
        <v>0</v>
      </c>
      <c r="N15" s="158"/>
      <c r="O15" s="158"/>
      <c r="P15" s="165" t="n">
        <v>4</v>
      </c>
      <c r="Q15" s="158" t="n">
        <v>7</v>
      </c>
      <c r="R15" s="158" t="n">
        <v>32</v>
      </c>
      <c r="S15" s="158" t="n">
        <v>1</v>
      </c>
      <c r="T15" s="166" t="n">
        <v>0</v>
      </c>
    </row>
    <row r="16" customFormat="false" ht="12" hidden="false" customHeight="false" outlineLevel="0" collapsed="false">
      <c r="A16" s="151" t="s">
        <v>31</v>
      </c>
      <c r="B16" s="165" t="n">
        <v>2</v>
      </c>
      <c r="C16" s="158" t="n">
        <v>14</v>
      </c>
      <c r="D16" s="158" t="n">
        <v>38</v>
      </c>
      <c r="E16" s="158" t="n">
        <v>3</v>
      </c>
      <c r="F16" s="166" t="n">
        <v>0</v>
      </c>
      <c r="G16" s="158"/>
      <c r="H16" s="158"/>
      <c r="I16" s="165" t="n">
        <v>8</v>
      </c>
      <c r="J16" s="158" t="n">
        <v>28</v>
      </c>
      <c r="K16" s="158" t="n">
        <v>76</v>
      </c>
      <c r="L16" s="158" t="n">
        <v>2</v>
      </c>
      <c r="M16" s="166" t="n">
        <v>0</v>
      </c>
      <c r="N16" s="158"/>
      <c r="O16" s="158"/>
      <c r="P16" s="165" t="n">
        <v>0</v>
      </c>
      <c r="Q16" s="158" t="n">
        <v>2</v>
      </c>
      <c r="R16" s="158" t="n">
        <v>22</v>
      </c>
      <c r="S16" s="158" t="n">
        <v>1</v>
      </c>
      <c r="T16" s="166" t="n">
        <v>0</v>
      </c>
    </row>
    <row r="17" customFormat="false" ht="12" hidden="false" customHeight="false" outlineLevel="0" collapsed="false">
      <c r="A17" s="151" t="s">
        <v>32</v>
      </c>
      <c r="B17" s="165" t="n">
        <v>3</v>
      </c>
      <c r="C17" s="158" t="n">
        <v>16</v>
      </c>
      <c r="D17" s="158" t="n">
        <v>39</v>
      </c>
      <c r="E17" s="158" t="n">
        <v>0</v>
      </c>
      <c r="F17" s="166" t="n">
        <v>0</v>
      </c>
      <c r="G17" s="158"/>
      <c r="H17" s="158"/>
      <c r="I17" s="165" t="n">
        <v>6</v>
      </c>
      <c r="J17" s="158" t="n">
        <v>23</v>
      </c>
      <c r="K17" s="158" t="n">
        <v>101</v>
      </c>
      <c r="L17" s="158" t="n">
        <v>2</v>
      </c>
      <c r="M17" s="166" t="n">
        <v>0</v>
      </c>
      <c r="N17" s="158"/>
      <c r="O17" s="158"/>
      <c r="P17" s="165" t="n">
        <v>4</v>
      </c>
      <c r="Q17" s="158" t="n">
        <v>4</v>
      </c>
      <c r="R17" s="158" t="n">
        <v>47</v>
      </c>
      <c r="S17" s="158" t="n">
        <v>2</v>
      </c>
      <c r="T17" s="166" t="n">
        <v>0</v>
      </c>
    </row>
    <row r="18" customFormat="false" ht="12" hidden="false" customHeight="false" outlineLevel="0" collapsed="false">
      <c r="A18" s="151" t="s">
        <v>33</v>
      </c>
      <c r="B18" s="165" t="n">
        <v>6</v>
      </c>
      <c r="C18" s="158" t="n">
        <v>14</v>
      </c>
      <c r="D18" s="158" t="n">
        <v>36</v>
      </c>
      <c r="E18" s="158" t="n">
        <v>1</v>
      </c>
      <c r="F18" s="166" t="n">
        <v>0</v>
      </c>
      <c r="G18" s="158"/>
      <c r="H18" s="158"/>
      <c r="I18" s="165" t="n">
        <v>16</v>
      </c>
      <c r="J18" s="158" t="n">
        <v>29</v>
      </c>
      <c r="K18" s="158" t="n">
        <v>104</v>
      </c>
      <c r="L18" s="158" t="n">
        <v>0</v>
      </c>
      <c r="M18" s="166" t="n">
        <v>0</v>
      </c>
      <c r="N18" s="158"/>
      <c r="O18" s="158"/>
      <c r="P18" s="165" t="n">
        <v>1</v>
      </c>
      <c r="Q18" s="158" t="n">
        <v>3</v>
      </c>
      <c r="R18" s="158" t="n">
        <v>22</v>
      </c>
      <c r="S18" s="158" t="n">
        <v>1</v>
      </c>
      <c r="T18" s="166" t="n">
        <v>0</v>
      </c>
    </row>
    <row r="19" customFormat="false" ht="12" hidden="false" customHeight="false" outlineLevel="0" collapsed="false">
      <c r="A19" s="151" t="s">
        <v>34</v>
      </c>
      <c r="B19" s="165" t="n">
        <v>6</v>
      </c>
      <c r="C19" s="158" t="n">
        <v>19</v>
      </c>
      <c r="D19" s="158" t="n">
        <v>57</v>
      </c>
      <c r="E19" s="158" t="n">
        <v>1</v>
      </c>
      <c r="F19" s="166" t="n">
        <v>0</v>
      </c>
      <c r="G19" s="158"/>
      <c r="H19" s="158"/>
      <c r="I19" s="165" t="n">
        <v>12</v>
      </c>
      <c r="J19" s="158" t="n">
        <v>21</v>
      </c>
      <c r="K19" s="158" t="n">
        <v>89</v>
      </c>
      <c r="L19" s="158" t="n">
        <v>0</v>
      </c>
      <c r="M19" s="166" t="n">
        <v>0</v>
      </c>
      <c r="N19" s="158"/>
      <c r="O19" s="158"/>
      <c r="P19" s="165" t="n">
        <v>2</v>
      </c>
      <c r="Q19" s="158" t="n">
        <v>4</v>
      </c>
      <c r="R19" s="158" t="n">
        <v>17</v>
      </c>
      <c r="S19" s="158" t="n">
        <v>2</v>
      </c>
      <c r="T19" s="166" t="n">
        <v>0</v>
      </c>
    </row>
    <row r="20" customFormat="false" ht="12" hidden="false" customHeight="false" outlineLevel="0" collapsed="false">
      <c r="A20" s="151" t="s">
        <v>35</v>
      </c>
      <c r="B20" s="167" t="n">
        <v>7</v>
      </c>
      <c r="C20" s="168" t="n">
        <v>16</v>
      </c>
      <c r="D20" s="168" t="n">
        <v>47</v>
      </c>
      <c r="E20" s="168" t="n">
        <v>1</v>
      </c>
      <c r="F20" s="169" t="n">
        <v>0</v>
      </c>
      <c r="G20" s="168"/>
      <c r="H20" s="168"/>
      <c r="I20" s="167" t="n">
        <v>12</v>
      </c>
      <c r="J20" s="168" t="n">
        <v>22</v>
      </c>
      <c r="K20" s="168" t="n">
        <v>108</v>
      </c>
      <c r="L20" s="168" t="n">
        <v>0</v>
      </c>
      <c r="M20" s="169" t="n">
        <v>0</v>
      </c>
      <c r="N20" s="168"/>
      <c r="O20" s="168"/>
      <c r="P20" s="167" t="n">
        <v>2</v>
      </c>
      <c r="Q20" s="168" t="n">
        <v>3</v>
      </c>
      <c r="R20" s="168" t="n">
        <v>18</v>
      </c>
      <c r="S20" s="168" t="n">
        <v>1</v>
      </c>
      <c r="T20" s="169" t="n">
        <v>1</v>
      </c>
    </row>
    <row r="21" customFormat="false" ht="12" hidden="false" customHeight="false" outlineLevel="0" collapsed="false">
      <c r="A21" s="151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</row>
    <row r="22" customFormat="false" ht="12" hidden="false" customHeight="false" outlineLevel="0" collapsed="false">
      <c r="B22" s="0" t="s">
        <v>62</v>
      </c>
    </row>
    <row r="23" customFormat="false" ht="12" hidden="false" customHeight="false" outlineLevel="0" collapsed="false">
      <c r="B23" s="159" t="s">
        <v>7</v>
      </c>
      <c r="C23" s="160" t="s">
        <v>8</v>
      </c>
      <c r="D23" s="160" t="s">
        <v>9</v>
      </c>
      <c r="E23" s="160" t="s">
        <v>10</v>
      </c>
      <c r="F23" s="161" t="s">
        <v>11</v>
      </c>
    </row>
    <row r="24" customFormat="false" ht="12" hidden="false" customHeight="false" outlineLevel="0" collapsed="false">
      <c r="B24" s="162"/>
      <c r="C24" s="163" t="s">
        <v>15</v>
      </c>
      <c r="D24" s="163"/>
      <c r="E24" s="163" t="s">
        <v>15</v>
      </c>
      <c r="F24" s="164"/>
    </row>
    <row r="25" customFormat="false" ht="12" hidden="false" customHeight="false" outlineLevel="0" collapsed="false">
      <c r="A25" s="151" t="s">
        <v>18</v>
      </c>
      <c r="B25" s="165" t="n">
        <v>0</v>
      </c>
      <c r="C25" s="158" t="n">
        <v>3</v>
      </c>
      <c r="D25" s="158" t="n">
        <v>1</v>
      </c>
      <c r="E25" s="158" t="n">
        <v>0</v>
      </c>
      <c r="F25" s="166" t="n">
        <v>0</v>
      </c>
    </row>
    <row r="26" customFormat="false" ht="12" hidden="false" customHeight="false" outlineLevel="0" collapsed="false">
      <c r="A26" s="151" t="s">
        <v>19</v>
      </c>
      <c r="B26" s="165" t="n">
        <v>0</v>
      </c>
      <c r="C26" s="158" t="n">
        <v>0</v>
      </c>
      <c r="D26" s="158" t="n">
        <v>0</v>
      </c>
      <c r="E26" s="158" t="n">
        <v>0</v>
      </c>
      <c r="F26" s="166" t="n">
        <v>0</v>
      </c>
    </row>
    <row r="27" customFormat="false" ht="12" hidden="false" customHeight="false" outlineLevel="0" collapsed="false">
      <c r="A27" s="151" t="s">
        <v>21</v>
      </c>
      <c r="B27" s="165" t="n">
        <v>0</v>
      </c>
      <c r="C27" s="158" t="n">
        <v>0</v>
      </c>
      <c r="D27" s="158" t="n">
        <v>0</v>
      </c>
      <c r="E27" s="158" t="n">
        <v>0</v>
      </c>
      <c r="F27" s="166" t="n">
        <v>0</v>
      </c>
    </row>
    <row r="28" customFormat="false" ht="12" hidden="false" customHeight="false" outlineLevel="0" collapsed="false">
      <c r="A28" s="151" t="s">
        <v>22</v>
      </c>
      <c r="B28" s="165" t="n">
        <v>0</v>
      </c>
      <c r="C28" s="158" t="n">
        <v>0</v>
      </c>
      <c r="D28" s="158" t="n">
        <v>1</v>
      </c>
      <c r="E28" s="158" t="n">
        <v>0</v>
      </c>
      <c r="F28" s="166" t="n">
        <v>0</v>
      </c>
    </row>
    <row r="29" customFormat="false" ht="12" hidden="false" customHeight="false" outlineLevel="0" collapsed="false">
      <c r="A29" s="151" t="s">
        <v>23</v>
      </c>
      <c r="B29" s="165" t="n">
        <v>0</v>
      </c>
      <c r="C29" s="158" t="n">
        <v>3</v>
      </c>
      <c r="D29" s="158" t="n">
        <v>2</v>
      </c>
      <c r="E29" s="158" t="n">
        <v>0</v>
      </c>
      <c r="F29" s="166" t="n">
        <v>0</v>
      </c>
    </row>
    <row r="30" customFormat="false" ht="12" hidden="false" customHeight="false" outlineLevel="0" collapsed="false">
      <c r="A30" s="151" t="s">
        <v>24</v>
      </c>
      <c r="B30" s="165" t="n">
        <v>2</v>
      </c>
      <c r="C30" s="158" t="n">
        <v>5</v>
      </c>
      <c r="D30" s="158" t="n">
        <v>9</v>
      </c>
      <c r="E30" s="158" t="n">
        <v>1</v>
      </c>
      <c r="F30" s="166" t="n">
        <v>0</v>
      </c>
    </row>
    <row r="31" customFormat="false" ht="12" hidden="false" customHeight="false" outlineLevel="0" collapsed="false">
      <c r="A31" s="151" t="s">
        <v>25</v>
      </c>
      <c r="B31" s="165" t="n">
        <v>0</v>
      </c>
      <c r="C31" s="158" t="n">
        <v>2</v>
      </c>
      <c r="D31" s="158" t="n">
        <v>7</v>
      </c>
      <c r="E31" s="158" t="n">
        <v>0</v>
      </c>
      <c r="F31" s="166" t="n">
        <v>0</v>
      </c>
    </row>
    <row r="32" customFormat="false" ht="12" hidden="false" customHeight="false" outlineLevel="0" collapsed="false">
      <c r="A32" s="151" t="s">
        <v>26</v>
      </c>
      <c r="B32" s="165" t="n">
        <v>0</v>
      </c>
      <c r="C32" s="158" t="n">
        <v>0</v>
      </c>
      <c r="D32" s="158" t="n">
        <v>1</v>
      </c>
      <c r="E32" s="158" t="n">
        <v>0</v>
      </c>
      <c r="F32" s="166" t="n">
        <v>0</v>
      </c>
    </row>
    <row r="33" customFormat="false" ht="12" hidden="false" customHeight="false" outlineLevel="0" collapsed="false">
      <c r="A33" s="151" t="s">
        <v>27</v>
      </c>
      <c r="B33" s="165" t="n">
        <v>0</v>
      </c>
      <c r="C33" s="158" t="n">
        <v>1</v>
      </c>
      <c r="D33" s="158" t="n">
        <v>3</v>
      </c>
      <c r="E33" s="158" t="n">
        <v>1</v>
      </c>
      <c r="F33" s="166" t="n">
        <v>0</v>
      </c>
    </row>
    <row r="34" customFormat="false" ht="12" hidden="false" customHeight="false" outlineLevel="0" collapsed="false">
      <c r="A34" s="151" t="s">
        <v>28</v>
      </c>
      <c r="B34" s="165" t="n">
        <v>0</v>
      </c>
      <c r="C34" s="158" t="n">
        <v>0</v>
      </c>
      <c r="D34" s="158" t="n">
        <v>7</v>
      </c>
      <c r="E34" s="158" t="n">
        <v>0</v>
      </c>
      <c r="F34" s="166" t="n">
        <v>0</v>
      </c>
    </row>
    <row r="35" customFormat="false" ht="12" hidden="false" customHeight="false" outlineLevel="0" collapsed="false">
      <c r="A35" s="151" t="s">
        <v>29</v>
      </c>
      <c r="B35" s="165" t="n">
        <v>0</v>
      </c>
      <c r="C35" s="158" t="n">
        <v>0</v>
      </c>
      <c r="D35" s="158" t="n">
        <v>0</v>
      </c>
      <c r="E35" s="158" t="n">
        <v>0</v>
      </c>
      <c r="F35" s="166" t="n">
        <v>0</v>
      </c>
    </row>
    <row r="36" customFormat="false" ht="12" hidden="false" customHeight="false" outlineLevel="0" collapsed="false">
      <c r="A36" s="151" t="s">
        <v>30</v>
      </c>
      <c r="B36" s="165" t="n">
        <v>0</v>
      </c>
      <c r="C36" s="158" t="n">
        <v>0</v>
      </c>
      <c r="D36" s="158" t="n">
        <v>1</v>
      </c>
      <c r="E36" s="158" t="n">
        <v>0</v>
      </c>
      <c r="F36" s="166" t="n">
        <v>0</v>
      </c>
    </row>
    <row r="37" customFormat="false" ht="12" hidden="false" customHeight="false" outlineLevel="0" collapsed="false">
      <c r="A37" s="151" t="s">
        <v>31</v>
      </c>
      <c r="B37" s="165" t="n">
        <v>0</v>
      </c>
      <c r="C37" s="158" t="n">
        <v>0</v>
      </c>
      <c r="D37" s="158" t="n">
        <v>0</v>
      </c>
      <c r="E37" s="158" t="n">
        <v>0</v>
      </c>
      <c r="F37" s="166" t="n">
        <v>0</v>
      </c>
    </row>
    <row r="38" customFormat="false" ht="12" hidden="false" customHeight="false" outlineLevel="0" collapsed="false">
      <c r="A38" s="151" t="s">
        <v>32</v>
      </c>
      <c r="B38" s="165" t="n">
        <v>0</v>
      </c>
      <c r="C38" s="158" t="n">
        <v>0</v>
      </c>
      <c r="D38" s="158" t="n">
        <v>0</v>
      </c>
      <c r="E38" s="158" t="n">
        <v>1</v>
      </c>
      <c r="F38" s="166" t="n">
        <v>0</v>
      </c>
    </row>
    <row r="39" customFormat="false" ht="12" hidden="false" customHeight="false" outlineLevel="0" collapsed="false">
      <c r="A39" s="151" t="s">
        <v>33</v>
      </c>
      <c r="B39" s="165" t="n">
        <v>0</v>
      </c>
      <c r="C39" s="158" t="n">
        <v>0</v>
      </c>
      <c r="D39" s="158" t="n">
        <v>0</v>
      </c>
      <c r="E39" s="158" t="n">
        <v>0</v>
      </c>
      <c r="F39" s="166" t="n">
        <v>0</v>
      </c>
    </row>
    <row r="40" customFormat="false" ht="12" hidden="false" customHeight="false" outlineLevel="0" collapsed="false">
      <c r="A40" s="151" t="s">
        <v>34</v>
      </c>
      <c r="B40" s="165" t="n">
        <v>0</v>
      </c>
      <c r="C40" s="158" t="n">
        <v>0</v>
      </c>
      <c r="D40" s="158" t="n">
        <v>0</v>
      </c>
      <c r="E40" s="158" t="n">
        <v>0</v>
      </c>
      <c r="F40" s="166" t="n">
        <v>0</v>
      </c>
    </row>
    <row r="41" customFormat="false" ht="12" hidden="false" customHeight="false" outlineLevel="0" collapsed="false">
      <c r="A41" s="151" t="s">
        <v>35</v>
      </c>
      <c r="B41" s="167" t="n">
        <v>0</v>
      </c>
      <c r="C41" s="168" t="n">
        <v>0</v>
      </c>
      <c r="D41" s="168" t="n">
        <v>0</v>
      </c>
      <c r="E41" s="168" t="n">
        <v>0</v>
      </c>
      <c r="F41" s="169" t="n">
        <v>0</v>
      </c>
    </row>
    <row r="43" customFormat="false" ht="12" hidden="false" customHeight="false" outlineLevel="0" collapsed="false">
      <c r="B43" s="0" t="s">
        <v>63</v>
      </c>
      <c r="I43" s="0" t="s">
        <v>64</v>
      </c>
      <c r="P43" s="0" t="s">
        <v>65</v>
      </c>
    </row>
    <row r="44" customFormat="false" ht="12" hidden="false" customHeight="false" outlineLevel="0" collapsed="false">
      <c r="B44" s="159" t="s">
        <v>7</v>
      </c>
      <c r="C44" s="160" t="s">
        <v>8</v>
      </c>
      <c r="D44" s="160" t="s">
        <v>9</v>
      </c>
      <c r="E44" s="160" t="s">
        <v>10</v>
      </c>
      <c r="F44" s="161" t="s">
        <v>11</v>
      </c>
      <c r="G44" s="160"/>
      <c r="H44" s="160"/>
      <c r="I44" s="159" t="s">
        <v>7</v>
      </c>
      <c r="J44" s="160" t="s">
        <v>8</v>
      </c>
      <c r="K44" s="160" t="s">
        <v>9</v>
      </c>
      <c r="L44" s="160" t="s">
        <v>10</v>
      </c>
      <c r="M44" s="161" t="s">
        <v>11</v>
      </c>
      <c r="N44" s="160"/>
      <c r="O44" s="160"/>
      <c r="P44" s="159" t="s">
        <v>7</v>
      </c>
      <c r="Q44" s="160" t="s">
        <v>8</v>
      </c>
      <c r="R44" s="160" t="s">
        <v>9</v>
      </c>
      <c r="S44" s="160" t="s">
        <v>10</v>
      </c>
      <c r="T44" s="161" t="s">
        <v>11</v>
      </c>
    </row>
    <row r="45" customFormat="false" ht="12" hidden="false" customHeight="false" outlineLevel="0" collapsed="false">
      <c r="B45" s="162"/>
      <c r="C45" s="163" t="s">
        <v>15</v>
      </c>
      <c r="D45" s="163"/>
      <c r="E45" s="163" t="s">
        <v>15</v>
      </c>
      <c r="F45" s="164"/>
      <c r="G45" s="163"/>
      <c r="H45" s="163"/>
      <c r="I45" s="162"/>
      <c r="J45" s="163" t="s">
        <v>15</v>
      </c>
      <c r="K45" s="163"/>
      <c r="L45" s="163" t="s">
        <v>15</v>
      </c>
      <c r="M45" s="164"/>
      <c r="N45" s="163"/>
      <c r="O45" s="163"/>
      <c r="P45" s="162"/>
      <c r="Q45" s="163" t="s">
        <v>15</v>
      </c>
      <c r="R45" s="163"/>
      <c r="S45" s="163" t="s">
        <v>15</v>
      </c>
      <c r="T45" s="164"/>
    </row>
    <row r="46" customFormat="false" ht="12" hidden="false" customHeight="false" outlineLevel="0" collapsed="false">
      <c r="A46" s="151" t="s">
        <v>18</v>
      </c>
      <c r="B46" s="165" t="n">
        <v>1</v>
      </c>
      <c r="C46" s="158" t="n">
        <v>5</v>
      </c>
      <c r="D46" s="158" t="n">
        <v>5</v>
      </c>
      <c r="E46" s="158" t="n">
        <v>0</v>
      </c>
      <c r="F46" s="166" t="n">
        <v>0</v>
      </c>
      <c r="G46" s="158"/>
      <c r="H46" s="158"/>
      <c r="I46" s="165" t="n">
        <v>6</v>
      </c>
      <c r="J46" s="158" t="n">
        <v>10</v>
      </c>
      <c r="K46" s="158" t="n">
        <v>154</v>
      </c>
      <c r="L46" s="158" t="n">
        <v>1</v>
      </c>
      <c r="M46" s="166" t="n">
        <v>0</v>
      </c>
      <c r="N46" s="158"/>
      <c r="O46" s="158"/>
      <c r="P46" s="165" t="n">
        <v>18</v>
      </c>
      <c r="Q46" s="158" t="n">
        <v>54</v>
      </c>
      <c r="R46" s="158" t="n">
        <v>176</v>
      </c>
      <c r="S46" s="158" t="n">
        <v>11</v>
      </c>
      <c r="T46" s="166" t="n">
        <v>0</v>
      </c>
    </row>
    <row r="47" customFormat="false" ht="12" hidden="false" customHeight="false" outlineLevel="0" collapsed="false">
      <c r="A47" s="151" t="s">
        <v>19</v>
      </c>
      <c r="B47" s="165" t="n">
        <v>0</v>
      </c>
      <c r="C47" s="158" t="n">
        <v>0</v>
      </c>
      <c r="D47" s="158" t="n">
        <v>5</v>
      </c>
      <c r="E47" s="158" t="n">
        <v>0</v>
      </c>
      <c r="F47" s="166" t="n">
        <v>0</v>
      </c>
      <c r="G47" s="158"/>
      <c r="H47" s="158"/>
      <c r="I47" s="165" t="n">
        <v>12</v>
      </c>
      <c r="J47" s="158" t="n">
        <v>16</v>
      </c>
      <c r="K47" s="158" t="n">
        <v>132</v>
      </c>
      <c r="L47" s="158" t="n">
        <v>0</v>
      </c>
      <c r="M47" s="166" t="n">
        <v>0</v>
      </c>
      <c r="N47" s="158"/>
      <c r="O47" s="158"/>
      <c r="P47" s="165" t="n">
        <v>22</v>
      </c>
      <c r="Q47" s="158" t="n">
        <v>64</v>
      </c>
      <c r="R47" s="158" t="n">
        <v>219</v>
      </c>
      <c r="S47" s="158" t="n">
        <v>20</v>
      </c>
      <c r="T47" s="166" t="n">
        <v>2</v>
      </c>
    </row>
    <row r="48" customFormat="false" ht="12" hidden="false" customHeight="false" outlineLevel="0" collapsed="false">
      <c r="A48" s="151" t="s">
        <v>21</v>
      </c>
      <c r="B48" s="165" t="n">
        <v>0</v>
      </c>
      <c r="C48" s="158" t="n">
        <v>0</v>
      </c>
      <c r="D48" s="158" t="n">
        <v>9</v>
      </c>
      <c r="E48" s="158" t="n">
        <v>0</v>
      </c>
      <c r="F48" s="166" t="n">
        <v>0</v>
      </c>
      <c r="G48" s="158"/>
      <c r="H48" s="158"/>
      <c r="I48" s="165" t="n">
        <v>6</v>
      </c>
      <c r="J48" s="158" t="n">
        <v>16</v>
      </c>
      <c r="K48" s="158" t="n">
        <v>78</v>
      </c>
      <c r="L48" s="158" t="n">
        <v>3</v>
      </c>
      <c r="M48" s="166" t="n">
        <v>0</v>
      </c>
      <c r="N48" s="158"/>
      <c r="O48" s="158"/>
      <c r="P48" s="165" t="n">
        <v>50</v>
      </c>
      <c r="Q48" s="158" t="n">
        <v>71</v>
      </c>
      <c r="R48" s="158" t="n">
        <v>216</v>
      </c>
      <c r="S48" s="158" t="n">
        <v>19</v>
      </c>
      <c r="T48" s="166" t="n">
        <v>0</v>
      </c>
    </row>
    <row r="49" customFormat="false" ht="12" hidden="false" customHeight="false" outlineLevel="0" collapsed="false">
      <c r="A49" s="151" t="s">
        <v>22</v>
      </c>
      <c r="B49" s="165" t="n">
        <v>0</v>
      </c>
      <c r="C49" s="158" t="n">
        <v>5</v>
      </c>
      <c r="D49" s="158" t="n">
        <v>4</v>
      </c>
      <c r="E49" s="158" t="n">
        <v>0</v>
      </c>
      <c r="F49" s="166" t="n">
        <v>0</v>
      </c>
      <c r="G49" s="158"/>
      <c r="H49" s="158"/>
      <c r="I49" s="165" t="n">
        <v>22</v>
      </c>
      <c r="J49" s="158" t="n">
        <v>19</v>
      </c>
      <c r="K49" s="158" t="n">
        <v>112</v>
      </c>
      <c r="L49" s="158" t="n">
        <v>4</v>
      </c>
      <c r="M49" s="166" t="n">
        <v>1</v>
      </c>
      <c r="N49" s="158"/>
      <c r="O49" s="158"/>
      <c r="P49" s="165" t="n">
        <v>68</v>
      </c>
      <c r="Q49" s="158" t="n">
        <v>77</v>
      </c>
      <c r="R49" s="158" t="n">
        <v>224</v>
      </c>
      <c r="S49" s="158" t="n">
        <v>22</v>
      </c>
      <c r="T49" s="166" t="n">
        <v>0</v>
      </c>
    </row>
    <row r="50" customFormat="false" ht="12" hidden="false" customHeight="false" outlineLevel="0" collapsed="false">
      <c r="A50" s="151" t="s">
        <v>23</v>
      </c>
      <c r="B50" s="165" t="n">
        <v>1</v>
      </c>
      <c r="C50" s="158" t="n">
        <v>7</v>
      </c>
      <c r="D50" s="158" t="n">
        <v>19</v>
      </c>
      <c r="E50" s="158" t="n">
        <v>1</v>
      </c>
      <c r="F50" s="166" t="n">
        <v>0</v>
      </c>
      <c r="G50" s="158"/>
      <c r="H50" s="158"/>
      <c r="I50" s="165" t="n">
        <v>23</v>
      </c>
      <c r="J50" s="158" t="n">
        <v>32</v>
      </c>
      <c r="K50" s="158" t="n">
        <v>303</v>
      </c>
      <c r="L50" s="158" t="n">
        <v>16</v>
      </c>
      <c r="M50" s="166" t="n">
        <v>1</v>
      </c>
      <c r="N50" s="158"/>
      <c r="O50" s="158"/>
      <c r="P50" s="165" t="n">
        <v>59</v>
      </c>
      <c r="Q50" s="158" t="n">
        <v>117</v>
      </c>
      <c r="R50" s="158" t="n">
        <v>351</v>
      </c>
      <c r="S50" s="158" t="n">
        <v>21</v>
      </c>
      <c r="T50" s="166" t="n">
        <v>4</v>
      </c>
    </row>
    <row r="51" customFormat="false" ht="12" hidden="false" customHeight="false" outlineLevel="0" collapsed="false">
      <c r="A51" s="151" t="s">
        <v>24</v>
      </c>
      <c r="B51" s="165" t="n">
        <v>0</v>
      </c>
      <c r="C51" s="158" t="n">
        <v>8</v>
      </c>
      <c r="D51" s="158" t="n">
        <v>37</v>
      </c>
      <c r="E51" s="158" t="n">
        <v>1</v>
      </c>
      <c r="F51" s="166" t="n">
        <v>0</v>
      </c>
      <c r="G51" s="158"/>
      <c r="H51" s="158"/>
      <c r="I51" s="165" t="n">
        <v>18</v>
      </c>
      <c r="J51" s="158" t="n">
        <v>97</v>
      </c>
      <c r="K51" s="158" t="n">
        <v>229</v>
      </c>
      <c r="L51" s="158" t="n">
        <v>14</v>
      </c>
      <c r="M51" s="166" t="n">
        <v>0</v>
      </c>
      <c r="N51" s="158"/>
      <c r="O51" s="158"/>
      <c r="P51" s="165" t="n">
        <v>49</v>
      </c>
      <c r="Q51" s="158" t="n">
        <v>149</v>
      </c>
      <c r="R51" s="158" t="n">
        <v>411</v>
      </c>
      <c r="S51" s="158" t="n">
        <v>30</v>
      </c>
      <c r="T51" s="166" t="n">
        <v>0</v>
      </c>
    </row>
    <row r="52" customFormat="false" ht="12" hidden="false" customHeight="false" outlineLevel="0" collapsed="false">
      <c r="A52" s="151" t="s">
        <v>25</v>
      </c>
      <c r="B52" s="165" t="n">
        <v>2</v>
      </c>
      <c r="C52" s="158" t="n">
        <v>9</v>
      </c>
      <c r="D52" s="158" t="n">
        <v>22</v>
      </c>
      <c r="E52" s="158" t="n">
        <v>1</v>
      </c>
      <c r="F52" s="166" t="n">
        <v>0</v>
      </c>
      <c r="G52" s="158"/>
      <c r="H52" s="158"/>
      <c r="I52" s="165" t="n">
        <v>23</v>
      </c>
      <c r="J52" s="158" t="n">
        <v>62</v>
      </c>
      <c r="K52" s="158" t="n">
        <v>250</v>
      </c>
      <c r="L52" s="158" t="n">
        <v>10</v>
      </c>
      <c r="M52" s="166" t="n">
        <v>1</v>
      </c>
      <c r="N52" s="158"/>
      <c r="O52" s="158"/>
      <c r="P52" s="165" t="n">
        <v>42</v>
      </c>
      <c r="Q52" s="158" t="n">
        <v>158</v>
      </c>
      <c r="R52" s="158" t="n">
        <v>356</v>
      </c>
      <c r="S52" s="158" t="n">
        <v>18</v>
      </c>
      <c r="T52" s="166" t="n">
        <v>0</v>
      </c>
    </row>
    <row r="53" customFormat="false" ht="12" hidden="false" customHeight="false" outlineLevel="0" collapsed="false">
      <c r="A53" s="151" t="s">
        <v>26</v>
      </c>
      <c r="B53" s="165" t="n">
        <v>0</v>
      </c>
      <c r="C53" s="158" t="n">
        <v>7</v>
      </c>
      <c r="D53" s="158" t="n">
        <v>12</v>
      </c>
      <c r="E53" s="158" t="n">
        <v>4</v>
      </c>
      <c r="F53" s="166" t="n">
        <v>0</v>
      </c>
      <c r="G53" s="158"/>
      <c r="H53" s="158"/>
      <c r="I53" s="165" t="n">
        <v>16</v>
      </c>
      <c r="J53" s="158" t="n">
        <v>46</v>
      </c>
      <c r="K53" s="158" t="n">
        <v>174</v>
      </c>
      <c r="L53" s="158" t="n">
        <v>1</v>
      </c>
      <c r="M53" s="166" t="n">
        <v>1</v>
      </c>
      <c r="N53" s="158"/>
      <c r="O53" s="158"/>
      <c r="P53" s="165" t="n">
        <v>32</v>
      </c>
      <c r="Q53" s="158" t="n">
        <v>71</v>
      </c>
      <c r="R53" s="158" t="n">
        <v>296</v>
      </c>
      <c r="S53" s="158" t="n">
        <v>24</v>
      </c>
      <c r="T53" s="166" t="n">
        <v>2</v>
      </c>
    </row>
    <row r="54" customFormat="false" ht="12" hidden="false" customHeight="false" outlineLevel="0" collapsed="false">
      <c r="A54" s="151" t="s">
        <v>27</v>
      </c>
      <c r="B54" s="165" t="n">
        <v>2</v>
      </c>
      <c r="C54" s="158" t="n">
        <v>9</v>
      </c>
      <c r="D54" s="158" t="n">
        <v>12</v>
      </c>
      <c r="E54" s="158" t="n">
        <v>1</v>
      </c>
      <c r="F54" s="166" t="n">
        <v>0</v>
      </c>
      <c r="G54" s="158"/>
      <c r="H54" s="158"/>
      <c r="I54" s="165" t="n">
        <v>17</v>
      </c>
      <c r="J54" s="158" t="n">
        <v>76</v>
      </c>
      <c r="K54" s="158" t="n">
        <v>173</v>
      </c>
      <c r="L54" s="158" t="n">
        <v>14</v>
      </c>
      <c r="M54" s="166" t="n">
        <v>1</v>
      </c>
      <c r="N54" s="158"/>
      <c r="O54" s="158"/>
      <c r="P54" s="165" t="n">
        <v>32</v>
      </c>
      <c r="Q54" s="158" t="n">
        <v>127</v>
      </c>
      <c r="R54" s="158" t="n">
        <v>353</v>
      </c>
      <c r="S54" s="158" t="n">
        <v>24</v>
      </c>
      <c r="T54" s="166" t="n">
        <v>0</v>
      </c>
    </row>
    <row r="55" customFormat="false" ht="12" hidden="false" customHeight="false" outlineLevel="0" collapsed="false">
      <c r="A55" s="151" t="s">
        <v>28</v>
      </c>
      <c r="B55" s="165" t="n">
        <v>3</v>
      </c>
      <c r="C55" s="158" t="n">
        <v>2</v>
      </c>
      <c r="D55" s="158" t="n">
        <v>29</v>
      </c>
      <c r="E55" s="158" t="n">
        <v>2</v>
      </c>
      <c r="F55" s="166" t="n">
        <v>0</v>
      </c>
      <c r="G55" s="158"/>
      <c r="H55" s="158"/>
      <c r="I55" s="165" t="n">
        <v>11</v>
      </c>
      <c r="J55" s="158" t="n">
        <v>64</v>
      </c>
      <c r="K55" s="158" t="n">
        <v>205</v>
      </c>
      <c r="L55" s="158" t="n">
        <v>14</v>
      </c>
      <c r="M55" s="166" t="n">
        <v>3</v>
      </c>
      <c r="N55" s="158"/>
      <c r="O55" s="158"/>
      <c r="P55" s="165" t="n">
        <v>27</v>
      </c>
      <c r="Q55" s="158" t="n">
        <v>147</v>
      </c>
      <c r="R55" s="158" t="n">
        <v>389</v>
      </c>
      <c r="S55" s="158" t="n">
        <v>22</v>
      </c>
      <c r="T55" s="166" t="n">
        <v>0</v>
      </c>
    </row>
    <row r="56" customFormat="false" ht="12" hidden="false" customHeight="false" outlineLevel="0" collapsed="false">
      <c r="A56" s="151" t="s">
        <v>29</v>
      </c>
      <c r="B56" s="165" t="n">
        <v>0</v>
      </c>
      <c r="C56" s="158" t="n">
        <v>5</v>
      </c>
      <c r="D56" s="158" t="n">
        <v>18</v>
      </c>
      <c r="E56" s="158" t="n">
        <v>2</v>
      </c>
      <c r="F56" s="166" t="n">
        <v>0</v>
      </c>
      <c r="G56" s="158"/>
      <c r="H56" s="158"/>
      <c r="I56" s="165" t="n">
        <v>11</v>
      </c>
      <c r="J56" s="158" t="n">
        <v>74</v>
      </c>
      <c r="K56" s="158" t="n">
        <v>207</v>
      </c>
      <c r="L56" s="158" t="n">
        <v>17</v>
      </c>
      <c r="M56" s="166" t="n">
        <v>0</v>
      </c>
      <c r="N56" s="158"/>
      <c r="O56" s="158"/>
      <c r="P56" s="165" t="n">
        <v>22</v>
      </c>
      <c r="Q56" s="158" t="n">
        <v>135</v>
      </c>
      <c r="R56" s="158" t="n">
        <v>342</v>
      </c>
      <c r="S56" s="158" t="n">
        <v>7</v>
      </c>
      <c r="T56" s="166" t="n">
        <v>0</v>
      </c>
    </row>
    <row r="57" customFormat="false" ht="12" hidden="false" customHeight="false" outlineLevel="0" collapsed="false">
      <c r="A57" s="151" t="s">
        <v>30</v>
      </c>
      <c r="B57" s="165" t="n">
        <v>1</v>
      </c>
      <c r="C57" s="158" t="n">
        <v>1</v>
      </c>
      <c r="D57" s="158" t="n">
        <v>6</v>
      </c>
      <c r="E57" s="158" t="n">
        <v>0</v>
      </c>
      <c r="F57" s="166" t="n">
        <v>0</v>
      </c>
      <c r="G57" s="158"/>
      <c r="H57" s="158"/>
      <c r="I57" s="165" t="n">
        <v>16</v>
      </c>
      <c r="J57" s="158" t="n">
        <v>22</v>
      </c>
      <c r="K57" s="158" t="n">
        <v>86</v>
      </c>
      <c r="L57" s="158" t="n">
        <v>7</v>
      </c>
      <c r="M57" s="166" t="n">
        <v>2</v>
      </c>
      <c r="N57" s="158"/>
      <c r="O57" s="158"/>
      <c r="P57" s="165" t="n">
        <v>17</v>
      </c>
      <c r="Q57" s="158" t="n">
        <v>54</v>
      </c>
      <c r="R57" s="158" t="n">
        <v>185</v>
      </c>
      <c r="S57" s="158" t="n">
        <v>4</v>
      </c>
      <c r="T57" s="166" t="n">
        <v>0</v>
      </c>
    </row>
    <row r="58" customFormat="false" ht="12" hidden="false" customHeight="false" outlineLevel="0" collapsed="false">
      <c r="A58" s="151" t="s">
        <v>31</v>
      </c>
      <c r="B58" s="165" t="n">
        <v>0</v>
      </c>
      <c r="C58" s="158" t="n">
        <v>3</v>
      </c>
      <c r="D58" s="158" t="n">
        <v>5</v>
      </c>
      <c r="E58" s="158" t="n">
        <v>0</v>
      </c>
      <c r="F58" s="166" t="n">
        <v>0</v>
      </c>
      <c r="G58" s="158"/>
      <c r="H58" s="158"/>
      <c r="I58" s="165" t="n">
        <v>9</v>
      </c>
      <c r="J58" s="158" t="n">
        <v>32</v>
      </c>
      <c r="K58" s="158" t="n">
        <v>92</v>
      </c>
      <c r="L58" s="158" t="n">
        <v>2</v>
      </c>
      <c r="M58" s="166" t="n">
        <v>1</v>
      </c>
      <c r="N58" s="158"/>
      <c r="O58" s="158"/>
      <c r="P58" s="165" t="n">
        <v>14</v>
      </c>
      <c r="Q58" s="158" t="n">
        <v>43</v>
      </c>
      <c r="R58" s="158" t="n">
        <v>183</v>
      </c>
      <c r="S58" s="158" t="n">
        <v>5</v>
      </c>
      <c r="T58" s="166" t="n">
        <v>1</v>
      </c>
    </row>
    <row r="59" customFormat="false" ht="12" hidden="false" customHeight="false" outlineLevel="0" collapsed="false">
      <c r="A59" s="151" t="s">
        <v>32</v>
      </c>
      <c r="B59" s="165" t="n">
        <v>2</v>
      </c>
      <c r="C59" s="158" t="n">
        <v>3</v>
      </c>
      <c r="D59" s="158" t="n">
        <v>14</v>
      </c>
      <c r="E59" s="158" t="n">
        <v>1</v>
      </c>
      <c r="F59" s="166" t="n">
        <v>0</v>
      </c>
      <c r="G59" s="158"/>
      <c r="H59" s="158"/>
      <c r="I59" s="165" t="n">
        <v>13</v>
      </c>
      <c r="J59" s="158" t="n">
        <v>51</v>
      </c>
      <c r="K59" s="158" t="n">
        <v>118</v>
      </c>
      <c r="L59" s="158" t="n">
        <v>3</v>
      </c>
      <c r="M59" s="166" t="n">
        <v>1</v>
      </c>
      <c r="N59" s="158"/>
      <c r="O59" s="158"/>
      <c r="P59" s="165" t="n">
        <v>25</v>
      </c>
      <c r="Q59" s="158" t="n">
        <v>35</v>
      </c>
      <c r="R59" s="158" t="n">
        <v>222</v>
      </c>
      <c r="S59" s="158" t="n">
        <v>6</v>
      </c>
      <c r="T59" s="166" t="n">
        <v>0</v>
      </c>
    </row>
    <row r="60" customFormat="false" ht="12" hidden="false" customHeight="false" outlineLevel="0" collapsed="false">
      <c r="A60" s="151" t="s">
        <v>33</v>
      </c>
      <c r="B60" s="165" t="n">
        <v>3</v>
      </c>
      <c r="C60" s="158" t="n">
        <v>4</v>
      </c>
      <c r="D60" s="158" t="n">
        <v>2</v>
      </c>
      <c r="E60" s="158" t="n">
        <v>0</v>
      </c>
      <c r="F60" s="166" t="n">
        <v>0</v>
      </c>
      <c r="G60" s="158"/>
      <c r="H60" s="158"/>
      <c r="I60" s="165" t="n">
        <v>10</v>
      </c>
      <c r="J60" s="158" t="n">
        <v>67</v>
      </c>
      <c r="K60" s="158" t="n">
        <v>132</v>
      </c>
      <c r="L60" s="158" t="n">
        <v>0</v>
      </c>
      <c r="M60" s="166" t="n">
        <v>0</v>
      </c>
      <c r="N60" s="158"/>
      <c r="O60" s="158"/>
      <c r="P60" s="165" t="n">
        <v>9</v>
      </c>
      <c r="Q60" s="158" t="n">
        <v>33</v>
      </c>
      <c r="R60" s="158" t="n">
        <v>180</v>
      </c>
      <c r="S60" s="158" t="n">
        <v>3</v>
      </c>
      <c r="T60" s="166" t="n">
        <v>0</v>
      </c>
    </row>
    <row r="61" customFormat="false" ht="12" hidden="false" customHeight="false" outlineLevel="0" collapsed="false">
      <c r="A61" s="151" t="s">
        <v>34</v>
      </c>
      <c r="B61" s="165" t="n">
        <v>0</v>
      </c>
      <c r="C61" s="158" t="n">
        <v>1</v>
      </c>
      <c r="D61" s="158" t="n">
        <v>15</v>
      </c>
      <c r="E61" s="158" t="n">
        <v>0</v>
      </c>
      <c r="F61" s="166" t="n">
        <v>0</v>
      </c>
      <c r="G61" s="158"/>
      <c r="H61" s="158"/>
      <c r="I61" s="165" t="n">
        <v>11</v>
      </c>
      <c r="J61" s="158" t="n">
        <v>35</v>
      </c>
      <c r="K61" s="158" t="n">
        <v>109</v>
      </c>
      <c r="L61" s="158" t="n">
        <v>0</v>
      </c>
      <c r="M61" s="166" t="n">
        <v>0</v>
      </c>
      <c r="N61" s="158"/>
      <c r="O61" s="158"/>
      <c r="P61" s="165" t="n">
        <v>17</v>
      </c>
      <c r="Q61" s="158" t="n">
        <v>47</v>
      </c>
      <c r="R61" s="158" t="n">
        <v>203</v>
      </c>
      <c r="S61" s="158" t="n">
        <v>2</v>
      </c>
      <c r="T61" s="166" t="n">
        <v>1</v>
      </c>
    </row>
    <row r="62" customFormat="false" ht="12" hidden="false" customHeight="false" outlineLevel="0" collapsed="false">
      <c r="A62" s="151" t="s">
        <v>35</v>
      </c>
      <c r="B62" s="167" t="n">
        <v>1</v>
      </c>
      <c r="C62" s="168" t="n">
        <v>2</v>
      </c>
      <c r="D62" s="168" t="n">
        <v>9</v>
      </c>
      <c r="E62" s="168" t="n">
        <v>0</v>
      </c>
      <c r="F62" s="169" t="n">
        <v>0</v>
      </c>
      <c r="G62" s="168"/>
      <c r="H62" s="168"/>
      <c r="I62" s="167" t="n">
        <v>1</v>
      </c>
      <c r="J62" s="168" t="n">
        <v>13</v>
      </c>
      <c r="K62" s="168" t="n">
        <v>150</v>
      </c>
      <c r="L62" s="168" t="n">
        <v>0</v>
      </c>
      <c r="M62" s="169" t="n">
        <v>1</v>
      </c>
      <c r="N62" s="168"/>
      <c r="O62" s="168"/>
      <c r="P62" s="167" t="n">
        <v>18</v>
      </c>
      <c r="Q62" s="168" t="n">
        <v>20</v>
      </c>
      <c r="R62" s="168" t="n">
        <v>185</v>
      </c>
      <c r="S62" s="168" t="n">
        <v>2</v>
      </c>
      <c r="T62" s="169" t="n">
        <v>1</v>
      </c>
    </row>
    <row r="64" customFormat="false" ht="12" hidden="false" customHeight="false" outlineLevel="0" collapsed="false">
      <c r="B64" s="0" t="s">
        <v>66</v>
      </c>
    </row>
    <row r="65" customFormat="false" ht="12" hidden="false" customHeight="false" outlineLevel="0" collapsed="false">
      <c r="B65" s="159" t="s">
        <v>7</v>
      </c>
      <c r="C65" s="160" t="s">
        <v>8</v>
      </c>
      <c r="D65" s="160" t="s">
        <v>9</v>
      </c>
      <c r="E65" s="160" t="s">
        <v>10</v>
      </c>
      <c r="F65" s="161" t="s">
        <v>11</v>
      </c>
    </row>
    <row r="66" customFormat="false" ht="12" hidden="false" customHeight="false" outlineLevel="0" collapsed="false">
      <c r="B66" s="162"/>
      <c r="C66" s="163" t="s">
        <v>15</v>
      </c>
      <c r="D66" s="163"/>
      <c r="E66" s="163" t="s">
        <v>15</v>
      </c>
      <c r="F66" s="164"/>
    </row>
    <row r="67" customFormat="false" ht="12" hidden="false" customHeight="false" outlineLevel="0" collapsed="false">
      <c r="A67" s="151" t="s">
        <v>18</v>
      </c>
      <c r="B67" s="165" t="n">
        <v>0</v>
      </c>
      <c r="C67" s="158" t="n">
        <v>2</v>
      </c>
      <c r="D67" s="158" t="n">
        <v>1</v>
      </c>
      <c r="E67" s="158" t="n">
        <v>0</v>
      </c>
      <c r="F67" s="166" t="n">
        <v>0</v>
      </c>
    </row>
    <row r="68" customFormat="false" ht="12" hidden="false" customHeight="false" outlineLevel="0" collapsed="false">
      <c r="A68" s="151" t="s">
        <v>19</v>
      </c>
      <c r="B68" s="165" t="n">
        <v>0</v>
      </c>
      <c r="C68" s="158" t="n">
        <v>3</v>
      </c>
      <c r="D68" s="158" t="n">
        <v>21</v>
      </c>
      <c r="E68" s="158" t="n">
        <v>0</v>
      </c>
      <c r="F68" s="166" t="n">
        <v>0</v>
      </c>
    </row>
    <row r="69" customFormat="false" ht="12" hidden="false" customHeight="false" outlineLevel="0" collapsed="false">
      <c r="A69" s="151" t="s">
        <v>21</v>
      </c>
      <c r="B69" s="165" t="n">
        <v>0</v>
      </c>
      <c r="C69" s="158" t="n">
        <v>1</v>
      </c>
      <c r="D69" s="158" t="n">
        <v>9</v>
      </c>
      <c r="E69" s="158" t="n">
        <v>0</v>
      </c>
      <c r="F69" s="166" t="n">
        <v>0</v>
      </c>
    </row>
    <row r="70" customFormat="false" ht="12" hidden="false" customHeight="false" outlineLevel="0" collapsed="false">
      <c r="A70" s="151" t="s">
        <v>22</v>
      </c>
      <c r="B70" s="165" t="n">
        <v>0</v>
      </c>
      <c r="C70" s="158" t="n">
        <v>0</v>
      </c>
      <c r="D70" s="158" t="n">
        <v>4</v>
      </c>
      <c r="E70" s="158" t="n">
        <v>0</v>
      </c>
      <c r="F70" s="166" t="n">
        <v>0</v>
      </c>
    </row>
    <row r="71" customFormat="false" ht="12" hidden="false" customHeight="false" outlineLevel="0" collapsed="false">
      <c r="A71" s="151" t="s">
        <v>23</v>
      </c>
      <c r="B71" s="165" t="n">
        <v>0</v>
      </c>
      <c r="C71" s="158" t="n">
        <v>9</v>
      </c>
      <c r="D71" s="158" t="n">
        <v>13</v>
      </c>
      <c r="E71" s="158" t="n">
        <v>0</v>
      </c>
      <c r="F71" s="166" t="n">
        <v>0</v>
      </c>
    </row>
    <row r="72" customFormat="false" ht="12" hidden="false" customHeight="false" outlineLevel="0" collapsed="false">
      <c r="A72" s="151" t="s">
        <v>24</v>
      </c>
      <c r="B72" s="165" t="n">
        <v>2</v>
      </c>
      <c r="C72" s="158" t="n">
        <v>7</v>
      </c>
      <c r="D72" s="158" t="n">
        <v>29</v>
      </c>
      <c r="E72" s="158" t="n">
        <v>1</v>
      </c>
      <c r="F72" s="166" t="n">
        <v>0</v>
      </c>
    </row>
    <row r="73" customFormat="false" ht="12" hidden="false" customHeight="false" outlineLevel="0" collapsed="false">
      <c r="A73" s="151" t="s">
        <v>25</v>
      </c>
      <c r="B73" s="165" t="n">
        <v>0</v>
      </c>
      <c r="C73" s="158" t="n">
        <v>7</v>
      </c>
      <c r="D73" s="158" t="n">
        <v>11</v>
      </c>
      <c r="E73" s="158" t="n">
        <v>0</v>
      </c>
      <c r="F73" s="166" t="n">
        <v>0</v>
      </c>
    </row>
    <row r="74" customFormat="false" ht="12" hidden="false" customHeight="false" outlineLevel="0" collapsed="false">
      <c r="A74" s="151" t="s">
        <v>26</v>
      </c>
      <c r="B74" s="165" t="n">
        <v>0</v>
      </c>
      <c r="C74" s="158" t="n">
        <v>4</v>
      </c>
      <c r="D74" s="158" t="n">
        <v>8</v>
      </c>
      <c r="E74" s="158" t="n">
        <v>0</v>
      </c>
      <c r="F74" s="166" t="n">
        <v>0</v>
      </c>
    </row>
    <row r="75" customFormat="false" ht="12" hidden="false" customHeight="false" outlineLevel="0" collapsed="false">
      <c r="A75" s="151" t="s">
        <v>27</v>
      </c>
      <c r="B75" s="165" t="n">
        <v>1</v>
      </c>
      <c r="C75" s="158" t="n">
        <v>2</v>
      </c>
      <c r="D75" s="158" t="n">
        <v>2</v>
      </c>
      <c r="E75" s="158" t="n">
        <v>0</v>
      </c>
      <c r="F75" s="166" t="n">
        <v>0</v>
      </c>
    </row>
    <row r="76" customFormat="false" ht="12" hidden="false" customHeight="false" outlineLevel="0" collapsed="false">
      <c r="A76" s="151" t="s">
        <v>28</v>
      </c>
      <c r="B76" s="165" t="n">
        <v>0</v>
      </c>
      <c r="C76" s="158" t="n">
        <v>6</v>
      </c>
      <c r="D76" s="158" t="n">
        <v>7</v>
      </c>
      <c r="E76" s="158" t="n">
        <v>1</v>
      </c>
      <c r="F76" s="166" t="n">
        <v>0</v>
      </c>
    </row>
    <row r="77" customFormat="false" ht="12" hidden="false" customHeight="false" outlineLevel="0" collapsed="false">
      <c r="A77" s="151" t="s">
        <v>29</v>
      </c>
      <c r="B77" s="165" t="n">
        <v>1</v>
      </c>
      <c r="C77" s="158" t="n">
        <v>0</v>
      </c>
      <c r="D77" s="158" t="n">
        <v>1</v>
      </c>
      <c r="E77" s="158" t="n">
        <v>0</v>
      </c>
      <c r="F77" s="166" t="n">
        <v>0</v>
      </c>
    </row>
    <row r="78" customFormat="false" ht="12" hidden="false" customHeight="false" outlineLevel="0" collapsed="false">
      <c r="A78" s="151" t="s">
        <v>30</v>
      </c>
      <c r="B78" s="165" t="n">
        <v>0</v>
      </c>
      <c r="C78" s="158" t="n">
        <v>2</v>
      </c>
      <c r="D78" s="158" t="n">
        <v>6</v>
      </c>
      <c r="E78" s="158" t="n">
        <v>1</v>
      </c>
      <c r="F78" s="166" t="n">
        <v>0</v>
      </c>
    </row>
    <row r="79" customFormat="false" ht="12" hidden="false" customHeight="false" outlineLevel="0" collapsed="false">
      <c r="A79" s="151" t="s">
        <v>31</v>
      </c>
      <c r="B79" s="165" t="n">
        <v>0</v>
      </c>
      <c r="C79" s="158" t="n">
        <v>0</v>
      </c>
      <c r="D79" s="158" t="n">
        <v>5</v>
      </c>
      <c r="E79" s="158" t="n">
        <v>1</v>
      </c>
      <c r="F79" s="166" t="n">
        <v>0</v>
      </c>
    </row>
    <row r="80" customFormat="false" ht="12" hidden="false" customHeight="false" outlineLevel="0" collapsed="false">
      <c r="A80" s="151" t="s">
        <v>32</v>
      </c>
      <c r="B80" s="165" t="n">
        <v>2</v>
      </c>
      <c r="C80" s="158" t="n">
        <v>1</v>
      </c>
      <c r="D80" s="158" t="n">
        <v>1</v>
      </c>
      <c r="E80" s="158" t="n">
        <v>0</v>
      </c>
      <c r="F80" s="166" t="n">
        <v>0</v>
      </c>
    </row>
    <row r="81" customFormat="false" ht="12" hidden="false" customHeight="false" outlineLevel="0" collapsed="false">
      <c r="A81" s="151" t="s">
        <v>33</v>
      </c>
      <c r="B81" s="165" t="n">
        <v>0</v>
      </c>
      <c r="C81" s="158" t="n">
        <v>1</v>
      </c>
      <c r="D81" s="158" t="n">
        <v>1</v>
      </c>
      <c r="E81" s="158" t="n">
        <v>0</v>
      </c>
      <c r="F81" s="166" t="n">
        <v>0</v>
      </c>
    </row>
    <row r="82" customFormat="false" ht="12" hidden="false" customHeight="false" outlineLevel="0" collapsed="false">
      <c r="A82" s="151" t="s">
        <v>34</v>
      </c>
      <c r="B82" s="165" t="n">
        <v>0</v>
      </c>
      <c r="C82" s="158" t="n">
        <v>0</v>
      </c>
      <c r="D82" s="158" t="n">
        <v>1</v>
      </c>
      <c r="E82" s="158" t="n">
        <v>1</v>
      </c>
      <c r="F82" s="166" t="n">
        <v>0</v>
      </c>
    </row>
    <row r="83" customFormat="false" ht="12" hidden="false" customHeight="false" outlineLevel="0" collapsed="false">
      <c r="A83" s="151" t="s">
        <v>35</v>
      </c>
      <c r="B83" s="167" t="n">
        <v>0</v>
      </c>
      <c r="C83" s="168" t="n">
        <v>1</v>
      </c>
      <c r="D83" s="168" t="n">
        <v>2</v>
      </c>
      <c r="E83" s="168" t="n">
        <v>1</v>
      </c>
      <c r="F83" s="1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7:51:27Z</cp:lastPrinted>
  <cp:revision>0</cp:revision>
  <dc:subject/>
  <dc:title/>
</cp:coreProperties>
</file>