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" uniqueCount="105">
  <si>
    <t xml:space="preserve">調査地点　：　宮－１５　燕沢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⑦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⑥</t>
  </si>
  <si>
    <t xml:space="preserve">②　→　⑦</t>
  </si>
  <si>
    <t xml:space="preserve">④　→　①</t>
  </si>
  <si>
    <t xml:space="preserve">④　→　③</t>
  </si>
  <si>
    <t xml:space="preserve">④　→　⑦</t>
  </si>
  <si>
    <t xml:space="preserve">⑤　→　②</t>
  </si>
  <si>
    <t xml:space="preserve">⑤　→　⑥</t>
  </si>
  <si>
    <t xml:space="preserve">⑤　→　⑦</t>
  </si>
  <si>
    <t xml:space="preserve">⑥　→　⑦</t>
  </si>
  <si>
    <t xml:space="preserve">-</t>
  </si>
  <si>
    <t xml:space="preserve">⑦　→　①</t>
  </si>
  <si>
    <t xml:space="preserve">⑦　→　②</t>
  </si>
  <si>
    <t xml:space="preserve">⑦　→　③</t>
  </si>
  <si>
    <t xml:space="preserve">⑦　→　④</t>
  </si>
  <si>
    <t xml:space="preserve">⑦　→　⑥</t>
  </si>
  <si>
    <t xml:space="preserve">上　り</t>
  </si>
  <si>
    <t xml:space="preserve">下　り</t>
  </si>
  <si>
    <t xml:space="preserve">上り･下り断面計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⑤流入計</t>
  </si>
  <si>
    <t xml:space="preserve">⑤流出計</t>
  </si>
  <si>
    <t xml:space="preserve">⑤断面計</t>
  </si>
  <si>
    <t xml:space="preserve">⑥流入計</t>
  </si>
  <si>
    <t xml:space="preserve">⑥流出計</t>
  </si>
  <si>
    <t xml:space="preserve">⑥断面計</t>
  </si>
  <si>
    <t xml:space="preserve">地点計</t>
  </si>
  <si>
    <t xml:space="preserve">①→③</t>
  </si>
  <si>
    <t xml:space="preserve">①→⑦</t>
  </si>
  <si>
    <t xml:space="preserve">②→⑥</t>
  </si>
  <si>
    <t xml:space="preserve">②→⑦</t>
  </si>
  <si>
    <t xml:space="preserve">④→①</t>
  </si>
  <si>
    <t xml:space="preserve">④→③</t>
  </si>
  <si>
    <t xml:space="preserve">④→⑦</t>
  </si>
  <si>
    <t xml:space="preserve">⑤→②</t>
  </si>
  <si>
    <t xml:space="preserve">⑤→⑥</t>
  </si>
  <si>
    <t xml:space="preserve">⑤→⑦</t>
  </si>
  <si>
    <t xml:space="preserve">⑥→⑦</t>
  </si>
  <si>
    <t xml:space="preserve">⑦→①</t>
  </si>
  <si>
    <t xml:space="preserve">⑦→②</t>
  </si>
  <si>
    <t xml:space="preserve">⑦→③</t>
  </si>
  <si>
    <t xml:space="preserve">⑦→④</t>
  </si>
  <si>
    <t xml:space="preserve">⑦→⑥</t>
  </si>
  <si>
    <t xml:space="preserve">上り</t>
  </si>
  <si>
    <t xml:space="preserve">下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11"/>
      <c r="Q4" s="12"/>
      <c r="R4" s="12"/>
      <c r="S4" s="12"/>
      <c r="T4" s="12"/>
      <c r="U4" s="12"/>
      <c r="V4" s="12"/>
    </row>
    <row r="5" customFormat="false" ht="12" hidden="false" customHeight="fals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6" t="s">
        <v>9</v>
      </c>
      <c r="F5" s="17" t="s">
        <v>10</v>
      </c>
      <c r="G5" s="18" t="s">
        <v>11</v>
      </c>
      <c r="H5" s="19" t="s">
        <v>12</v>
      </c>
      <c r="I5" s="20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8" t="s">
        <v>11</v>
      </c>
      <c r="O5" s="19" t="s">
        <v>12</v>
      </c>
      <c r="P5" s="11"/>
      <c r="Q5" s="12"/>
      <c r="R5" s="12"/>
      <c r="S5" s="12"/>
      <c r="T5" s="12"/>
      <c r="U5" s="12"/>
      <c r="V5" s="12"/>
    </row>
    <row r="6" customFormat="false" ht="12" hidden="false" customHeight="false" outlineLevel="0" collapsed="false">
      <c r="A6" s="21" t="s">
        <v>13</v>
      </c>
      <c r="B6" s="22"/>
      <c r="C6" s="23" t="s">
        <v>14</v>
      </c>
      <c r="D6" s="24"/>
      <c r="E6" s="25" t="s">
        <v>14</v>
      </c>
      <c r="F6" s="26"/>
      <c r="G6" s="27" t="s">
        <v>15</v>
      </c>
      <c r="H6" s="28" t="s">
        <v>16</v>
      </c>
      <c r="I6" s="29"/>
      <c r="J6" s="23" t="s">
        <v>14</v>
      </c>
      <c r="K6" s="24"/>
      <c r="L6" s="25" t="s">
        <v>14</v>
      </c>
      <c r="M6" s="24"/>
      <c r="N6" s="27" t="s">
        <v>15</v>
      </c>
      <c r="O6" s="28" t="s">
        <v>16</v>
      </c>
      <c r="P6" s="11"/>
      <c r="Q6" s="12"/>
      <c r="R6" s="12"/>
      <c r="S6" s="12"/>
      <c r="T6" s="12"/>
      <c r="U6" s="12"/>
      <c r="V6" s="12"/>
    </row>
    <row r="7" customFormat="false" ht="12" hidden="false" customHeight="false" outlineLevel="0" collapsed="false">
      <c r="A7" s="30" t="s">
        <v>17</v>
      </c>
      <c r="B7" s="31" t="n">
        <f aca="false">+データ表!B4</f>
        <v>3</v>
      </c>
      <c r="C7" s="32" t="n">
        <f aca="false">+データ表!C4</f>
        <v>55</v>
      </c>
      <c r="D7" s="33" t="n">
        <f aca="false">+データ表!D4</f>
        <v>228</v>
      </c>
      <c r="E7" s="33" t="n">
        <f aca="false">+データ表!E4</f>
        <v>40</v>
      </c>
      <c r="F7" s="33" t="n">
        <f aca="false">+データ表!F4</f>
        <v>0</v>
      </c>
      <c r="G7" s="34" t="n">
        <f aca="false">SUM(C7:F7)</f>
        <v>323</v>
      </c>
      <c r="H7" s="35" t="n">
        <f aca="false">IF(G7=0,0,(E7+F7)/G7*100)</f>
        <v>12.3839009287926</v>
      </c>
      <c r="I7" s="31" t="n">
        <f aca="false">+データ表!I4</f>
        <v>23</v>
      </c>
      <c r="J7" s="32" t="n">
        <f aca="false">+データ表!J4</f>
        <v>69</v>
      </c>
      <c r="K7" s="33" t="n">
        <f aca="false">+データ表!K4</f>
        <v>308</v>
      </c>
      <c r="L7" s="33" t="n">
        <f aca="false">+データ表!L4</f>
        <v>27</v>
      </c>
      <c r="M7" s="33" t="n">
        <f aca="false">+データ表!M4</f>
        <v>5</v>
      </c>
      <c r="N7" s="34" t="n">
        <f aca="false">SUM(J7:M7)</f>
        <v>409</v>
      </c>
      <c r="O7" s="35" t="n">
        <f aca="false">IF(N7=0,0,(L7+M7)/N7*100)</f>
        <v>7.8239608801956</v>
      </c>
      <c r="P7" s="11"/>
      <c r="Q7" s="12"/>
      <c r="R7" s="12"/>
      <c r="S7" s="12"/>
      <c r="T7" s="12"/>
      <c r="U7" s="12"/>
      <c r="V7" s="12"/>
    </row>
    <row r="8" customFormat="false" ht="12" hidden="false" customHeight="false" outlineLevel="0" collapsed="false">
      <c r="A8" s="36" t="s">
        <v>18</v>
      </c>
      <c r="B8" s="37" t="n">
        <f aca="false">+データ表!B5</f>
        <v>5</v>
      </c>
      <c r="C8" s="38" t="n">
        <f aca="false">+データ表!C5</f>
        <v>37</v>
      </c>
      <c r="D8" s="39" t="n">
        <f aca="false">+データ表!D5</f>
        <v>257</v>
      </c>
      <c r="E8" s="39" t="n">
        <f aca="false">+データ表!E5</f>
        <v>32</v>
      </c>
      <c r="F8" s="39" t="n">
        <f aca="false">+データ表!F5</f>
        <v>1</v>
      </c>
      <c r="G8" s="40" t="n">
        <f aca="false">SUM(C8:F8)</f>
        <v>327</v>
      </c>
      <c r="H8" s="41" t="n">
        <f aca="false">IF(G8=0,0,(E8+F8)/G8*100)</f>
        <v>10.0917431192661</v>
      </c>
      <c r="I8" s="37" t="n">
        <f aca="false">+データ表!I5</f>
        <v>22</v>
      </c>
      <c r="J8" s="38" t="n">
        <f aca="false">+データ表!J5</f>
        <v>32</v>
      </c>
      <c r="K8" s="39" t="n">
        <f aca="false">+データ表!K5</f>
        <v>154</v>
      </c>
      <c r="L8" s="39" t="n">
        <f aca="false">+データ表!L5</f>
        <v>3</v>
      </c>
      <c r="M8" s="39" t="n">
        <f aca="false">+データ表!M5</f>
        <v>0</v>
      </c>
      <c r="N8" s="40" t="n">
        <f aca="false">SUM(J8:M8)</f>
        <v>189</v>
      </c>
      <c r="O8" s="41" t="n">
        <f aca="false">IF(N8=0,0,(L8+M8)/N8*100)</f>
        <v>1.58730158730159</v>
      </c>
      <c r="P8" s="11"/>
      <c r="Q8" s="12"/>
      <c r="R8" s="12"/>
      <c r="S8" s="12"/>
      <c r="T8" s="12"/>
      <c r="U8" s="12"/>
      <c r="V8" s="12"/>
    </row>
    <row r="9" customFormat="false" ht="12" hidden="false" customHeight="false" outlineLevel="0" collapsed="false">
      <c r="A9" s="5" t="s">
        <v>19</v>
      </c>
      <c r="B9" s="42" t="n">
        <f aca="false">+B7+B8</f>
        <v>8</v>
      </c>
      <c r="C9" s="43" t="n">
        <f aca="false">+C7+C8</f>
        <v>92</v>
      </c>
      <c r="D9" s="44" t="n">
        <f aca="false">+D7+D8</f>
        <v>485</v>
      </c>
      <c r="E9" s="44" t="n">
        <f aca="false">+E7+E8</f>
        <v>72</v>
      </c>
      <c r="F9" s="44" t="n">
        <f aca="false">+F7+F8</f>
        <v>1</v>
      </c>
      <c r="G9" s="45" t="n">
        <f aca="false">SUM(C9:F9)</f>
        <v>650</v>
      </c>
      <c r="H9" s="46" t="n">
        <f aca="false">IF(G9=0,0,(E9+F9)/G9*100)</f>
        <v>11.2307692307692</v>
      </c>
      <c r="I9" s="42" t="n">
        <f aca="false">+I7+I8</f>
        <v>45</v>
      </c>
      <c r="J9" s="43" t="n">
        <f aca="false">+J7+J8</f>
        <v>101</v>
      </c>
      <c r="K9" s="44" t="n">
        <f aca="false">+K7+K8</f>
        <v>462</v>
      </c>
      <c r="L9" s="44" t="n">
        <f aca="false">+L7+L8</f>
        <v>30</v>
      </c>
      <c r="M9" s="44" t="n">
        <f aca="false">+M7+M8</f>
        <v>5</v>
      </c>
      <c r="N9" s="45" t="n">
        <f aca="false">SUM(J9:M9)</f>
        <v>598</v>
      </c>
      <c r="O9" s="46" t="n">
        <f aca="false">IF(N9=0,0,(L9+M9)/N9*100)</f>
        <v>5.85284280936455</v>
      </c>
      <c r="P9" s="11"/>
      <c r="Q9" s="12"/>
      <c r="R9" s="12"/>
      <c r="S9" s="12"/>
      <c r="T9" s="12"/>
      <c r="U9" s="12"/>
      <c r="V9" s="12"/>
    </row>
    <row r="10" customFormat="false" ht="12" hidden="false" customHeight="false" outlineLevel="0" collapsed="false">
      <c r="A10" s="30" t="s">
        <v>20</v>
      </c>
      <c r="B10" s="31" t="n">
        <f aca="false">+データ表!B6</f>
        <v>2</v>
      </c>
      <c r="C10" s="32" t="n">
        <f aca="false">+データ表!C6</f>
        <v>45</v>
      </c>
      <c r="D10" s="33" t="n">
        <f aca="false">+データ表!D6</f>
        <v>219</v>
      </c>
      <c r="E10" s="33" t="n">
        <f aca="false">+データ表!E6</f>
        <v>56</v>
      </c>
      <c r="F10" s="33" t="n">
        <f aca="false">+データ表!F6</f>
        <v>0</v>
      </c>
      <c r="G10" s="34" t="n">
        <f aca="false">SUM(C10:F10)</f>
        <v>320</v>
      </c>
      <c r="H10" s="35" t="n">
        <f aca="false">IF(G10=0,0,(E10+F10)/G10*100)</f>
        <v>17.5</v>
      </c>
      <c r="I10" s="31" t="n">
        <f aca="false">+データ表!I6</f>
        <v>30</v>
      </c>
      <c r="J10" s="32" t="n">
        <f aca="false">+データ表!J6</f>
        <v>57</v>
      </c>
      <c r="K10" s="33" t="n">
        <f aca="false">+データ表!K6</f>
        <v>188</v>
      </c>
      <c r="L10" s="33" t="n">
        <f aca="false">+データ表!L6</f>
        <v>14</v>
      </c>
      <c r="M10" s="33" t="n">
        <f aca="false">+データ表!M6</f>
        <v>5</v>
      </c>
      <c r="N10" s="34" t="n">
        <f aca="false">SUM(J10:M10)</f>
        <v>264</v>
      </c>
      <c r="O10" s="35" t="n">
        <f aca="false">IF(N10=0,0,(L10+M10)/N10*100)</f>
        <v>7.1969696969697</v>
      </c>
      <c r="P10" s="11"/>
      <c r="Q10" s="12"/>
      <c r="R10" s="12"/>
      <c r="S10" s="12"/>
      <c r="T10" s="12"/>
      <c r="U10" s="12"/>
      <c r="V10" s="12"/>
    </row>
    <row r="11" customFormat="false" ht="12" hidden="false" customHeight="false" outlineLevel="0" collapsed="false">
      <c r="A11" s="36" t="s">
        <v>21</v>
      </c>
      <c r="B11" s="37" t="n">
        <f aca="false">+データ表!B7</f>
        <v>3</v>
      </c>
      <c r="C11" s="38" t="n">
        <f aca="false">+データ表!C7</f>
        <v>60</v>
      </c>
      <c r="D11" s="39" t="n">
        <f aca="false">+データ表!D7</f>
        <v>147</v>
      </c>
      <c r="E11" s="39" t="n">
        <f aca="false">+データ表!E7</f>
        <v>85</v>
      </c>
      <c r="F11" s="39" t="n">
        <f aca="false">+データ表!F7</f>
        <v>2</v>
      </c>
      <c r="G11" s="40" t="n">
        <f aca="false">SUM(C11:F11)</f>
        <v>294</v>
      </c>
      <c r="H11" s="41" t="n">
        <f aca="false">IF(G11=0,0,(E11+F11)/G11*100)</f>
        <v>29.5918367346939</v>
      </c>
      <c r="I11" s="37" t="n">
        <f aca="false">+データ表!I7</f>
        <v>17</v>
      </c>
      <c r="J11" s="38" t="n">
        <f aca="false">+データ表!J7</f>
        <v>76</v>
      </c>
      <c r="K11" s="39" t="n">
        <f aca="false">+データ表!K7</f>
        <v>262</v>
      </c>
      <c r="L11" s="39" t="n">
        <f aca="false">+データ表!L7</f>
        <v>32</v>
      </c>
      <c r="M11" s="39" t="n">
        <f aca="false">+データ表!M7</f>
        <v>1</v>
      </c>
      <c r="N11" s="40" t="n">
        <f aca="false">SUM(J11:M11)</f>
        <v>371</v>
      </c>
      <c r="O11" s="41" t="n">
        <f aca="false">IF(N11=0,0,(L11+M11)/N11*100)</f>
        <v>8.89487870619946</v>
      </c>
      <c r="P11" s="11"/>
      <c r="Q11" s="12"/>
      <c r="R11" s="12"/>
      <c r="S11" s="12"/>
      <c r="T11" s="12"/>
      <c r="U11" s="12"/>
      <c r="V11" s="12"/>
    </row>
    <row r="12" customFormat="false" ht="12" hidden="false" customHeight="false" outlineLevel="0" collapsed="false">
      <c r="A12" s="5" t="s">
        <v>19</v>
      </c>
      <c r="B12" s="42" t="n">
        <f aca="false">+B10+B11</f>
        <v>5</v>
      </c>
      <c r="C12" s="43" t="n">
        <f aca="false">+C10+C11</f>
        <v>105</v>
      </c>
      <c r="D12" s="44" t="n">
        <f aca="false">+D10+D11</f>
        <v>366</v>
      </c>
      <c r="E12" s="44" t="n">
        <f aca="false">+E10+E11</f>
        <v>141</v>
      </c>
      <c r="F12" s="44" t="n">
        <f aca="false">+F10+F11</f>
        <v>2</v>
      </c>
      <c r="G12" s="45" t="n">
        <f aca="false">SUM(C12:F12)</f>
        <v>614</v>
      </c>
      <c r="H12" s="46" t="n">
        <f aca="false">IF(G12=0,0,(E12+F12)/G12*100)</f>
        <v>23.2899022801303</v>
      </c>
      <c r="I12" s="42" t="n">
        <f aca="false">+I10+I11</f>
        <v>47</v>
      </c>
      <c r="J12" s="43" t="n">
        <f aca="false">+J10+J11</f>
        <v>133</v>
      </c>
      <c r="K12" s="44" t="n">
        <f aca="false">+K10+K11</f>
        <v>450</v>
      </c>
      <c r="L12" s="44" t="n">
        <f aca="false">+L10+L11</f>
        <v>46</v>
      </c>
      <c r="M12" s="44" t="n">
        <f aca="false">+M10+M11</f>
        <v>6</v>
      </c>
      <c r="N12" s="45" t="n">
        <f aca="false">SUM(J12:M12)</f>
        <v>635</v>
      </c>
      <c r="O12" s="46" t="n">
        <f aca="false">IF(N12=0,0,(L12+M12)/N12*100)</f>
        <v>8.18897637795276</v>
      </c>
      <c r="P12" s="11"/>
      <c r="Q12" s="12"/>
      <c r="R12" s="12"/>
      <c r="S12" s="12"/>
      <c r="T12" s="12"/>
      <c r="U12" s="12"/>
      <c r="V12" s="12"/>
    </row>
    <row r="13" customFormat="false" ht="12" hidden="false" customHeight="false" outlineLevel="0" collapsed="false">
      <c r="A13" s="47" t="s">
        <v>22</v>
      </c>
      <c r="B13" s="48" t="n">
        <f aca="false">+データ表!B8</f>
        <v>5</v>
      </c>
      <c r="C13" s="49" t="n">
        <f aca="false">+データ表!C8</f>
        <v>133</v>
      </c>
      <c r="D13" s="50" t="n">
        <f aca="false">+データ表!D8</f>
        <v>292</v>
      </c>
      <c r="E13" s="50" t="n">
        <f aca="false">+データ表!E8</f>
        <v>241</v>
      </c>
      <c r="F13" s="50" t="n">
        <f aca="false">+データ表!F8</f>
        <v>4</v>
      </c>
      <c r="G13" s="51" t="n">
        <f aca="false">SUM(C13:F13)</f>
        <v>670</v>
      </c>
      <c r="H13" s="52" t="n">
        <f aca="false">IF(G13=0,0,(E13+F13)/G13*100)</f>
        <v>36.5671641791045</v>
      </c>
      <c r="I13" s="48" t="n">
        <f aca="false">+データ表!I8</f>
        <v>17</v>
      </c>
      <c r="J13" s="49" t="n">
        <f aca="false">+データ表!J8</f>
        <v>151</v>
      </c>
      <c r="K13" s="50" t="n">
        <f aca="false">+データ表!K8</f>
        <v>614</v>
      </c>
      <c r="L13" s="50" t="n">
        <f aca="false">+データ表!L8</f>
        <v>74</v>
      </c>
      <c r="M13" s="50" t="n">
        <f aca="false">+データ表!M8</f>
        <v>0</v>
      </c>
      <c r="N13" s="51" t="n">
        <f aca="false">SUM(J13:M13)</f>
        <v>839</v>
      </c>
      <c r="O13" s="52" t="n">
        <f aca="false">IF(N13=0,0,(L13+M13)/N13*100)</f>
        <v>8.82002383790226</v>
      </c>
      <c r="P13" s="11"/>
      <c r="Q13" s="12"/>
      <c r="R13" s="12"/>
      <c r="S13" s="12"/>
      <c r="T13" s="12"/>
      <c r="U13" s="12"/>
      <c r="V13" s="12"/>
    </row>
    <row r="14" customFormat="false" ht="12" hidden="false" customHeight="false" outlineLevel="0" collapsed="false">
      <c r="A14" s="53" t="s">
        <v>23</v>
      </c>
      <c r="B14" s="54" t="n">
        <f aca="false">+データ表!B9</f>
        <v>3</v>
      </c>
      <c r="C14" s="55" t="n">
        <f aca="false">+データ表!C9</f>
        <v>137</v>
      </c>
      <c r="D14" s="56" t="n">
        <f aca="false">+データ表!D9</f>
        <v>226</v>
      </c>
      <c r="E14" s="56" t="n">
        <f aca="false">+データ表!E9</f>
        <v>270</v>
      </c>
      <c r="F14" s="56" t="n">
        <f aca="false">+データ表!F9</f>
        <v>1</v>
      </c>
      <c r="G14" s="57" t="n">
        <f aca="false">SUM(C14:F14)</f>
        <v>634</v>
      </c>
      <c r="H14" s="58" t="n">
        <f aca="false">IF(G14=0,0,(E14+F14)/G14*100)</f>
        <v>42.7444794952681</v>
      </c>
      <c r="I14" s="54" t="n">
        <f aca="false">+データ表!I9</f>
        <v>12</v>
      </c>
      <c r="J14" s="55" t="n">
        <f aca="false">+データ表!J9</f>
        <v>118</v>
      </c>
      <c r="K14" s="56" t="n">
        <f aca="false">+データ表!K9</f>
        <v>440</v>
      </c>
      <c r="L14" s="56" t="n">
        <f aca="false">+データ表!L9</f>
        <v>63</v>
      </c>
      <c r="M14" s="56" t="n">
        <f aca="false">+データ表!M9</f>
        <v>2</v>
      </c>
      <c r="N14" s="57" t="n">
        <f aca="false">SUM(J14:M14)</f>
        <v>623</v>
      </c>
      <c r="O14" s="58" t="n">
        <f aca="false">IF(N14=0,0,(L14+M14)/N14*100)</f>
        <v>10.4333868378812</v>
      </c>
      <c r="P14" s="11"/>
      <c r="Q14" s="12"/>
      <c r="R14" s="12"/>
      <c r="S14" s="12"/>
      <c r="T14" s="12"/>
      <c r="U14" s="12"/>
      <c r="V14" s="12"/>
    </row>
    <row r="15" customFormat="false" ht="12" hidden="false" customHeight="false" outlineLevel="0" collapsed="false">
      <c r="A15" s="53" t="s">
        <v>24</v>
      </c>
      <c r="B15" s="54" t="n">
        <f aca="false">+データ表!B10</f>
        <v>1</v>
      </c>
      <c r="C15" s="55" t="n">
        <f aca="false">+データ表!C10</f>
        <v>109</v>
      </c>
      <c r="D15" s="56" t="n">
        <f aca="false">+データ表!D10</f>
        <v>271</v>
      </c>
      <c r="E15" s="56" t="n">
        <f aca="false">+データ表!E10</f>
        <v>197</v>
      </c>
      <c r="F15" s="56" t="n">
        <f aca="false">+データ表!F10</f>
        <v>2</v>
      </c>
      <c r="G15" s="57" t="n">
        <f aca="false">SUM(C15:F15)</f>
        <v>579</v>
      </c>
      <c r="H15" s="58" t="n">
        <f aca="false">IF(G15=0,0,(E15+F15)/G15*100)</f>
        <v>34.3696027633851</v>
      </c>
      <c r="I15" s="54" t="n">
        <f aca="false">+データ表!I10</f>
        <v>13</v>
      </c>
      <c r="J15" s="55" t="n">
        <f aca="false">+データ表!J10</f>
        <v>111</v>
      </c>
      <c r="K15" s="56" t="n">
        <f aca="false">+データ表!K10</f>
        <v>412</v>
      </c>
      <c r="L15" s="56" t="n">
        <f aca="false">+データ表!L10</f>
        <v>56</v>
      </c>
      <c r="M15" s="56" t="n">
        <f aca="false">+データ表!M10</f>
        <v>1</v>
      </c>
      <c r="N15" s="57" t="n">
        <f aca="false">SUM(J15:M15)</f>
        <v>580</v>
      </c>
      <c r="O15" s="58" t="n">
        <f aca="false">IF(N15=0,0,(L15+M15)/N15*100)</f>
        <v>9.82758620689655</v>
      </c>
      <c r="P15" s="11"/>
      <c r="Q15" s="12"/>
      <c r="R15" s="12"/>
      <c r="S15" s="12"/>
      <c r="T15" s="12"/>
      <c r="U15" s="12"/>
      <c r="V15" s="12"/>
    </row>
    <row r="16" customFormat="false" ht="12" hidden="false" customHeight="false" outlineLevel="0" collapsed="false">
      <c r="A16" s="53" t="s">
        <v>25</v>
      </c>
      <c r="B16" s="54" t="n">
        <f aca="false">+データ表!B11</f>
        <v>3</v>
      </c>
      <c r="C16" s="55" t="n">
        <f aca="false">+データ表!C11</f>
        <v>89</v>
      </c>
      <c r="D16" s="56" t="n">
        <f aca="false">+データ表!D11</f>
        <v>197</v>
      </c>
      <c r="E16" s="56" t="n">
        <f aca="false">+データ表!E11</f>
        <v>188</v>
      </c>
      <c r="F16" s="56" t="n">
        <f aca="false">+データ表!F11</f>
        <v>1</v>
      </c>
      <c r="G16" s="57" t="n">
        <f aca="false">SUM(C16:F16)</f>
        <v>475</v>
      </c>
      <c r="H16" s="58" t="n">
        <f aca="false">IF(G16=0,0,(E16+F16)/G16*100)</f>
        <v>39.7894736842105</v>
      </c>
      <c r="I16" s="54" t="n">
        <f aca="false">+データ表!I11</f>
        <v>11</v>
      </c>
      <c r="J16" s="55" t="n">
        <f aca="false">+データ表!J11</f>
        <v>105</v>
      </c>
      <c r="K16" s="56" t="n">
        <f aca="false">+データ表!K11</f>
        <v>376</v>
      </c>
      <c r="L16" s="56" t="n">
        <f aca="false">+データ表!L11</f>
        <v>36</v>
      </c>
      <c r="M16" s="56" t="n">
        <f aca="false">+データ表!M11</f>
        <v>1</v>
      </c>
      <c r="N16" s="57" t="n">
        <f aca="false">SUM(J16:M16)</f>
        <v>518</v>
      </c>
      <c r="O16" s="58" t="n">
        <f aca="false">IF(N16=0,0,(L16+M16)/N16*100)</f>
        <v>7.14285714285714</v>
      </c>
      <c r="P16" s="11"/>
      <c r="Q16" s="12"/>
      <c r="R16" s="12"/>
      <c r="S16" s="12"/>
      <c r="T16" s="12"/>
      <c r="U16" s="12"/>
      <c r="V16" s="12"/>
    </row>
    <row r="17" customFormat="false" ht="12" hidden="false" customHeight="false" outlineLevel="0" collapsed="false">
      <c r="A17" s="53" t="s">
        <v>26</v>
      </c>
      <c r="B17" s="54" t="n">
        <f aca="false">+データ表!B12</f>
        <v>0</v>
      </c>
      <c r="C17" s="55" t="n">
        <f aca="false">+データ表!C12</f>
        <v>100</v>
      </c>
      <c r="D17" s="56" t="n">
        <f aca="false">+データ表!D12</f>
        <v>210</v>
      </c>
      <c r="E17" s="56" t="n">
        <f aca="false">+データ表!E12</f>
        <v>236</v>
      </c>
      <c r="F17" s="56" t="n">
        <f aca="false">+データ表!F12</f>
        <v>1</v>
      </c>
      <c r="G17" s="57" t="n">
        <f aca="false">SUM(C17:F17)</f>
        <v>547</v>
      </c>
      <c r="H17" s="58" t="n">
        <f aca="false">IF(G17=0,0,(E17+F17)/G17*100)</f>
        <v>43.327239488117</v>
      </c>
      <c r="I17" s="54" t="n">
        <f aca="false">+データ表!I12</f>
        <v>6</v>
      </c>
      <c r="J17" s="55" t="n">
        <f aca="false">+データ表!J12</f>
        <v>121</v>
      </c>
      <c r="K17" s="56" t="n">
        <f aca="false">+データ表!K12</f>
        <v>400</v>
      </c>
      <c r="L17" s="56" t="n">
        <f aca="false">+データ表!L12</f>
        <v>48</v>
      </c>
      <c r="M17" s="56" t="n">
        <f aca="false">+データ表!M12</f>
        <v>4</v>
      </c>
      <c r="N17" s="57" t="n">
        <f aca="false">SUM(J17:M17)</f>
        <v>573</v>
      </c>
      <c r="O17" s="58" t="n">
        <f aca="false">IF(N17=0,0,(L17+M17)/N17*100)</f>
        <v>9.07504363001745</v>
      </c>
      <c r="P17" s="11"/>
      <c r="Q17" s="12"/>
      <c r="R17" s="12"/>
      <c r="S17" s="12"/>
      <c r="T17" s="12"/>
      <c r="U17" s="12"/>
      <c r="V17" s="12"/>
    </row>
    <row r="18" customFormat="false" ht="12" hidden="false" customHeight="false" outlineLevel="0" collapsed="false">
      <c r="A18" s="53" t="s">
        <v>27</v>
      </c>
      <c r="B18" s="54" t="n">
        <f aca="false">+データ表!B13</f>
        <v>3</v>
      </c>
      <c r="C18" s="55" t="n">
        <f aca="false">+データ表!C13</f>
        <v>94</v>
      </c>
      <c r="D18" s="56" t="n">
        <f aca="false">+データ表!D13</f>
        <v>203</v>
      </c>
      <c r="E18" s="56" t="n">
        <f aca="false">+データ表!E13</f>
        <v>262</v>
      </c>
      <c r="F18" s="56" t="n">
        <f aca="false">+データ表!F13</f>
        <v>2</v>
      </c>
      <c r="G18" s="57" t="n">
        <f aca="false">SUM(C18:F18)</f>
        <v>561</v>
      </c>
      <c r="H18" s="58" t="n">
        <f aca="false">IF(G18=0,0,(E18+F18)/G18*100)</f>
        <v>47.0588235294118</v>
      </c>
      <c r="I18" s="54" t="n">
        <f aca="false">+データ表!I13</f>
        <v>12</v>
      </c>
      <c r="J18" s="55" t="n">
        <f aca="false">+データ表!J13</f>
        <v>128</v>
      </c>
      <c r="K18" s="56" t="n">
        <f aca="false">+データ表!K13</f>
        <v>446</v>
      </c>
      <c r="L18" s="56" t="n">
        <f aca="false">+データ表!L13</f>
        <v>60</v>
      </c>
      <c r="M18" s="56" t="n">
        <f aca="false">+データ表!M13</f>
        <v>3</v>
      </c>
      <c r="N18" s="57" t="n">
        <f aca="false">SUM(J18:M18)</f>
        <v>637</v>
      </c>
      <c r="O18" s="58" t="n">
        <f aca="false">IF(N18=0,0,(L18+M18)/N18*100)</f>
        <v>9.89010989010989</v>
      </c>
      <c r="P18" s="11"/>
      <c r="Q18" s="12"/>
      <c r="R18" s="12"/>
      <c r="S18" s="12"/>
      <c r="T18" s="12"/>
      <c r="U18" s="12"/>
      <c r="V18" s="12"/>
    </row>
    <row r="19" customFormat="false" ht="12" hidden="false" customHeight="false" outlineLevel="0" collapsed="false">
      <c r="A19" s="59" t="s">
        <v>28</v>
      </c>
      <c r="B19" s="60" t="n">
        <f aca="false">+データ表!B14</f>
        <v>3</v>
      </c>
      <c r="C19" s="61" t="n">
        <f aca="false">+データ表!C14</f>
        <v>204</v>
      </c>
      <c r="D19" s="62" t="n">
        <f aca="false">+データ表!D14</f>
        <v>296</v>
      </c>
      <c r="E19" s="62" t="n">
        <f aca="false">+データ表!E14</f>
        <v>371</v>
      </c>
      <c r="F19" s="62" t="n">
        <f aca="false">+データ表!F14</f>
        <v>0</v>
      </c>
      <c r="G19" s="63" t="n">
        <f aca="false">SUM(C19:F19)</f>
        <v>871</v>
      </c>
      <c r="H19" s="64" t="n">
        <f aca="false">IF(G19=0,0,(E19+F19)/G19*100)</f>
        <v>42.5947187141217</v>
      </c>
      <c r="I19" s="60" t="n">
        <f aca="false">+データ表!I14</f>
        <v>12</v>
      </c>
      <c r="J19" s="61" t="n">
        <f aca="false">+データ表!J14</f>
        <v>87</v>
      </c>
      <c r="K19" s="62" t="n">
        <f aca="false">+データ表!K14</f>
        <v>405</v>
      </c>
      <c r="L19" s="62" t="n">
        <f aca="false">+データ表!L14</f>
        <v>33</v>
      </c>
      <c r="M19" s="62" t="n">
        <f aca="false">+データ表!M14</f>
        <v>5</v>
      </c>
      <c r="N19" s="63" t="n">
        <f aca="false">SUM(J19:M19)</f>
        <v>530</v>
      </c>
      <c r="O19" s="64" t="n">
        <f aca="false">IF(N19=0,0,(L19+M19)/N19*100)</f>
        <v>7.16981132075472</v>
      </c>
      <c r="P19" s="11"/>
      <c r="Q19" s="12"/>
      <c r="R19" s="12"/>
      <c r="S19" s="12"/>
      <c r="T19" s="12"/>
      <c r="U19" s="12"/>
      <c r="V19" s="12"/>
    </row>
    <row r="20" customFormat="false" ht="12" hidden="false" customHeight="false" outlineLevel="0" collapsed="false">
      <c r="A20" s="65" t="s">
        <v>29</v>
      </c>
      <c r="B20" s="66" t="n">
        <f aca="false">+データ表!B15</f>
        <v>0</v>
      </c>
      <c r="C20" s="67" t="n">
        <f aca="false">+データ表!C15</f>
        <v>87</v>
      </c>
      <c r="D20" s="68" t="n">
        <f aca="false">+データ表!D15</f>
        <v>129</v>
      </c>
      <c r="E20" s="68" t="n">
        <f aca="false">+データ表!E15</f>
        <v>104</v>
      </c>
      <c r="F20" s="68" t="n">
        <f aca="false">+データ表!F15</f>
        <v>0</v>
      </c>
      <c r="G20" s="69" t="n">
        <f aca="false">SUM(C20:F20)</f>
        <v>320</v>
      </c>
      <c r="H20" s="70" t="n">
        <f aca="false">IF(G20=0,0,(E20+F20)/G20*100)</f>
        <v>32.5</v>
      </c>
      <c r="I20" s="66" t="n">
        <f aca="false">+データ表!I15</f>
        <v>18</v>
      </c>
      <c r="J20" s="67" t="n">
        <f aca="false">+データ表!J15</f>
        <v>103</v>
      </c>
      <c r="K20" s="68" t="n">
        <f aca="false">+データ表!K15</f>
        <v>234</v>
      </c>
      <c r="L20" s="68" t="n">
        <f aca="false">+データ表!L15</f>
        <v>23</v>
      </c>
      <c r="M20" s="68" t="n">
        <f aca="false">+データ表!M15</f>
        <v>4</v>
      </c>
      <c r="N20" s="69" t="n">
        <f aca="false">SUM(J20:M20)</f>
        <v>364</v>
      </c>
      <c r="O20" s="70" t="n">
        <f aca="false">IF(N20=0,0,(L20+M20)/N20*100)</f>
        <v>7.41758241758242</v>
      </c>
      <c r="P20" s="11"/>
      <c r="Q20" s="12"/>
      <c r="R20" s="12"/>
      <c r="S20" s="12"/>
      <c r="T20" s="12"/>
      <c r="U20" s="12"/>
      <c r="V20" s="12"/>
    </row>
    <row r="21" customFormat="false" ht="12" hidden="false" customHeight="false" outlineLevel="0" collapsed="false">
      <c r="A21" s="36" t="s">
        <v>30</v>
      </c>
      <c r="B21" s="37" t="n">
        <f aca="false">+データ表!B16</f>
        <v>0</v>
      </c>
      <c r="C21" s="38" t="n">
        <f aca="false">+データ表!C16</f>
        <v>80</v>
      </c>
      <c r="D21" s="39" t="n">
        <f aca="false">+データ表!D16</f>
        <v>186</v>
      </c>
      <c r="E21" s="39" t="n">
        <f aca="false">+データ表!E16</f>
        <v>113</v>
      </c>
      <c r="F21" s="39" t="n">
        <f aca="false">+データ表!F16</f>
        <v>2</v>
      </c>
      <c r="G21" s="40" t="n">
        <f aca="false">SUM(C21:F21)</f>
        <v>381</v>
      </c>
      <c r="H21" s="41" t="n">
        <f aca="false">IF(G21=0,0,(E21+F21)/G21*100)</f>
        <v>30.1837270341207</v>
      </c>
      <c r="I21" s="37" t="n">
        <f aca="false">+データ表!I16</f>
        <v>8</v>
      </c>
      <c r="J21" s="38" t="n">
        <f aca="false">+データ表!J16</f>
        <v>51</v>
      </c>
      <c r="K21" s="39" t="n">
        <f aca="false">+データ表!K16</f>
        <v>240</v>
      </c>
      <c r="L21" s="39" t="n">
        <f aca="false">+データ表!L16</f>
        <v>12</v>
      </c>
      <c r="M21" s="39" t="n">
        <f aca="false">+データ表!M16</f>
        <v>4</v>
      </c>
      <c r="N21" s="40" t="n">
        <f aca="false">SUM(J21:M21)</f>
        <v>307</v>
      </c>
      <c r="O21" s="41" t="n">
        <f aca="false">IF(N21=0,0,(L21+M21)/N21*100)</f>
        <v>5.21172638436482</v>
      </c>
      <c r="P21" s="11"/>
      <c r="Q21" s="12"/>
      <c r="R21" s="12"/>
      <c r="S21" s="12"/>
      <c r="T21" s="12"/>
      <c r="U21" s="12"/>
      <c r="V21" s="12"/>
    </row>
    <row r="22" customFormat="false" ht="12" hidden="false" customHeight="false" outlineLevel="0" collapsed="false">
      <c r="A22" s="5" t="s">
        <v>19</v>
      </c>
      <c r="B22" s="42" t="n">
        <f aca="false">+B20+B21</f>
        <v>0</v>
      </c>
      <c r="C22" s="43" t="n">
        <f aca="false">+C20+C21</f>
        <v>167</v>
      </c>
      <c r="D22" s="44" t="n">
        <f aca="false">+D20+D21</f>
        <v>315</v>
      </c>
      <c r="E22" s="44" t="n">
        <f aca="false">+E20+E21</f>
        <v>217</v>
      </c>
      <c r="F22" s="44" t="n">
        <f aca="false">+F20+F21</f>
        <v>2</v>
      </c>
      <c r="G22" s="45" t="n">
        <f aca="false">SUM(C22:F22)</f>
        <v>701</v>
      </c>
      <c r="H22" s="46" t="n">
        <f aca="false">IF(G22=0,0,(E22+F22)/G22*100)</f>
        <v>31.2410841654779</v>
      </c>
      <c r="I22" s="42" t="n">
        <f aca="false">+I20+I21</f>
        <v>26</v>
      </c>
      <c r="J22" s="43" t="n">
        <f aca="false">+J20+J21</f>
        <v>154</v>
      </c>
      <c r="K22" s="44" t="n">
        <f aca="false">+K20+K21</f>
        <v>474</v>
      </c>
      <c r="L22" s="44" t="n">
        <f aca="false">+L20+L21</f>
        <v>35</v>
      </c>
      <c r="M22" s="44" t="n">
        <f aca="false">+M20+M21</f>
        <v>8</v>
      </c>
      <c r="N22" s="45" t="n">
        <f aca="false">SUM(J22:M22)</f>
        <v>671</v>
      </c>
      <c r="O22" s="46" t="n">
        <f aca="false">IF(N22=0,0,(L22+M22)/N22*100)</f>
        <v>6.40834575260805</v>
      </c>
      <c r="P22" s="11"/>
      <c r="Q22" s="12"/>
      <c r="R22" s="12"/>
      <c r="S22" s="12"/>
      <c r="T22" s="12"/>
      <c r="U22" s="12"/>
      <c r="V22" s="12"/>
    </row>
    <row r="23" s="73" customFormat="true" ht="12" hidden="false" customHeight="false" outlineLevel="0" collapsed="false">
      <c r="A23" s="30" t="s">
        <v>31</v>
      </c>
      <c r="B23" s="31" t="n">
        <f aca="false">+データ表!B17</f>
        <v>8</v>
      </c>
      <c r="C23" s="32" t="n">
        <f aca="false">+データ表!C17</f>
        <v>122</v>
      </c>
      <c r="D23" s="33" t="n">
        <f aca="false">+データ表!D17</f>
        <v>186</v>
      </c>
      <c r="E23" s="33" t="n">
        <f aca="false">+データ表!E17</f>
        <v>104</v>
      </c>
      <c r="F23" s="33" t="n">
        <f aca="false">+データ表!F17</f>
        <v>2</v>
      </c>
      <c r="G23" s="34" t="n">
        <f aca="false">SUM(C23:F23)</f>
        <v>414</v>
      </c>
      <c r="H23" s="35" t="n">
        <f aca="false">IF(G23=0,0,(E23+F23)/G23*100)</f>
        <v>25.6038647342995</v>
      </c>
      <c r="I23" s="31" t="n">
        <f aca="false">+データ表!I17</f>
        <v>8</v>
      </c>
      <c r="J23" s="32" t="n">
        <f aca="false">+データ表!J17</f>
        <v>81</v>
      </c>
      <c r="K23" s="33" t="n">
        <f aca="false">+データ表!K17</f>
        <v>262</v>
      </c>
      <c r="L23" s="33" t="n">
        <f aca="false">+データ表!L17</f>
        <v>42</v>
      </c>
      <c r="M23" s="33" t="n">
        <f aca="false">+データ表!M17</f>
        <v>4</v>
      </c>
      <c r="N23" s="34" t="n">
        <f aca="false">SUM(J23:M23)</f>
        <v>389</v>
      </c>
      <c r="O23" s="35" t="n">
        <f aca="false">IF(N23=0,0,(L23+M23)/N23*100)</f>
        <v>11.8251928020566</v>
      </c>
      <c r="P23" s="71"/>
      <c r="Q23" s="72"/>
      <c r="R23" s="72"/>
      <c r="S23" s="72"/>
      <c r="T23" s="72"/>
      <c r="U23" s="72"/>
      <c r="V23" s="72"/>
    </row>
    <row r="24" s="73" customFormat="true" ht="12" hidden="false" customHeight="false" outlineLevel="0" collapsed="false">
      <c r="A24" s="36" t="s">
        <v>32</v>
      </c>
      <c r="B24" s="37" t="n">
        <f aca="false">+データ表!B18</f>
        <v>3</v>
      </c>
      <c r="C24" s="38" t="n">
        <f aca="false">+データ表!C18</f>
        <v>100</v>
      </c>
      <c r="D24" s="39" t="n">
        <f aca="false">+データ表!D18</f>
        <v>149</v>
      </c>
      <c r="E24" s="39" t="n">
        <f aca="false">+データ表!E18</f>
        <v>85</v>
      </c>
      <c r="F24" s="39" t="n">
        <f aca="false">+データ表!F18</f>
        <v>1</v>
      </c>
      <c r="G24" s="40" t="n">
        <f aca="false">SUM(C24:F24)</f>
        <v>335</v>
      </c>
      <c r="H24" s="41" t="n">
        <f aca="false">IF(G24=0,0,(E24+F24)/G24*100)</f>
        <v>25.6716417910448</v>
      </c>
      <c r="I24" s="37" t="n">
        <f aca="false">+データ表!I18</f>
        <v>12</v>
      </c>
      <c r="J24" s="38" t="n">
        <f aca="false">+データ表!J18</f>
        <v>71</v>
      </c>
      <c r="K24" s="39" t="n">
        <f aca="false">+データ表!K18</f>
        <v>304</v>
      </c>
      <c r="L24" s="39" t="n">
        <f aca="false">+データ表!L18</f>
        <v>7</v>
      </c>
      <c r="M24" s="39" t="n">
        <f aca="false">+データ表!M18</f>
        <v>0</v>
      </c>
      <c r="N24" s="40" t="n">
        <f aca="false">SUM(J24:M24)</f>
        <v>382</v>
      </c>
      <c r="O24" s="41" t="n">
        <f aca="false">IF(N24=0,0,(L24+M24)/N24*100)</f>
        <v>1.83246073298429</v>
      </c>
      <c r="P24" s="71"/>
      <c r="Q24" s="72"/>
      <c r="R24" s="72"/>
      <c r="S24" s="72"/>
      <c r="T24" s="72"/>
      <c r="U24" s="72"/>
      <c r="V24" s="72"/>
    </row>
    <row r="25" s="73" customFormat="true" ht="12" hidden="false" customHeight="false" outlineLevel="0" collapsed="false">
      <c r="A25" s="5" t="s">
        <v>19</v>
      </c>
      <c r="B25" s="42" t="n">
        <f aca="false">+B23+B24</f>
        <v>11</v>
      </c>
      <c r="C25" s="43" t="n">
        <f aca="false">+C23+C24</f>
        <v>222</v>
      </c>
      <c r="D25" s="44" t="n">
        <f aca="false">+D23+D24</f>
        <v>335</v>
      </c>
      <c r="E25" s="44" t="n">
        <f aca="false">+E23+E24</f>
        <v>189</v>
      </c>
      <c r="F25" s="44" t="n">
        <f aca="false">+F23+F24</f>
        <v>3</v>
      </c>
      <c r="G25" s="45" t="n">
        <f aca="false">SUM(C25:F25)</f>
        <v>749</v>
      </c>
      <c r="H25" s="46" t="n">
        <f aca="false">IF(G25=0,0,(E25+F25)/G25*100)</f>
        <v>25.6341789052069</v>
      </c>
      <c r="I25" s="42" t="n">
        <f aca="false">+I23+I24</f>
        <v>20</v>
      </c>
      <c r="J25" s="43" t="n">
        <f aca="false">+J23+J24</f>
        <v>152</v>
      </c>
      <c r="K25" s="44" t="n">
        <f aca="false">+K23+K24</f>
        <v>566</v>
      </c>
      <c r="L25" s="44" t="n">
        <f aca="false">+L23+L24</f>
        <v>49</v>
      </c>
      <c r="M25" s="44" t="n">
        <f aca="false">+M23+M24</f>
        <v>4</v>
      </c>
      <c r="N25" s="45" t="n">
        <f aca="false">SUM(J25:M25)</f>
        <v>771</v>
      </c>
      <c r="O25" s="46" t="n">
        <f aca="false">IF(N25=0,0,(L25+M25)/N25*100)</f>
        <v>6.87418936446174</v>
      </c>
      <c r="P25" s="71"/>
      <c r="Q25" s="72"/>
      <c r="R25" s="72"/>
      <c r="S25" s="72"/>
      <c r="T25" s="72"/>
      <c r="U25" s="72"/>
      <c r="V25" s="72"/>
    </row>
    <row r="26" s="73" customFormat="true" ht="12" hidden="false" customHeight="false" outlineLevel="0" collapsed="false">
      <c r="A26" s="30" t="s">
        <v>33</v>
      </c>
      <c r="B26" s="31" t="n">
        <f aca="false">+データ表!B19</f>
        <v>9</v>
      </c>
      <c r="C26" s="32" t="n">
        <f aca="false">+データ表!C19</f>
        <v>79</v>
      </c>
      <c r="D26" s="33" t="n">
        <f aca="false">+データ表!D19</f>
        <v>189</v>
      </c>
      <c r="E26" s="33" t="n">
        <f aca="false">+データ表!E19</f>
        <v>60</v>
      </c>
      <c r="F26" s="33" t="n">
        <f aca="false">+データ表!F19</f>
        <v>0</v>
      </c>
      <c r="G26" s="34" t="n">
        <f aca="false">SUM(C26:F26)</f>
        <v>328</v>
      </c>
      <c r="H26" s="35" t="n">
        <f aca="false">IF(G26=0,0,(E26+F26)/G26*100)</f>
        <v>18.2926829268293</v>
      </c>
      <c r="I26" s="31" t="n">
        <f aca="false">+データ表!I19</f>
        <v>3</v>
      </c>
      <c r="J26" s="32" t="n">
        <f aca="false">+データ表!J19</f>
        <v>71</v>
      </c>
      <c r="K26" s="33" t="n">
        <f aca="false">+データ表!K19</f>
        <v>287</v>
      </c>
      <c r="L26" s="33" t="n">
        <f aca="false">+データ表!L19</f>
        <v>9</v>
      </c>
      <c r="M26" s="33" t="n">
        <f aca="false">+データ表!M19</f>
        <v>1</v>
      </c>
      <c r="N26" s="34" t="n">
        <f aca="false">SUM(J26:M26)</f>
        <v>368</v>
      </c>
      <c r="O26" s="35" t="n">
        <f aca="false">IF(N26=0,0,(L26+M26)/N26*100)</f>
        <v>2.71739130434783</v>
      </c>
      <c r="P26" s="71"/>
      <c r="Q26" s="72"/>
      <c r="R26" s="72"/>
      <c r="S26" s="72"/>
      <c r="T26" s="72"/>
      <c r="U26" s="72"/>
      <c r="V26" s="72"/>
    </row>
    <row r="27" s="73" customFormat="true" ht="12" hidden="false" customHeight="false" outlineLevel="0" collapsed="false">
      <c r="A27" s="74" t="s">
        <v>34</v>
      </c>
      <c r="B27" s="75" t="n">
        <f aca="false">+データ表!B20</f>
        <v>1</v>
      </c>
      <c r="C27" s="76" t="n">
        <f aca="false">+データ表!C20</f>
        <v>67</v>
      </c>
      <c r="D27" s="77" t="n">
        <f aca="false">+データ表!D20</f>
        <v>133</v>
      </c>
      <c r="E27" s="77" t="n">
        <f aca="false">+データ表!E20</f>
        <v>46</v>
      </c>
      <c r="F27" s="77" t="n">
        <f aca="false">+データ表!F20</f>
        <v>1</v>
      </c>
      <c r="G27" s="78" t="n">
        <f aca="false">SUM(C27:F27)</f>
        <v>247</v>
      </c>
      <c r="H27" s="79" t="n">
        <f aca="false">IF(G27=0,0,(E27+F27)/G27*100)</f>
        <v>19.0283400809717</v>
      </c>
      <c r="I27" s="75" t="n">
        <f aca="false">+データ表!I20</f>
        <v>9</v>
      </c>
      <c r="J27" s="76" t="n">
        <f aca="false">+データ表!J20</f>
        <v>52</v>
      </c>
      <c r="K27" s="77" t="n">
        <f aca="false">+データ表!K20</f>
        <v>314</v>
      </c>
      <c r="L27" s="77" t="n">
        <f aca="false">+データ表!L20</f>
        <v>13</v>
      </c>
      <c r="M27" s="77" t="n">
        <f aca="false">+データ表!M20</f>
        <v>2</v>
      </c>
      <c r="N27" s="78" t="n">
        <f aca="false">SUM(J27:M27)</f>
        <v>381</v>
      </c>
      <c r="O27" s="79" t="n">
        <f aca="false">IF(N27=0,0,(L27+M27)/N27*100)</f>
        <v>3.93700787401575</v>
      </c>
      <c r="P27" s="71"/>
      <c r="Q27" s="72"/>
      <c r="R27" s="72"/>
      <c r="S27" s="72"/>
      <c r="T27" s="72"/>
      <c r="U27" s="72"/>
      <c r="V27" s="72"/>
    </row>
    <row r="28" customFormat="false" ht="12" hidden="false" customHeight="false" outlineLevel="0" collapsed="false">
      <c r="A28" s="80" t="s">
        <v>19</v>
      </c>
      <c r="B28" s="75" t="n">
        <f aca="false">+B26+B27</f>
        <v>10</v>
      </c>
      <c r="C28" s="76" t="n">
        <f aca="false">+C26+C27</f>
        <v>146</v>
      </c>
      <c r="D28" s="77" t="n">
        <f aca="false">+D26+D27</f>
        <v>322</v>
      </c>
      <c r="E28" s="77" t="n">
        <f aca="false">+E26+E27</f>
        <v>106</v>
      </c>
      <c r="F28" s="77" t="n">
        <f aca="false">+F26+F27</f>
        <v>1</v>
      </c>
      <c r="G28" s="78" t="n">
        <f aca="false">SUM(C28:F28)</f>
        <v>575</v>
      </c>
      <c r="H28" s="79" t="n">
        <f aca="false">IF(G28=0,0,(E28+F28)/G28*100)</f>
        <v>18.6086956521739</v>
      </c>
      <c r="I28" s="75" t="n">
        <f aca="false">+I26+I27</f>
        <v>12</v>
      </c>
      <c r="J28" s="76" t="n">
        <f aca="false">+J26+J27</f>
        <v>123</v>
      </c>
      <c r="K28" s="77" t="n">
        <f aca="false">+K26+K27</f>
        <v>601</v>
      </c>
      <c r="L28" s="77" t="n">
        <f aca="false">+L26+L27</f>
        <v>22</v>
      </c>
      <c r="M28" s="77" t="n">
        <f aca="false">+M26+M27</f>
        <v>3</v>
      </c>
      <c r="N28" s="78" t="n">
        <f aca="false">SUM(J28:M28)</f>
        <v>749</v>
      </c>
      <c r="O28" s="79" t="n">
        <f aca="false">IF(N28=0,0,(L28+M28)/N28*100)</f>
        <v>3.33778371161549</v>
      </c>
      <c r="P28" s="11"/>
      <c r="Q28" s="12"/>
      <c r="R28" s="12"/>
      <c r="S28" s="12"/>
      <c r="T28" s="12"/>
      <c r="U28" s="12"/>
      <c r="V28" s="12"/>
    </row>
    <row r="29" customFormat="false" ht="12" hidden="false" customHeight="false" outlineLevel="0" collapsed="false">
      <c r="A29" s="80" t="s">
        <v>35</v>
      </c>
      <c r="B29" s="75" t="n">
        <f aca="false">SUM(B9,B12:B19,B22,B25,B28)</f>
        <v>52</v>
      </c>
      <c r="C29" s="76" t="n">
        <f aca="false">SUM(C9,C12:C19,C22,C25,C28)</f>
        <v>1598</v>
      </c>
      <c r="D29" s="77" t="n">
        <f aca="false">SUM(D9,D12:D19,D22,D25,D28)</f>
        <v>3518</v>
      </c>
      <c r="E29" s="77" t="n">
        <f aca="false">SUM(E9,E12:E19,E22,E25,E28)</f>
        <v>2490</v>
      </c>
      <c r="F29" s="77" t="n">
        <f aca="false">SUM(F9,F12:F19,F22,F25,F28)</f>
        <v>20</v>
      </c>
      <c r="G29" s="78" t="n">
        <f aca="false">SUM(C29:F29)</f>
        <v>7626</v>
      </c>
      <c r="H29" s="79" t="n">
        <f aca="false">IF(G29=0,0,(E29+F29)/G29*100)</f>
        <v>32.9137162339365</v>
      </c>
      <c r="I29" s="75" t="n">
        <f aca="false">SUM(I9,I12:I19,I22,I25,I28)</f>
        <v>233</v>
      </c>
      <c r="J29" s="76" t="n">
        <f aca="false">SUM(J9,J12:J19,J22,J25,J28)</f>
        <v>1484</v>
      </c>
      <c r="K29" s="77" t="n">
        <f aca="false">SUM(K9,K12:K19,K22,K25,K28)</f>
        <v>5646</v>
      </c>
      <c r="L29" s="77" t="n">
        <f aca="false">SUM(L9,L12:L19,L22,L25,L28)</f>
        <v>552</v>
      </c>
      <c r="M29" s="77" t="n">
        <f aca="false">SUM(M9,M12:M19,M22,M25,M28)</f>
        <v>42</v>
      </c>
      <c r="N29" s="78" t="n">
        <f aca="false">SUM(J29:M29)</f>
        <v>7724</v>
      </c>
      <c r="O29" s="79" t="n">
        <f aca="false">IF(N29=0,0,(L29+M29)/N29*100)</f>
        <v>7.69031589849819</v>
      </c>
      <c r="P29" s="11"/>
      <c r="Q29" s="12"/>
      <c r="R29" s="12"/>
      <c r="S29" s="12"/>
      <c r="T29" s="12"/>
      <c r="U29" s="12"/>
      <c r="V29" s="12"/>
    </row>
    <row r="30" customFormat="false" ht="12" hidden="false" customHeight="false" outlineLevel="0" collapsed="false">
      <c r="A30" s="36" t="s">
        <v>36</v>
      </c>
      <c r="B30" s="81" t="n">
        <f aca="false">+データ表!B21</f>
        <v>3</v>
      </c>
      <c r="C30" s="82" t="n">
        <f aca="false">+データ表!C21</f>
        <v>95</v>
      </c>
      <c r="D30" s="83" t="n">
        <f aca="false">+データ表!D21</f>
        <v>272</v>
      </c>
      <c r="E30" s="83" t="n">
        <f aca="false">+データ表!E21</f>
        <v>99</v>
      </c>
      <c r="F30" s="84" t="n">
        <f aca="false">+データ表!F21</f>
        <v>0</v>
      </c>
      <c r="G30" s="85" t="n">
        <f aca="false">SUM(C30:F30)</f>
        <v>466</v>
      </c>
      <c r="H30" s="86" t="n">
        <f aca="false">IF(G30=0,0,(E30+F30)/G30*100)</f>
        <v>21.244635193133</v>
      </c>
      <c r="I30" s="81" t="n">
        <f aca="false">+データ表!I21</f>
        <v>6</v>
      </c>
      <c r="J30" s="82" t="n">
        <f aca="false">+データ表!J21</f>
        <v>74</v>
      </c>
      <c r="K30" s="83" t="n">
        <f aca="false">+データ表!K21</f>
        <v>458</v>
      </c>
      <c r="L30" s="83" t="n">
        <f aca="false">+データ表!L21</f>
        <v>15</v>
      </c>
      <c r="M30" s="84" t="n">
        <f aca="false">+データ表!M21</f>
        <v>1</v>
      </c>
      <c r="N30" s="85" t="n">
        <f aca="false">SUM(J30:M30)</f>
        <v>548</v>
      </c>
      <c r="O30" s="86" t="n">
        <f aca="false">IF(N30=0,0,(L30+M30)/N30*100)</f>
        <v>2.91970802919708</v>
      </c>
      <c r="P30" s="11"/>
      <c r="Q30" s="12"/>
      <c r="R30" s="12"/>
      <c r="S30" s="12"/>
      <c r="T30" s="12"/>
      <c r="U30" s="12"/>
      <c r="V30" s="12"/>
    </row>
    <row r="31" customFormat="false" ht="12" hidden="false" customHeight="false" outlineLevel="0" collapsed="false">
      <c r="A31" s="53" t="s">
        <v>37</v>
      </c>
      <c r="B31" s="54" t="n">
        <f aca="false">+データ表!B22</f>
        <v>2</v>
      </c>
      <c r="C31" s="55" t="n">
        <f aca="false">+データ表!C22</f>
        <v>42</v>
      </c>
      <c r="D31" s="87" t="n">
        <f aca="false">+データ表!D22</f>
        <v>189</v>
      </c>
      <c r="E31" s="87" t="n">
        <f aca="false">+データ表!E22</f>
        <v>59</v>
      </c>
      <c r="F31" s="56" t="n">
        <f aca="false">+データ表!F22</f>
        <v>0</v>
      </c>
      <c r="G31" s="88" t="n">
        <f aca="false">SUM(C31:F31)</f>
        <v>290</v>
      </c>
      <c r="H31" s="89" t="n">
        <f aca="false">IF(G31=0,0,(E31+F31)/G31*100)</f>
        <v>20.3448275862069</v>
      </c>
      <c r="I31" s="54" t="n">
        <f aca="false">+データ表!I22</f>
        <v>3</v>
      </c>
      <c r="J31" s="55" t="n">
        <f aca="false">+データ表!J22</f>
        <v>80</v>
      </c>
      <c r="K31" s="87" t="n">
        <f aca="false">+データ表!K22</f>
        <v>194</v>
      </c>
      <c r="L31" s="87" t="n">
        <f aca="false">+データ表!L22</f>
        <v>22</v>
      </c>
      <c r="M31" s="56" t="n">
        <f aca="false">+データ表!M22</f>
        <v>0</v>
      </c>
      <c r="N31" s="88" t="n">
        <f aca="false">SUM(J31:M31)</f>
        <v>296</v>
      </c>
      <c r="O31" s="89" t="n">
        <f aca="false">IF(N31=0,0,(L31+M31)/N31*100)</f>
        <v>7.43243243243243</v>
      </c>
      <c r="P31" s="11"/>
      <c r="Q31" s="12"/>
      <c r="R31" s="12"/>
      <c r="S31" s="12"/>
      <c r="T31" s="12"/>
      <c r="U31" s="12"/>
      <c r="V31" s="12"/>
    </row>
    <row r="32" customFormat="false" ht="12" hidden="false" customHeight="false" outlineLevel="0" collapsed="false">
      <c r="A32" s="53" t="s">
        <v>38</v>
      </c>
      <c r="B32" s="54" t="n">
        <f aca="false">+データ表!B23</f>
        <v>0</v>
      </c>
      <c r="C32" s="55" t="n">
        <f aca="false">+データ表!C23</f>
        <v>23</v>
      </c>
      <c r="D32" s="87" t="n">
        <f aca="false">+データ表!D23</f>
        <v>170</v>
      </c>
      <c r="E32" s="87" t="n">
        <f aca="false">+データ表!E23</f>
        <v>49</v>
      </c>
      <c r="F32" s="56" t="n">
        <f aca="false">+データ表!F23</f>
        <v>0</v>
      </c>
      <c r="G32" s="88" t="n">
        <f aca="false">SUM(C32:F32)</f>
        <v>242</v>
      </c>
      <c r="H32" s="89" t="n">
        <f aca="false">IF(G32=0,0,(E32+F32)/G32*100)</f>
        <v>20.2479338842975</v>
      </c>
      <c r="I32" s="54" t="n">
        <f aca="false">+データ表!I23</f>
        <v>10</v>
      </c>
      <c r="J32" s="55" t="n">
        <f aca="false">+データ表!J23</f>
        <v>66</v>
      </c>
      <c r="K32" s="87" t="n">
        <f aca="false">+データ表!K23</f>
        <v>193</v>
      </c>
      <c r="L32" s="87" t="n">
        <f aca="false">+データ表!L23</f>
        <v>12</v>
      </c>
      <c r="M32" s="56" t="n">
        <f aca="false">+データ表!M23</f>
        <v>1</v>
      </c>
      <c r="N32" s="88" t="n">
        <f aca="false">SUM(J32:M32)</f>
        <v>272</v>
      </c>
      <c r="O32" s="89" t="n">
        <f aca="false">IF(N32=0,0,(L32+M32)/N32*100)</f>
        <v>4.77941176470588</v>
      </c>
      <c r="P32" s="11"/>
      <c r="Q32" s="12"/>
      <c r="R32" s="12"/>
      <c r="S32" s="12"/>
      <c r="T32" s="12"/>
      <c r="U32" s="12"/>
      <c r="V32" s="12"/>
    </row>
    <row r="33" customFormat="false" ht="12" hidden="false" customHeight="false" outlineLevel="0" collapsed="false">
      <c r="A33" s="53" t="s">
        <v>39</v>
      </c>
      <c r="B33" s="54" t="n">
        <f aca="false">+データ表!B24</f>
        <v>0</v>
      </c>
      <c r="C33" s="55" t="n">
        <f aca="false">+データ表!C24</f>
        <v>16</v>
      </c>
      <c r="D33" s="87" t="n">
        <f aca="false">+データ表!D24</f>
        <v>115</v>
      </c>
      <c r="E33" s="87" t="n">
        <f aca="false">+データ表!E24</f>
        <v>44</v>
      </c>
      <c r="F33" s="56" t="n">
        <f aca="false">+データ表!F24</f>
        <v>0</v>
      </c>
      <c r="G33" s="88" t="n">
        <f aca="false">SUM(C33:F33)</f>
        <v>175</v>
      </c>
      <c r="H33" s="89" t="n">
        <f aca="false">IF(G33=0,0,(E33+F33)/G33*100)</f>
        <v>25.1428571428571</v>
      </c>
      <c r="I33" s="54" t="n">
        <f aca="false">+データ表!I24</f>
        <v>5</v>
      </c>
      <c r="J33" s="55" t="n">
        <f aca="false">+データ表!J24</f>
        <v>26</v>
      </c>
      <c r="K33" s="87" t="n">
        <f aca="false">+データ表!K24</f>
        <v>220</v>
      </c>
      <c r="L33" s="87" t="n">
        <f aca="false">+データ表!L24</f>
        <v>4</v>
      </c>
      <c r="M33" s="56" t="n">
        <f aca="false">+データ表!M24</f>
        <v>0</v>
      </c>
      <c r="N33" s="88" t="n">
        <f aca="false">SUM(J33:M33)</f>
        <v>250</v>
      </c>
      <c r="O33" s="89" t="n">
        <f aca="false">IF(N33=0,0,(L33+M33)/N33*100)</f>
        <v>1.6</v>
      </c>
      <c r="P33" s="11"/>
      <c r="Q33" s="12"/>
      <c r="R33" s="12"/>
      <c r="S33" s="12"/>
      <c r="T33" s="12"/>
      <c r="U33" s="12"/>
      <c r="V33" s="12"/>
    </row>
    <row r="34" customFormat="false" ht="12" hidden="false" customHeight="false" outlineLevel="0" collapsed="false">
      <c r="A34" s="53" t="s">
        <v>40</v>
      </c>
      <c r="B34" s="54" t="n">
        <f aca="false">+データ表!B25</f>
        <v>0</v>
      </c>
      <c r="C34" s="55" t="n">
        <f aca="false">+データ表!C25</f>
        <v>7</v>
      </c>
      <c r="D34" s="87" t="n">
        <f aca="false">+データ表!D25</f>
        <v>69</v>
      </c>
      <c r="E34" s="87" t="n">
        <f aca="false">+データ表!E25</f>
        <v>21</v>
      </c>
      <c r="F34" s="56" t="n">
        <f aca="false">+データ表!F25</f>
        <v>0</v>
      </c>
      <c r="G34" s="88" t="n">
        <f aca="false">SUM(C34:F34)</f>
        <v>97</v>
      </c>
      <c r="H34" s="89" t="n">
        <f aca="false">IF(G34=0,0,(E34+F34)/G34*100)</f>
        <v>21.6494845360825</v>
      </c>
      <c r="I34" s="54" t="n">
        <f aca="false">+データ表!I25</f>
        <v>0</v>
      </c>
      <c r="J34" s="55" t="n">
        <f aca="false">+データ表!J25</f>
        <v>15</v>
      </c>
      <c r="K34" s="87" t="n">
        <f aca="false">+データ表!K25</f>
        <v>131</v>
      </c>
      <c r="L34" s="87" t="n">
        <f aca="false">+データ表!L25</f>
        <v>0</v>
      </c>
      <c r="M34" s="56" t="n">
        <f aca="false">+データ表!M25</f>
        <v>0</v>
      </c>
      <c r="N34" s="88" t="n">
        <f aca="false">SUM(J34:M34)</f>
        <v>146</v>
      </c>
      <c r="O34" s="89" t="n">
        <f aca="false">IF(N34=0,0,(L34+M34)/N34*100)</f>
        <v>0</v>
      </c>
      <c r="P34" s="11"/>
      <c r="Q34" s="12"/>
      <c r="R34" s="12"/>
      <c r="S34" s="12"/>
      <c r="T34" s="12"/>
      <c r="U34" s="12"/>
      <c r="V34" s="12"/>
    </row>
    <row r="35" customFormat="false" ht="12" hidden="false" customHeight="false" outlineLevel="0" collapsed="false">
      <c r="A35" s="53" t="s">
        <v>41</v>
      </c>
      <c r="B35" s="54" t="n">
        <f aca="false">+データ表!B26</f>
        <v>2</v>
      </c>
      <c r="C35" s="55" t="n">
        <f aca="false">+データ表!C26</f>
        <v>8</v>
      </c>
      <c r="D35" s="87" t="n">
        <f aca="false">+データ表!D26</f>
        <v>55</v>
      </c>
      <c r="E35" s="87" t="n">
        <f aca="false">+データ表!E26</f>
        <v>24</v>
      </c>
      <c r="F35" s="56" t="n">
        <f aca="false">+データ表!F26</f>
        <v>0</v>
      </c>
      <c r="G35" s="88" t="n">
        <f aca="false">SUM(C35:F35)</f>
        <v>87</v>
      </c>
      <c r="H35" s="89" t="n">
        <f aca="false">IF(G35=0,0,(E35+F35)/G35*100)</f>
        <v>27.5862068965517</v>
      </c>
      <c r="I35" s="54" t="n">
        <f aca="false">+データ表!I26</f>
        <v>3</v>
      </c>
      <c r="J35" s="55" t="n">
        <f aca="false">+データ表!J26</f>
        <v>8</v>
      </c>
      <c r="K35" s="87" t="n">
        <f aca="false">+データ表!K26</f>
        <v>105</v>
      </c>
      <c r="L35" s="87" t="n">
        <f aca="false">+データ表!L26</f>
        <v>2</v>
      </c>
      <c r="M35" s="56" t="n">
        <f aca="false">+データ表!M26</f>
        <v>0</v>
      </c>
      <c r="N35" s="88" t="n">
        <f aca="false">SUM(J35:M35)</f>
        <v>115</v>
      </c>
      <c r="O35" s="89" t="n">
        <f aca="false">IF(N35=0,0,(L35+M35)/N35*100)</f>
        <v>1.73913043478261</v>
      </c>
      <c r="P35" s="11"/>
      <c r="Q35" s="12"/>
      <c r="R35" s="12"/>
      <c r="S35" s="12"/>
      <c r="T35" s="12"/>
      <c r="U35" s="12"/>
      <c r="V35" s="12"/>
    </row>
    <row r="36" customFormat="false" ht="12" hidden="false" customHeight="false" outlineLevel="0" collapsed="false">
      <c r="A36" s="53" t="s">
        <v>42</v>
      </c>
      <c r="B36" s="54" t="n">
        <f aca="false">+データ表!B27</f>
        <v>0</v>
      </c>
      <c r="C36" s="55" t="n">
        <f aca="false">+データ表!C27</f>
        <v>2</v>
      </c>
      <c r="D36" s="87" t="n">
        <f aca="false">+データ表!D27</f>
        <v>20</v>
      </c>
      <c r="E36" s="87" t="n">
        <f aca="false">+データ表!E27</f>
        <v>30</v>
      </c>
      <c r="F36" s="56" t="n">
        <f aca="false">+データ表!F27</f>
        <v>0</v>
      </c>
      <c r="G36" s="88" t="n">
        <f aca="false">SUM(C36:F36)</f>
        <v>52</v>
      </c>
      <c r="H36" s="89" t="n">
        <f aca="false">IF(G36=0,0,(E36+F36)/G36*100)</f>
        <v>57.6923076923077</v>
      </c>
      <c r="I36" s="54" t="n">
        <f aca="false">+データ表!I27</f>
        <v>0</v>
      </c>
      <c r="J36" s="55" t="n">
        <f aca="false">+データ表!J27</f>
        <v>4</v>
      </c>
      <c r="K36" s="87" t="n">
        <f aca="false">+データ表!K27</f>
        <v>59</v>
      </c>
      <c r="L36" s="87" t="n">
        <f aca="false">+データ表!L27</f>
        <v>7</v>
      </c>
      <c r="M36" s="56" t="n">
        <f aca="false">+データ表!M27</f>
        <v>0</v>
      </c>
      <c r="N36" s="88" t="n">
        <f aca="false">SUM(J36:M36)</f>
        <v>70</v>
      </c>
      <c r="O36" s="89" t="n">
        <f aca="false">IF(N36=0,0,(L36+M36)/N36*100)</f>
        <v>10</v>
      </c>
      <c r="P36" s="11"/>
      <c r="Q36" s="12"/>
      <c r="R36" s="12"/>
      <c r="S36" s="12"/>
      <c r="T36" s="12"/>
      <c r="U36" s="12"/>
      <c r="V36" s="12"/>
    </row>
    <row r="37" customFormat="false" ht="12" hidden="false" customHeight="false" outlineLevel="0" collapsed="false">
      <c r="A37" s="53" t="s">
        <v>43</v>
      </c>
      <c r="B37" s="54" t="n">
        <f aca="false">+データ表!B28</f>
        <v>0</v>
      </c>
      <c r="C37" s="55" t="n">
        <f aca="false">+データ表!C28</f>
        <v>14</v>
      </c>
      <c r="D37" s="87" t="n">
        <f aca="false">+データ表!D28</f>
        <v>38</v>
      </c>
      <c r="E37" s="87" t="n">
        <f aca="false">+データ表!E28</f>
        <v>35</v>
      </c>
      <c r="F37" s="56" t="n">
        <f aca="false">+データ表!F28</f>
        <v>0</v>
      </c>
      <c r="G37" s="88" t="n">
        <f aca="false">SUM(C37:F37)</f>
        <v>87</v>
      </c>
      <c r="H37" s="89" t="n">
        <f aca="false">IF(G37=0,0,(E37+F37)/G37*100)</f>
        <v>40.2298850574713</v>
      </c>
      <c r="I37" s="54" t="n">
        <f aca="false">+データ表!I28</f>
        <v>1</v>
      </c>
      <c r="J37" s="55" t="n">
        <f aca="false">+データ表!J28</f>
        <v>4</v>
      </c>
      <c r="K37" s="87" t="n">
        <f aca="false">+データ表!K28</f>
        <v>26</v>
      </c>
      <c r="L37" s="87" t="n">
        <f aca="false">+データ表!L28</f>
        <v>7</v>
      </c>
      <c r="M37" s="56" t="n">
        <f aca="false">+データ表!M28</f>
        <v>0</v>
      </c>
      <c r="N37" s="88" t="n">
        <f aca="false">SUM(J37:M37)</f>
        <v>37</v>
      </c>
      <c r="O37" s="89" t="n">
        <f aca="false">IF(N37=0,0,(L37+M37)/N37*100)</f>
        <v>18.9189189189189</v>
      </c>
      <c r="P37" s="11"/>
      <c r="Q37" s="12"/>
      <c r="R37" s="12"/>
      <c r="S37" s="12"/>
      <c r="T37" s="12"/>
      <c r="U37" s="12"/>
      <c r="V37" s="12"/>
    </row>
    <row r="38" customFormat="false" ht="12" hidden="false" customHeight="false" outlineLevel="0" collapsed="false">
      <c r="A38" s="53" t="s">
        <v>44</v>
      </c>
      <c r="B38" s="54" t="n">
        <f aca="false">+データ表!B29</f>
        <v>0</v>
      </c>
      <c r="C38" s="55" t="n">
        <f aca="false">+データ表!C29</f>
        <v>10</v>
      </c>
      <c r="D38" s="87" t="n">
        <f aca="false">+データ表!D29</f>
        <v>41</v>
      </c>
      <c r="E38" s="87" t="n">
        <f aca="false">+データ表!E29</f>
        <v>56</v>
      </c>
      <c r="F38" s="56" t="n">
        <f aca="false">+データ表!F29</f>
        <v>1</v>
      </c>
      <c r="G38" s="88" t="n">
        <f aca="false">SUM(C38:F38)</f>
        <v>108</v>
      </c>
      <c r="H38" s="89" t="n">
        <f aca="false">IF(G38=0,0,(E38+F38)/G38*100)</f>
        <v>52.7777777777778</v>
      </c>
      <c r="I38" s="54" t="n">
        <f aca="false">+データ表!I29</f>
        <v>2</v>
      </c>
      <c r="J38" s="55" t="n">
        <f aca="false">+データ表!J29</f>
        <v>3</v>
      </c>
      <c r="K38" s="87" t="n">
        <f aca="false">+データ表!K29</f>
        <v>23</v>
      </c>
      <c r="L38" s="87" t="n">
        <f aca="false">+データ表!L29</f>
        <v>22</v>
      </c>
      <c r="M38" s="56" t="n">
        <f aca="false">+データ表!M29</f>
        <v>0</v>
      </c>
      <c r="N38" s="88" t="n">
        <f aca="false">SUM(J38:M38)</f>
        <v>48</v>
      </c>
      <c r="O38" s="89" t="n">
        <f aca="false">IF(N38=0,0,(L38+M38)/N38*100)</f>
        <v>45.8333333333333</v>
      </c>
      <c r="P38" s="11"/>
      <c r="Q38" s="12"/>
      <c r="R38" s="12"/>
      <c r="S38" s="12"/>
      <c r="T38" s="12"/>
      <c r="U38" s="12"/>
      <c r="V38" s="12"/>
    </row>
    <row r="39" customFormat="false" ht="12" hidden="false" customHeight="false" outlineLevel="0" collapsed="false">
      <c r="A39" s="53" t="s">
        <v>45</v>
      </c>
      <c r="B39" s="54" t="n">
        <f aca="false">+データ表!B30</f>
        <v>0</v>
      </c>
      <c r="C39" s="55" t="n">
        <f aca="false">+データ表!C30</f>
        <v>34</v>
      </c>
      <c r="D39" s="87" t="n">
        <f aca="false">+データ表!D30</f>
        <v>74</v>
      </c>
      <c r="E39" s="87" t="n">
        <f aca="false">+データ表!E30</f>
        <v>89</v>
      </c>
      <c r="F39" s="56" t="n">
        <f aca="false">+データ表!F30</f>
        <v>0</v>
      </c>
      <c r="G39" s="88" t="n">
        <f aca="false">SUM(C39:F39)</f>
        <v>197</v>
      </c>
      <c r="H39" s="89" t="n">
        <f aca="false">IF(G39=0,0,(E39+F39)/G39*100)</f>
        <v>45.1776649746193</v>
      </c>
      <c r="I39" s="54" t="n">
        <f aca="false">+データ表!I30</f>
        <v>1</v>
      </c>
      <c r="J39" s="55" t="n">
        <f aca="false">+データ表!J30</f>
        <v>2</v>
      </c>
      <c r="K39" s="87" t="n">
        <f aca="false">+データ表!K30</f>
        <v>13</v>
      </c>
      <c r="L39" s="87" t="n">
        <f aca="false">+データ表!L30</f>
        <v>10</v>
      </c>
      <c r="M39" s="56" t="n">
        <f aca="false">+データ表!M30</f>
        <v>0</v>
      </c>
      <c r="N39" s="88" t="n">
        <f aca="false">SUM(J39:M39)</f>
        <v>25</v>
      </c>
      <c r="O39" s="89" t="n">
        <f aca="false">IF(N39=0,0,(L39+M39)/N39*100)</f>
        <v>40</v>
      </c>
      <c r="P39" s="11"/>
      <c r="Q39" s="12"/>
      <c r="R39" s="12"/>
      <c r="S39" s="12"/>
      <c r="T39" s="12"/>
      <c r="U39" s="12"/>
      <c r="V39" s="12"/>
    </row>
    <row r="40" customFormat="false" ht="12" hidden="false" customHeight="false" outlineLevel="0" collapsed="false">
      <c r="A40" s="53" t="s">
        <v>46</v>
      </c>
      <c r="B40" s="54" t="n">
        <f aca="false">+データ表!B31</f>
        <v>0</v>
      </c>
      <c r="C40" s="55" t="n">
        <f aca="false">+データ表!C31</f>
        <v>40</v>
      </c>
      <c r="D40" s="87" t="n">
        <f aca="false">+データ表!D31</f>
        <v>113</v>
      </c>
      <c r="E40" s="87" t="n">
        <f aca="false">+データ表!E31</f>
        <v>105</v>
      </c>
      <c r="F40" s="56" t="n">
        <f aca="false">+データ表!F31</f>
        <v>0</v>
      </c>
      <c r="G40" s="88" t="n">
        <f aca="false">SUM(C40:F40)</f>
        <v>258</v>
      </c>
      <c r="H40" s="89" t="n">
        <f aca="false">IF(G40=0,0,(E40+F40)/G40*100)</f>
        <v>40.6976744186047</v>
      </c>
      <c r="I40" s="54" t="n">
        <f aca="false">+データ表!I31</f>
        <v>1</v>
      </c>
      <c r="J40" s="55" t="n">
        <f aca="false">+データ表!J31</f>
        <v>15</v>
      </c>
      <c r="K40" s="87" t="n">
        <f aca="false">+データ表!K31</f>
        <v>44</v>
      </c>
      <c r="L40" s="87" t="n">
        <f aca="false">+データ表!L31</f>
        <v>24</v>
      </c>
      <c r="M40" s="56" t="n">
        <f aca="false">+データ表!M31</f>
        <v>0</v>
      </c>
      <c r="N40" s="88" t="n">
        <f aca="false">SUM(J40:M40)</f>
        <v>83</v>
      </c>
      <c r="O40" s="89" t="n">
        <f aca="false">IF(N40=0,0,(L40+M40)/N40*100)</f>
        <v>28.9156626506024</v>
      </c>
      <c r="P40" s="11"/>
      <c r="Q40" s="12"/>
      <c r="R40" s="12"/>
      <c r="S40" s="12"/>
      <c r="T40" s="12"/>
      <c r="U40" s="12"/>
      <c r="V40" s="12"/>
    </row>
    <row r="41" customFormat="false" ht="12" hidden="false" customHeight="false" outlineLevel="0" collapsed="false">
      <c r="A41" s="36" t="s">
        <v>47</v>
      </c>
      <c r="B41" s="37" t="n">
        <f aca="false">+データ表!B32</f>
        <v>3</v>
      </c>
      <c r="C41" s="38" t="n">
        <f aca="false">+データ表!C32</f>
        <v>120</v>
      </c>
      <c r="D41" s="90" t="n">
        <f aca="false">+データ表!D32</f>
        <v>381</v>
      </c>
      <c r="E41" s="90" t="n">
        <f aca="false">+データ表!E32</f>
        <v>153</v>
      </c>
      <c r="F41" s="39" t="n">
        <f aca="false">+データ表!F32</f>
        <v>0</v>
      </c>
      <c r="G41" s="91" t="n">
        <f aca="false">SUM(C41:F41)</f>
        <v>654</v>
      </c>
      <c r="H41" s="86" t="n">
        <f aca="false">IF(G41=0,0,(E41+F41)/G41*100)</f>
        <v>23.394495412844</v>
      </c>
      <c r="I41" s="37" t="n">
        <f aca="false">+データ表!I32</f>
        <v>8</v>
      </c>
      <c r="J41" s="38" t="n">
        <f aca="false">+データ表!J32</f>
        <v>98</v>
      </c>
      <c r="K41" s="90" t="n">
        <f aca="false">+データ表!K32</f>
        <v>310</v>
      </c>
      <c r="L41" s="90" t="n">
        <f aca="false">+データ表!L32</f>
        <v>30</v>
      </c>
      <c r="M41" s="39" t="n">
        <f aca="false">+データ表!M32</f>
        <v>0</v>
      </c>
      <c r="N41" s="91" t="n">
        <f aca="false">SUM(J41:M41)</f>
        <v>438</v>
      </c>
      <c r="O41" s="86" t="n">
        <f aca="false">IF(N41=0,0,(L41+M41)/N41*100)</f>
        <v>6.84931506849315</v>
      </c>
      <c r="P41" s="11"/>
      <c r="Q41" s="12"/>
      <c r="R41" s="12"/>
      <c r="S41" s="12"/>
      <c r="T41" s="12"/>
      <c r="U41" s="12"/>
      <c r="V41" s="12"/>
    </row>
    <row r="42" customFormat="false" ht="12" hidden="false" customHeight="false" outlineLevel="0" collapsed="false">
      <c r="A42" s="92" t="s">
        <v>48</v>
      </c>
      <c r="B42" s="93" t="n">
        <f aca="false">SUM(B30:B41)</f>
        <v>10</v>
      </c>
      <c r="C42" s="94" t="n">
        <f aca="false">SUM(C30:C41)</f>
        <v>411</v>
      </c>
      <c r="D42" s="95" t="n">
        <f aca="false">SUM(D30:D41)</f>
        <v>1537</v>
      </c>
      <c r="E42" s="95" t="n">
        <f aca="false">SUM(E30:E41)</f>
        <v>764</v>
      </c>
      <c r="F42" s="96" t="n">
        <f aca="false">SUM(F30:F41)</f>
        <v>1</v>
      </c>
      <c r="G42" s="97" t="n">
        <f aca="false">SUM(C42:F42)</f>
        <v>2713</v>
      </c>
      <c r="H42" s="98" t="n">
        <f aca="false">IF(G42=0,0,(E42+F42)/G42*100)</f>
        <v>28.1975672687062</v>
      </c>
      <c r="I42" s="93" t="n">
        <f aca="false">SUM(I30:I41)</f>
        <v>40</v>
      </c>
      <c r="J42" s="94" t="n">
        <f aca="false">SUM(J30:J41)</f>
        <v>395</v>
      </c>
      <c r="K42" s="95" t="n">
        <f aca="false">SUM(K30:K41)</f>
        <v>1776</v>
      </c>
      <c r="L42" s="95" t="n">
        <f aca="false">SUM(L30:L41)</f>
        <v>155</v>
      </c>
      <c r="M42" s="96" t="n">
        <f aca="false">SUM(M30:M41)</f>
        <v>2</v>
      </c>
      <c r="N42" s="97" t="n">
        <f aca="false">SUM(J42:M42)</f>
        <v>2328</v>
      </c>
      <c r="O42" s="98" t="n">
        <f aca="false">IF(N42=0,0,(L42+M42)/N42*100)</f>
        <v>6.74398625429553</v>
      </c>
      <c r="P42" s="11"/>
      <c r="Q42" s="12"/>
      <c r="R42" s="12"/>
      <c r="S42" s="12"/>
      <c r="T42" s="12"/>
      <c r="U42" s="12"/>
      <c r="V42" s="12"/>
    </row>
    <row r="43" customFormat="false" ht="12" hidden="false" customHeight="false" outlineLevel="0" collapsed="false">
      <c r="A43" s="99" t="s">
        <v>49</v>
      </c>
      <c r="B43" s="100" t="n">
        <f aca="false">+B29+B42</f>
        <v>62</v>
      </c>
      <c r="C43" s="101" t="n">
        <f aca="false">+C29+C42</f>
        <v>2009</v>
      </c>
      <c r="D43" s="102" t="n">
        <f aca="false">+D29+D42</f>
        <v>5055</v>
      </c>
      <c r="E43" s="102" t="n">
        <f aca="false">+E29+E42</f>
        <v>3254</v>
      </c>
      <c r="F43" s="103" t="n">
        <f aca="false">+F29+F42</f>
        <v>21</v>
      </c>
      <c r="G43" s="104" t="n">
        <f aca="false">SUM(C43:F43)</f>
        <v>10339</v>
      </c>
      <c r="H43" s="105" t="n">
        <f aca="false">IF(G43=0,0,(E43+F43)/G43*100)</f>
        <v>31.6761775800368</v>
      </c>
      <c r="I43" s="100" t="n">
        <f aca="false">+I29+I42</f>
        <v>273</v>
      </c>
      <c r="J43" s="101" t="n">
        <f aca="false">+J29+J42</f>
        <v>1879</v>
      </c>
      <c r="K43" s="102" t="n">
        <f aca="false">+K29+K42</f>
        <v>7422</v>
      </c>
      <c r="L43" s="102" t="n">
        <f aca="false">+L29+L42</f>
        <v>707</v>
      </c>
      <c r="M43" s="103" t="n">
        <f aca="false">+M29+M42</f>
        <v>44</v>
      </c>
      <c r="N43" s="104" t="n">
        <f aca="false">SUM(J43:M43)</f>
        <v>10052</v>
      </c>
      <c r="O43" s="105" t="n">
        <f aca="false">IF(N43=0,0,(L43+M43)/N43*100)</f>
        <v>7.47115001989654</v>
      </c>
      <c r="P43" s="11"/>
      <c r="Q43" s="12"/>
      <c r="R43" s="12"/>
      <c r="S43" s="12"/>
      <c r="T43" s="12"/>
      <c r="U43" s="12"/>
      <c r="V43" s="12"/>
    </row>
    <row r="44" customFormat="false" ht="12" hidden="false" customHeight="false" outlineLevel="0" collapsed="false">
      <c r="A44" s="106"/>
      <c r="B44" s="107"/>
      <c r="C44" s="107"/>
      <c r="D44" s="107"/>
      <c r="E44" s="107"/>
      <c r="F44" s="107"/>
      <c r="G44" s="108"/>
      <c r="H44" s="86"/>
      <c r="I44" s="107"/>
      <c r="J44" s="107"/>
      <c r="K44" s="107"/>
      <c r="L44" s="107"/>
      <c r="M44" s="107"/>
      <c r="N44" s="108"/>
      <c r="O44" s="86"/>
      <c r="P44" s="107"/>
      <c r="Q44" s="107"/>
      <c r="R44" s="107"/>
      <c r="S44" s="107"/>
      <c r="T44" s="107"/>
      <c r="U44" s="108"/>
      <c r="V44" s="86"/>
    </row>
    <row r="45" customFormat="false" ht="12" hidden="false" customHeight="false" outlineLevel="0" collapsed="false">
      <c r="A45" s="106"/>
      <c r="B45" s="107"/>
      <c r="C45" s="107"/>
      <c r="D45" s="107"/>
      <c r="E45" s="107"/>
      <c r="F45" s="107"/>
      <c r="G45" s="108"/>
      <c r="H45" s="86"/>
      <c r="I45" s="107"/>
      <c r="J45" s="107"/>
      <c r="K45" s="107"/>
      <c r="L45" s="107"/>
      <c r="M45" s="107"/>
      <c r="N45" s="108"/>
      <c r="O45" s="86"/>
      <c r="P45" s="107"/>
      <c r="Q45" s="107"/>
      <c r="R45" s="107"/>
      <c r="S45" s="107"/>
      <c r="T45" s="107"/>
      <c r="U45" s="108"/>
      <c r="V45" s="86"/>
    </row>
    <row r="46" customFormat="false" ht="12" hidden="false" customHeight="false" outlineLevel="0" collapsed="false">
      <c r="A46" s="106"/>
      <c r="B46" s="107"/>
      <c r="C46" s="107"/>
      <c r="D46" s="107"/>
      <c r="E46" s="107"/>
      <c r="F46" s="107"/>
      <c r="G46" s="108"/>
      <c r="H46" s="86"/>
      <c r="I46" s="107"/>
      <c r="J46" s="107"/>
      <c r="K46" s="107"/>
      <c r="L46" s="107"/>
      <c r="M46" s="107"/>
      <c r="N46" s="108"/>
      <c r="O46" s="86"/>
      <c r="P46" s="107"/>
      <c r="Q46" s="107"/>
      <c r="R46" s="107"/>
      <c r="S46" s="107"/>
      <c r="T46" s="107"/>
      <c r="U46" s="108"/>
      <c r="V46" s="86"/>
    </row>
    <row r="47" customFormat="false" ht="12" hidden="false" customHeight="false" outlineLevel="0" collapsed="false">
      <c r="A47" s="106"/>
      <c r="B47" s="107"/>
      <c r="C47" s="107"/>
      <c r="D47" s="107"/>
      <c r="E47" s="107"/>
      <c r="F47" s="107"/>
      <c r="G47" s="108"/>
      <c r="H47" s="86"/>
      <c r="I47" s="107"/>
      <c r="J47" s="107"/>
      <c r="K47" s="107"/>
      <c r="L47" s="107"/>
      <c r="M47" s="107"/>
      <c r="N47" s="108"/>
      <c r="O47" s="86"/>
      <c r="P47" s="107"/>
      <c r="Q47" s="107"/>
      <c r="R47" s="107"/>
      <c r="S47" s="107"/>
      <c r="T47" s="107"/>
      <c r="U47" s="108"/>
      <c r="V47" s="86"/>
    </row>
    <row r="48" customFormat="false" ht="12" hidden="false" customHeight="false" outlineLevel="0" collapsed="false">
      <c r="A48" s="106"/>
      <c r="B48" s="107"/>
      <c r="C48" s="107"/>
      <c r="D48" s="107"/>
      <c r="E48" s="107"/>
      <c r="F48" s="107"/>
      <c r="G48" s="108"/>
      <c r="H48" s="86"/>
      <c r="I48" s="107"/>
      <c r="J48" s="107"/>
      <c r="K48" s="107"/>
      <c r="L48" s="107"/>
      <c r="M48" s="107"/>
      <c r="N48" s="108"/>
      <c r="O48" s="86"/>
      <c r="P48" s="107"/>
      <c r="Q48" s="107"/>
      <c r="R48" s="107"/>
      <c r="S48" s="107"/>
      <c r="T48" s="107"/>
      <c r="U48" s="108"/>
      <c r="V48" s="86"/>
    </row>
    <row r="49" customFormat="false" ht="12" hidden="false" customHeight="false" outlineLevel="0" collapsed="false">
      <c r="A49" s="106"/>
      <c r="B49" s="107"/>
      <c r="C49" s="107"/>
      <c r="D49" s="107"/>
      <c r="E49" s="107"/>
      <c r="F49" s="107"/>
      <c r="G49" s="108"/>
      <c r="H49" s="86"/>
      <c r="I49" s="107"/>
      <c r="J49" s="107"/>
      <c r="K49" s="107"/>
      <c r="L49" s="107"/>
      <c r="M49" s="107"/>
      <c r="N49" s="108"/>
      <c r="O49" s="86"/>
      <c r="P49" s="107"/>
      <c r="Q49" s="107"/>
      <c r="R49" s="107"/>
      <c r="S49" s="107"/>
      <c r="T49" s="107"/>
      <c r="U49" s="108"/>
      <c r="V49" s="86"/>
    </row>
    <row r="50" customFormat="false" ht="12" hidden="false" customHeight="false" outlineLevel="0" collapsed="false">
      <c r="A50" s="106"/>
      <c r="B50" s="107"/>
      <c r="C50" s="107"/>
      <c r="D50" s="107"/>
      <c r="E50" s="107"/>
      <c r="F50" s="107"/>
      <c r="G50" s="108"/>
      <c r="H50" s="86"/>
      <c r="I50" s="107"/>
      <c r="J50" s="107"/>
      <c r="K50" s="107"/>
      <c r="L50" s="107"/>
      <c r="M50" s="107"/>
      <c r="N50" s="108"/>
      <c r="O50" s="86"/>
      <c r="P50" s="107"/>
      <c r="Q50" s="107"/>
      <c r="R50" s="107"/>
      <c r="S50" s="107"/>
      <c r="T50" s="107"/>
      <c r="U50" s="108"/>
      <c r="V50" s="86"/>
    </row>
    <row r="51" customFormat="false" ht="12" hidden="false" customHeight="false" outlineLevel="0" collapsed="false">
      <c r="A51" s="106"/>
      <c r="B51" s="107"/>
      <c r="C51" s="107"/>
      <c r="D51" s="107"/>
      <c r="E51" s="107"/>
      <c r="F51" s="107"/>
      <c r="G51" s="108"/>
      <c r="H51" s="86"/>
      <c r="I51" s="107"/>
      <c r="J51" s="107"/>
      <c r="K51" s="107"/>
      <c r="L51" s="107"/>
      <c r="M51" s="107"/>
      <c r="N51" s="108"/>
      <c r="O51" s="86"/>
      <c r="P51" s="107"/>
      <c r="Q51" s="107"/>
      <c r="R51" s="107"/>
      <c r="S51" s="107"/>
      <c r="T51" s="107"/>
      <c r="U51" s="108"/>
      <c r="V51" s="86"/>
    </row>
    <row r="52" customFormat="false" ht="12" hidden="false" customHeight="false" outlineLevel="0" collapsed="false">
      <c r="A52" s="106"/>
      <c r="B52" s="107"/>
      <c r="C52" s="107"/>
      <c r="D52" s="107"/>
      <c r="E52" s="107"/>
      <c r="F52" s="107"/>
      <c r="G52" s="108"/>
      <c r="H52" s="86"/>
      <c r="I52" s="107"/>
      <c r="J52" s="107"/>
      <c r="K52" s="107"/>
      <c r="L52" s="107"/>
      <c r="M52" s="107"/>
      <c r="N52" s="108"/>
      <c r="O52" s="86"/>
      <c r="P52" s="107"/>
      <c r="Q52" s="107"/>
      <c r="R52" s="107"/>
      <c r="S52" s="107"/>
      <c r="T52" s="107"/>
      <c r="U52" s="108"/>
      <c r="V52" s="86"/>
    </row>
    <row r="53" customFormat="false" ht="12" hidden="false" customHeight="false" outlineLevel="0" collapsed="false">
      <c r="A53" s="106"/>
      <c r="B53" s="107"/>
      <c r="C53" s="107"/>
      <c r="D53" s="107"/>
      <c r="E53" s="107"/>
      <c r="F53" s="107"/>
      <c r="G53" s="108"/>
      <c r="H53" s="86"/>
      <c r="I53" s="107"/>
      <c r="J53" s="107"/>
      <c r="K53" s="107"/>
      <c r="L53" s="107"/>
      <c r="M53" s="107"/>
      <c r="N53" s="108"/>
      <c r="O53" s="86"/>
      <c r="P53" s="107"/>
      <c r="Q53" s="107"/>
      <c r="R53" s="107"/>
      <c r="S53" s="107"/>
      <c r="T53" s="107"/>
      <c r="U53" s="108"/>
      <c r="V53" s="86"/>
    </row>
    <row r="54" customFormat="false" ht="12" hidden="false" customHeight="false" outlineLevel="0" collapsed="false">
      <c r="A54" s="106"/>
      <c r="B54" s="107"/>
      <c r="C54" s="107"/>
      <c r="D54" s="107"/>
      <c r="E54" s="107"/>
      <c r="F54" s="107"/>
      <c r="G54" s="108"/>
      <c r="H54" s="86"/>
      <c r="I54" s="107"/>
      <c r="J54" s="107"/>
      <c r="K54" s="107"/>
      <c r="L54" s="107"/>
      <c r="M54" s="107"/>
      <c r="N54" s="108"/>
      <c r="O54" s="86"/>
      <c r="P54" s="107"/>
      <c r="Q54" s="107"/>
      <c r="R54" s="107"/>
      <c r="S54" s="107"/>
      <c r="T54" s="107"/>
      <c r="U54" s="108"/>
      <c r="V54" s="86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0</v>
      </c>
      <c r="F56" s="8"/>
      <c r="G56" s="8"/>
      <c r="H56" s="10"/>
      <c r="I56" s="6"/>
      <c r="J56" s="7"/>
      <c r="K56" s="8"/>
      <c r="L56" s="9" t="s">
        <v>51</v>
      </c>
      <c r="M56" s="8"/>
      <c r="N56" s="8"/>
      <c r="O56" s="10"/>
      <c r="P56" s="11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A57" s="13" t="s">
        <v>5</v>
      </c>
      <c r="B57" s="14" t="s">
        <v>6</v>
      </c>
      <c r="C57" s="15" t="s">
        <v>7</v>
      </c>
      <c r="D57" s="16" t="s">
        <v>8</v>
      </c>
      <c r="E57" s="16" t="s">
        <v>9</v>
      </c>
      <c r="F57" s="17" t="s">
        <v>10</v>
      </c>
      <c r="G57" s="18" t="s">
        <v>11</v>
      </c>
      <c r="H57" s="19" t="s">
        <v>12</v>
      </c>
      <c r="I57" s="20" t="s">
        <v>6</v>
      </c>
      <c r="J57" s="15" t="s">
        <v>7</v>
      </c>
      <c r="K57" s="16" t="s">
        <v>8</v>
      </c>
      <c r="L57" s="16" t="s">
        <v>9</v>
      </c>
      <c r="M57" s="16" t="s">
        <v>10</v>
      </c>
      <c r="N57" s="18" t="s">
        <v>11</v>
      </c>
      <c r="O57" s="19" t="s">
        <v>12</v>
      </c>
      <c r="P57" s="11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A58" s="21" t="s">
        <v>13</v>
      </c>
      <c r="B58" s="22"/>
      <c r="C58" s="23" t="s">
        <v>14</v>
      </c>
      <c r="D58" s="24"/>
      <c r="E58" s="25" t="s">
        <v>14</v>
      </c>
      <c r="F58" s="26"/>
      <c r="G58" s="27" t="s">
        <v>15</v>
      </c>
      <c r="H58" s="28" t="s">
        <v>16</v>
      </c>
      <c r="I58" s="29"/>
      <c r="J58" s="23" t="s">
        <v>14</v>
      </c>
      <c r="K58" s="24"/>
      <c r="L58" s="25" t="s">
        <v>14</v>
      </c>
      <c r="M58" s="24"/>
      <c r="N58" s="27" t="s">
        <v>15</v>
      </c>
      <c r="O58" s="28" t="s">
        <v>16</v>
      </c>
      <c r="P58" s="11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A59" s="30" t="s">
        <v>17</v>
      </c>
      <c r="B59" s="31" t="n">
        <f aca="false">+データ表!B37</f>
        <v>0</v>
      </c>
      <c r="C59" s="32" t="n">
        <f aca="false">+データ表!C37</f>
        <v>1</v>
      </c>
      <c r="D59" s="33" t="n">
        <f aca="false">+データ表!D37</f>
        <v>8</v>
      </c>
      <c r="E59" s="33" t="n">
        <f aca="false">+データ表!E37</f>
        <v>4</v>
      </c>
      <c r="F59" s="33" t="n">
        <f aca="false">+データ表!F37</f>
        <v>0</v>
      </c>
      <c r="G59" s="34" t="n">
        <f aca="false">SUM(C59:F59)</f>
        <v>13</v>
      </c>
      <c r="H59" s="35" t="n">
        <f aca="false">IF(G59=0,0,(E59+F59)/G59*100)</f>
        <v>30.7692307692308</v>
      </c>
      <c r="I59" s="31" t="n">
        <f aca="false">+データ表!I37</f>
        <v>8</v>
      </c>
      <c r="J59" s="32" t="n">
        <f aca="false">+データ表!J37</f>
        <v>59</v>
      </c>
      <c r="K59" s="33" t="n">
        <f aca="false">+データ表!K37</f>
        <v>482</v>
      </c>
      <c r="L59" s="33" t="n">
        <f aca="false">+データ表!L37</f>
        <v>12</v>
      </c>
      <c r="M59" s="33" t="n">
        <f aca="false">+データ表!M37</f>
        <v>4</v>
      </c>
      <c r="N59" s="34" t="n">
        <f aca="false">SUM(J59:M59)</f>
        <v>557</v>
      </c>
      <c r="O59" s="35" t="n">
        <f aca="false">IF(N59=0,0,(L59+M59)/N59*100)</f>
        <v>2.87253141831239</v>
      </c>
      <c r="P59" s="11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A60" s="36" t="s">
        <v>18</v>
      </c>
      <c r="B60" s="37" t="n">
        <f aca="false">+データ表!B38</f>
        <v>1</v>
      </c>
      <c r="C60" s="38" t="n">
        <f aca="false">+データ表!C38</f>
        <v>3</v>
      </c>
      <c r="D60" s="39" t="n">
        <f aca="false">+データ表!D38</f>
        <v>23</v>
      </c>
      <c r="E60" s="39" t="n">
        <f aca="false">+データ表!E38</f>
        <v>5</v>
      </c>
      <c r="F60" s="39" t="n">
        <f aca="false">+データ表!F38</f>
        <v>0</v>
      </c>
      <c r="G60" s="40" t="n">
        <f aca="false">SUM(C60:F60)</f>
        <v>31</v>
      </c>
      <c r="H60" s="41" t="n">
        <f aca="false">IF(G60=0,0,(E60+F60)/G60*100)</f>
        <v>16.1290322580645</v>
      </c>
      <c r="I60" s="37" t="n">
        <f aca="false">+データ表!I38</f>
        <v>13</v>
      </c>
      <c r="J60" s="38" t="n">
        <f aca="false">+データ表!J38</f>
        <v>63</v>
      </c>
      <c r="K60" s="39" t="n">
        <f aca="false">+データ表!K38</f>
        <v>494</v>
      </c>
      <c r="L60" s="39" t="n">
        <f aca="false">+データ表!L38</f>
        <v>23</v>
      </c>
      <c r="M60" s="39" t="n">
        <f aca="false">+データ表!M38</f>
        <v>2</v>
      </c>
      <c r="N60" s="40" t="n">
        <f aca="false">SUM(J60:M60)</f>
        <v>582</v>
      </c>
      <c r="O60" s="41" t="n">
        <f aca="false">IF(N60=0,0,(L60+M60)/N60*100)</f>
        <v>4.29553264604811</v>
      </c>
      <c r="P60" s="11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A61" s="5" t="s">
        <v>19</v>
      </c>
      <c r="B61" s="42" t="n">
        <f aca="false">+B59+B60</f>
        <v>1</v>
      </c>
      <c r="C61" s="43" t="n">
        <f aca="false">+C59+C60</f>
        <v>4</v>
      </c>
      <c r="D61" s="44" t="n">
        <f aca="false">+D59+D60</f>
        <v>31</v>
      </c>
      <c r="E61" s="44" t="n">
        <f aca="false">+E59+E60</f>
        <v>9</v>
      </c>
      <c r="F61" s="44" t="n">
        <f aca="false">+F59+F60</f>
        <v>0</v>
      </c>
      <c r="G61" s="45" t="n">
        <f aca="false">SUM(C61:F61)</f>
        <v>44</v>
      </c>
      <c r="H61" s="46" t="n">
        <f aca="false">IF(G61=0,0,(E61+F61)/G61*100)</f>
        <v>20.4545454545455</v>
      </c>
      <c r="I61" s="42" t="n">
        <f aca="false">+I59+I60</f>
        <v>21</v>
      </c>
      <c r="J61" s="43" t="n">
        <f aca="false">+J59+J60</f>
        <v>122</v>
      </c>
      <c r="K61" s="44" t="n">
        <f aca="false">+K59+K60</f>
        <v>976</v>
      </c>
      <c r="L61" s="44" t="n">
        <f aca="false">+L59+L60</f>
        <v>35</v>
      </c>
      <c r="M61" s="44" t="n">
        <f aca="false">+M59+M60</f>
        <v>6</v>
      </c>
      <c r="N61" s="45" t="n">
        <f aca="false">SUM(J61:M61)</f>
        <v>1139</v>
      </c>
      <c r="O61" s="46" t="n">
        <f aca="false">IF(N61=0,0,(L61+M61)/N61*100)</f>
        <v>3.59964881474978</v>
      </c>
      <c r="P61" s="11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A62" s="30" t="s">
        <v>20</v>
      </c>
      <c r="B62" s="31" t="n">
        <f aca="false">+データ表!B39</f>
        <v>0</v>
      </c>
      <c r="C62" s="32" t="n">
        <f aca="false">+データ表!C39</f>
        <v>1</v>
      </c>
      <c r="D62" s="33" t="n">
        <f aca="false">+データ表!D39</f>
        <v>13</v>
      </c>
      <c r="E62" s="33" t="n">
        <f aca="false">+データ表!E39</f>
        <v>3</v>
      </c>
      <c r="F62" s="33" t="n">
        <f aca="false">+データ表!F39</f>
        <v>0</v>
      </c>
      <c r="G62" s="34" t="n">
        <f aca="false">SUM(C62:F62)</f>
        <v>17</v>
      </c>
      <c r="H62" s="35" t="n">
        <f aca="false">IF(G62=0,0,(E62+F62)/G62*100)</f>
        <v>17.6470588235294</v>
      </c>
      <c r="I62" s="31" t="n">
        <f aca="false">+データ表!I39</f>
        <v>27</v>
      </c>
      <c r="J62" s="32" t="n">
        <f aca="false">+データ表!J39</f>
        <v>70</v>
      </c>
      <c r="K62" s="33" t="n">
        <f aca="false">+データ表!K39</f>
        <v>536</v>
      </c>
      <c r="L62" s="33" t="n">
        <f aca="false">+データ表!L39</f>
        <v>18</v>
      </c>
      <c r="M62" s="33" t="n">
        <f aca="false">+データ表!M39</f>
        <v>3</v>
      </c>
      <c r="N62" s="34" t="n">
        <f aca="false">SUM(J62:M62)</f>
        <v>627</v>
      </c>
      <c r="O62" s="35" t="n">
        <f aca="false">IF(N62=0,0,(L62+M62)/N62*100)</f>
        <v>3.34928229665072</v>
      </c>
      <c r="P62" s="11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A63" s="36" t="s">
        <v>21</v>
      </c>
      <c r="B63" s="37" t="n">
        <f aca="false">+データ表!B40</f>
        <v>3</v>
      </c>
      <c r="C63" s="38" t="n">
        <f aca="false">+データ表!C40</f>
        <v>0</v>
      </c>
      <c r="D63" s="39" t="n">
        <f aca="false">+データ表!D40</f>
        <v>28</v>
      </c>
      <c r="E63" s="39" t="n">
        <f aca="false">+データ表!E40</f>
        <v>0</v>
      </c>
      <c r="F63" s="39" t="n">
        <f aca="false">+データ表!F40</f>
        <v>0</v>
      </c>
      <c r="G63" s="40" t="n">
        <f aca="false">SUM(C63:F63)</f>
        <v>28</v>
      </c>
      <c r="H63" s="41" t="n">
        <f aca="false">IF(G63=0,0,(E63+F63)/G63*100)</f>
        <v>0</v>
      </c>
      <c r="I63" s="37" t="n">
        <f aca="false">+データ表!I40</f>
        <v>8</v>
      </c>
      <c r="J63" s="38" t="n">
        <f aca="false">+データ表!J40</f>
        <v>63</v>
      </c>
      <c r="K63" s="39" t="n">
        <f aca="false">+データ表!K40</f>
        <v>450</v>
      </c>
      <c r="L63" s="39" t="n">
        <f aca="false">+データ表!L40</f>
        <v>18</v>
      </c>
      <c r="M63" s="39" t="n">
        <f aca="false">+データ表!M40</f>
        <v>1</v>
      </c>
      <c r="N63" s="40" t="n">
        <f aca="false">SUM(J63:M63)</f>
        <v>532</v>
      </c>
      <c r="O63" s="41" t="n">
        <f aca="false">IF(N63=0,0,(L63+M63)/N63*100)</f>
        <v>3.57142857142857</v>
      </c>
      <c r="P63" s="11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A64" s="5" t="s">
        <v>19</v>
      </c>
      <c r="B64" s="42" t="n">
        <f aca="false">+B62+B63</f>
        <v>3</v>
      </c>
      <c r="C64" s="43" t="n">
        <f aca="false">+C62+C63</f>
        <v>1</v>
      </c>
      <c r="D64" s="44" t="n">
        <f aca="false">+D62+D63</f>
        <v>41</v>
      </c>
      <c r="E64" s="44" t="n">
        <f aca="false">+E62+E63</f>
        <v>3</v>
      </c>
      <c r="F64" s="44" t="n">
        <f aca="false">+F62+F63</f>
        <v>0</v>
      </c>
      <c r="G64" s="45" t="n">
        <f aca="false">SUM(C64:F64)</f>
        <v>45</v>
      </c>
      <c r="H64" s="46" t="n">
        <f aca="false">IF(G64=0,0,(E64+F64)/G64*100)</f>
        <v>6.66666666666667</v>
      </c>
      <c r="I64" s="42" t="n">
        <f aca="false">+I62+I63</f>
        <v>35</v>
      </c>
      <c r="J64" s="43" t="n">
        <f aca="false">+J62+J63</f>
        <v>133</v>
      </c>
      <c r="K64" s="44" t="n">
        <f aca="false">+K62+K63</f>
        <v>986</v>
      </c>
      <c r="L64" s="44" t="n">
        <f aca="false">+L62+L63</f>
        <v>36</v>
      </c>
      <c r="M64" s="44" t="n">
        <f aca="false">+M62+M63</f>
        <v>4</v>
      </c>
      <c r="N64" s="45" t="n">
        <f aca="false">SUM(J64:M64)</f>
        <v>1159</v>
      </c>
      <c r="O64" s="46" t="n">
        <f aca="false">IF(N64=0,0,(L64+M64)/N64*100)</f>
        <v>3.45125107851596</v>
      </c>
      <c r="P64" s="11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A65" s="47" t="s">
        <v>22</v>
      </c>
      <c r="B65" s="48" t="n">
        <f aca="false">+データ表!B41</f>
        <v>0</v>
      </c>
      <c r="C65" s="49" t="n">
        <f aca="false">+データ表!C41</f>
        <v>8</v>
      </c>
      <c r="D65" s="50" t="n">
        <f aca="false">+データ表!D41</f>
        <v>26</v>
      </c>
      <c r="E65" s="50" t="n">
        <f aca="false">+データ表!E41</f>
        <v>3</v>
      </c>
      <c r="F65" s="50" t="n">
        <f aca="false">+データ表!F41</f>
        <v>1</v>
      </c>
      <c r="G65" s="51" t="n">
        <f aca="false">SUM(C65:F65)</f>
        <v>38</v>
      </c>
      <c r="H65" s="52" t="n">
        <f aca="false">IF(G65=0,0,(E65+F65)/G65*100)</f>
        <v>10.5263157894737</v>
      </c>
      <c r="I65" s="48" t="n">
        <f aca="false">+データ表!I41</f>
        <v>18</v>
      </c>
      <c r="J65" s="49" t="n">
        <f aca="false">+データ表!J41</f>
        <v>205</v>
      </c>
      <c r="K65" s="50" t="n">
        <f aca="false">+データ表!K41</f>
        <v>986</v>
      </c>
      <c r="L65" s="50" t="n">
        <f aca="false">+データ表!L41</f>
        <v>78</v>
      </c>
      <c r="M65" s="50" t="n">
        <f aca="false">+データ表!M41</f>
        <v>14</v>
      </c>
      <c r="N65" s="51" t="n">
        <f aca="false">SUM(J65:M65)</f>
        <v>1283</v>
      </c>
      <c r="O65" s="52" t="n">
        <f aca="false">IF(N65=0,0,(L65+M65)/N65*100)</f>
        <v>7.17069368667186</v>
      </c>
      <c r="P65" s="11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A66" s="53" t="s">
        <v>23</v>
      </c>
      <c r="B66" s="54" t="n">
        <f aca="false">+データ表!B42</f>
        <v>0</v>
      </c>
      <c r="C66" s="55" t="n">
        <f aca="false">+データ表!C42</f>
        <v>7</v>
      </c>
      <c r="D66" s="56" t="n">
        <f aca="false">+データ表!D42</f>
        <v>21</v>
      </c>
      <c r="E66" s="56" t="n">
        <f aca="false">+データ表!E42</f>
        <v>8</v>
      </c>
      <c r="F66" s="56" t="n">
        <f aca="false">+データ表!F42</f>
        <v>1</v>
      </c>
      <c r="G66" s="57" t="n">
        <f aca="false">SUM(C66:F66)</f>
        <v>37</v>
      </c>
      <c r="H66" s="58" t="n">
        <f aca="false">IF(G66=0,0,(E66+F66)/G66*100)</f>
        <v>24.3243243243243</v>
      </c>
      <c r="I66" s="54" t="n">
        <f aca="false">+データ表!I42</f>
        <v>12</v>
      </c>
      <c r="J66" s="55" t="n">
        <f aca="false">+データ表!J42</f>
        <v>194</v>
      </c>
      <c r="K66" s="56" t="n">
        <f aca="false">+データ表!K42</f>
        <v>531</v>
      </c>
      <c r="L66" s="56" t="n">
        <f aca="false">+データ表!L42</f>
        <v>79</v>
      </c>
      <c r="M66" s="56" t="n">
        <f aca="false">+データ表!M42</f>
        <v>9</v>
      </c>
      <c r="N66" s="57" t="n">
        <f aca="false">SUM(J66:M66)</f>
        <v>813</v>
      </c>
      <c r="O66" s="58" t="n">
        <f aca="false">IF(N66=0,0,(L66+M66)/N66*100)</f>
        <v>10.8241082410824</v>
      </c>
      <c r="P66" s="11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A67" s="53" t="s">
        <v>24</v>
      </c>
      <c r="B67" s="54" t="n">
        <f aca="false">+データ表!B43</f>
        <v>1</v>
      </c>
      <c r="C67" s="55" t="n">
        <f aca="false">+データ表!C43</f>
        <v>8</v>
      </c>
      <c r="D67" s="56" t="n">
        <f aca="false">+データ表!D43</f>
        <v>32</v>
      </c>
      <c r="E67" s="56" t="n">
        <f aca="false">+データ表!E43</f>
        <v>8</v>
      </c>
      <c r="F67" s="56" t="n">
        <f aca="false">+データ表!F43</f>
        <v>0</v>
      </c>
      <c r="G67" s="57" t="n">
        <f aca="false">SUM(C67:F67)</f>
        <v>48</v>
      </c>
      <c r="H67" s="58" t="n">
        <f aca="false">IF(G67=0,0,(E67+F67)/G67*100)</f>
        <v>16.6666666666667</v>
      </c>
      <c r="I67" s="54" t="n">
        <f aca="false">+データ表!I43</f>
        <v>10</v>
      </c>
      <c r="J67" s="55" t="n">
        <f aca="false">+データ表!J43</f>
        <v>194</v>
      </c>
      <c r="K67" s="56" t="n">
        <f aca="false">+データ表!K43</f>
        <v>471</v>
      </c>
      <c r="L67" s="56" t="n">
        <f aca="false">+データ表!L43</f>
        <v>108</v>
      </c>
      <c r="M67" s="56" t="n">
        <f aca="false">+データ表!M43</f>
        <v>3</v>
      </c>
      <c r="N67" s="57" t="n">
        <f aca="false">SUM(J67:M67)</f>
        <v>776</v>
      </c>
      <c r="O67" s="58" t="n">
        <f aca="false">IF(N67=0,0,(L67+M67)/N67*100)</f>
        <v>14.3041237113402</v>
      </c>
      <c r="P67" s="11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A68" s="53" t="s">
        <v>25</v>
      </c>
      <c r="B68" s="54" t="n">
        <f aca="false">+データ表!B44</f>
        <v>0</v>
      </c>
      <c r="C68" s="55" t="n">
        <f aca="false">+データ表!C44</f>
        <v>10</v>
      </c>
      <c r="D68" s="56" t="n">
        <f aca="false">+データ表!D44</f>
        <v>31</v>
      </c>
      <c r="E68" s="56" t="n">
        <f aca="false">+データ表!E44</f>
        <v>4</v>
      </c>
      <c r="F68" s="56" t="n">
        <f aca="false">+データ表!F44</f>
        <v>1</v>
      </c>
      <c r="G68" s="57" t="n">
        <f aca="false">SUM(C68:F68)</f>
        <v>46</v>
      </c>
      <c r="H68" s="58" t="n">
        <f aca="false">IF(G68=0,0,(E68+F68)/G68*100)</f>
        <v>10.8695652173913</v>
      </c>
      <c r="I68" s="54" t="n">
        <f aca="false">+データ表!I44</f>
        <v>13</v>
      </c>
      <c r="J68" s="55" t="n">
        <f aca="false">+データ表!J44</f>
        <v>170</v>
      </c>
      <c r="K68" s="56" t="n">
        <f aca="false">+データ表!K44</f>
        <v>577</v>
      </c>
      <c r="L68" s="56" t="n">
        <f aca="false">+データ表!L44</f>
        <v>57</v>
      </c>
      <c r="M68" s="56" t="n">
        <f aca="false">+データ表!M44</f>
        <v>5</v>
      </c>
      <c r="N68" s="57" t="n">
        <f aca="false">SUM(J68:M68)</f>
        <v>809</v>
      </c>
      <c r="O68" s="58" t="n">
        <f aca="false">IF(N68=0,0,(L68+M68)/N68*100)</f>
        <v>7.66378244746601</v>
      </c>
      <c r="P68" s="11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A69" s="53" t="s">
        <v>26</v>
      </c>
      <c r="B69" s="54" t="n">
        <f aca="false">+データ表!B45</f>
        <v>1</v>
      </c>
      <c r="C69" s="55" t="n">
        <f aca="false">+データ表!C45</f>
        <v>23</v>
      </c>
      <c r="D69" s="56" t="n">
        <f aca="false">+データ表!D45</f>
        <v>44</v>
      </c>
      <c r="E69" s="56" t="n">
        <f aca="false">+データ表!E45</f>
        <v>4</v>
      </c>
      <c r="F69" s="56" t="n">
        <f aca="false">+データ表!F45</f>
        <v>0</v>
      </c>
      <c r="G69" s="57" t="n">
        <f aca="false">SUM(C69:F69)</f>
        <v>71</v>
      </c>
      <c r="H69" s="58" t="n">
        <f aca="false">IF(G69=0,0,(E69+F69)/G69*100)</f>
        <v>5.63380281690141</v>
      </c>
      <c r="I69" s="54" t="n">
        <f aca="false">+データ表!I45</f>
        <v>17</v>
      </c>
      <c r="J69" s="55" t="n">
        <f aca="false">+データ表!J45</f>
        <v>188</v>
      </c>
      <c r="K69" s="56" t="n">
        <f aca="false">+データ表!K45</f>
        <v>511</v>
      </c>
      <c r="L69" s="56" t="n">
        <f aca="false">+データ表!L45</f>
        <v>68</v>
      </c>
      <c r="M69" s="56" t="n">
        <f aca="false">+データ表!M45</f>
        <v>7</v>
      </c>
      <c r="N69" s="57" t="n">
        <f aca="false">SUM(J69:M69)</f>
        <v>774</v>
      </c>
      <c r="O69" s="58" t="n">
        <f aca="false">IF(N69=0,0,(L69+M69)/N69*100)</f>
        <v>9.68992248062016</v>
      </c>
      <c r="P69" s="11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A70" s="53" t="s">
        <v>27</v>
      </c>
      <c r="B70" s="54" t="n">
        <f aca="false">+データ表!B46</f>
        <v>0</v>
      </c>
      <c r="C70" s="55" t="n">
        <f aca="false">+データ表!C46</f>
        <v>15</v>
      </c>
      <c r="D70" s="56" t="n">
        <f aca="false">+データ表!D46</f>
        <v>24</v>
      </c>
      <c r="E70" s="56" t="n">
        <f aca="false">+データ表!E46</f>
        <v>2</v>
      </c>
      <c r="F70" s="56" t="n">
        <f aca="false">+データ表!F46</f>
        <v>1</v>
      </c>
      <c r="G70" s="57" t="n">
        <f aca="false">SUM(C70:F70)</f>
        <v>42</v>
      </c>
      <c r="H70" s="58" t="n">
        <f aca="false">IF(G70=0,0,(E70+F70)/G70*100)</f>
        <v>7.14285714285714</v>
      </c>
      <c r="I70" s="54" t="n">
        <f aca="false">+データ表!I46</f>
        <v>23</v>
      </c>
      <c r="J70" s="55" t="n">
        <f aca="false">+データ表!J46</f>
        <v>200</v>
      </c>
      <c r="K70" s="56" t="n">
        <f aca="false">+データ表!K46</f>
        <v>580</v>
      </c>
      <c r="L70" s="56" t="n">
        <f aca="false">+データ表!L46</f>
        <v>77</v>
      </c>
      <c r="M70" s="56" t="n">
        <f aca="false">+データ表!M46</f>
        <v>8</v>
      </c>
      <c r="N70" s="57" t="n">
        <f aca="false">SUM(J70:M70)</f>
        <v>865</v>
      </c>
      <c r="O70" s="58" t="n">
        <f aca="false">IF(N70=0,0,(L70+M70)/N70*100)</f>
        <v>9.82658959537572</v>
      </c>
      <c r="P70" s="11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A71" s="59" t="s">
        <v>28</v>
      </c>
      <c r="B71" s="60" t="n">
        <f aca="false">+データ表!B47</f>
        <v>0</v>
      </c>
      <c r="C71" s="61" t="n">
        <f aca="false">+データ表!C47</f>
        <v>12</v>
      </c>
      <c r="D71" s="62" t="n">
        <f aca="false">+データ表!D47</f>
        <v>22</v>
      </c>
      <c r="E71" s="62" t="n">
        <f aca="false">+データ表!E47</f>
        <v>2</v>
      </c>
      <c r="F71" s="62" t="n">
        <f aca="false">+データ表!F47</f>
        <v>0</v>
      </c>
      <c r="G71" s="63" t="n">
        <f aca="false">SUM(C71:F71)</f>
        <v>36</v>
      </c>
      <c r="H71" s="64" t="n">
        <f aca="false">IF(G71=0,0,(E71+F71)/G71*100)</f>
        <v>5.55555555555556</v>
      </c>
      <c r="I71" s="60" t="n">
        <f aca="false">+データ表!I47</f>
        <v>20</v>
      </c>
      <c r="J71" s="61" t="n">
        <f aca="false">+データ表!J47</f>
        <v>136</v>
      </c>
      <c r="K71" s="62" t="n">
        <f aca="false">+データ表!K47</f>
        <v>476</v>
      </c>
      <c r="L71" s="62" t="n">
        <f aca="false">+データ表!L47</f>
        <v>40</v>
      </c>
      <c r="M71" s="62" t="n">
        <f aca="false">+データ表!M47</f>
        <v>6</v>
      </c>
      <c r="N71" s="63" t="n">
        <f aca="false">SUM(J71:M71)</f>
        <v>658</v>
      </c>
      <c r="O71" s="64" t="n">
        <f aca="false">IF(N71=0,0,(L71+M71)/N71*100)</f>
        <v>6.99088145896657</v>
      </c>
      <c r="P71" s="11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A72" s="65" t="s">
        <v>29</v>
      </c>
      <c r="B72" s="66" t="n">
        <f aca="false">+データ表!B48</f>
        <v>2</v>
      </c>
      <c r="C72" s="67" t="n">
        <f aca="false">+データ表!C48</f>
        <v>18</v>
      </c>
      <c r="D72" s="68" t="n">
        <f aca="false">+データ表!D48</f>
        <v>19</v>
      </c>
      <c r="E72" s="68" t="n">
        <f aca="false">+データ表!E48</f>
        <v>3</v>
      </c>
      <c r="F72" s="68" t="n">
        <f aca="false">+データ表!F48</f>
        <v>0</v>
      </c>
      <c r="G72" s="69" t="n">
        <f aca="false">SUM(C72:F72)</f>
        <v>40</v>
      </c>
      <c r="H72" s="70" t="n">
        <f aca="false">IF(G72=0,0,(E72+F72)/G72*100)</f>
        <v>7.5</v>
      </c>
      <c r="I72" s="66" t="n">
        <f aca="false">+データ表!I48</f>
        <v>4</v>
      </c>
      <c r="J72" s="67" t="n">
        <f aca="false">+データ表!J48</f>
        <v>59</v>
      </c>
      <c r="K72" s="68" t="n">
        <f aca="false">+データ表!K48</f>
        <v>222</v>
      </c>
      <c r="L72" s="68" t="n">
        <f aca="false">+データ表!L48</f>
        <v>10</v>
      </c>
      <c r="M72" s="68" t="n">
        <f aca="false">+データ表!M48</f>
        <v>8</v>
      </c>
      <c r="N72" s="69" t="n">
        <f aca="false">SUM(J72:M72)</f>
        <v>299</v>
      </c>
      <c r="O72" s="70" t="n">
        <f aca="false">IF(N72=0,0,(L72+M72)/N72*100)</f>
        <v>6.02006688963211</v>
      </c>
      <c r="P72" s="11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A73" s="36" t="s">
        <v>30</v>
      </c>
      <c r="B73" s="37" t="n">
        <f aca="false">+データ表!B49</f>
        <v>3</v>
      </c>
      <c r="C73" s="38" t="n">
        <f aca="false">+データ表!C49</f>
        <v>2</v>
      </c>
      <c r="D73" s="39" t="n">
        <f aca="false">+データ表!D49</f>
        <v>19</v>
      </c>
      <c r="E73" s="39" t="n">
        <f aca="false">+データ表!E49</f>
        <v>2</v>
      </c>
      <c r="F73" s="39" t="n">
        <f aca="false">+データ表!F49</f>
        <v>0</v>
      </c>
      <c r="G73" s="40" t="n">
        <f aca="false">SUM(C73:F73)</f>
        <v>23</v>
      </c>
      <c r="H73" s="41" t="n">
        <f aca="false">IF(G73=0,0,(E73+F73)/G73*100)</f>
        <v>8.69565217391304</v>
      </c>
      <c r="I73" s="37" t="n">
        <f aca="false">+データ表!I49</f>
        <v>16</v>
      </c>
      <c r="J73" s="38" t="n">
        <f aca="false">+データ表!J49</f>
        <v>80</v>
      </c>
      <c r="K73" s="39" t="n">
        <f aca="false">+データ表!K49</f>
        <v>302</v>
      </c>
      <c r="L73" s="39" t="n">
        <f aca="false">+データ表!L49</f>
        <v>12</v>
      </c>
      <c r="M73" s="39" t="n">
        <f aca="false">+データ表!M49</f>
        <v>1</v>
      </c>
      <c r="N73" s="40" t="n">
        <f aca="false">SUM(J73:M73)</f>
        <v>395</v>
      </c>
      <c r="O73" s="41" t="n">
        <f aca="false">IF(N73=0,0,(L73+M73)/N73*100)</f>
        <v>3.29113924050633</v>
      </c>
      <c r="P73" s="11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A74" s="5" t="s">
        <v>19</v>
      </c>
      <c r="B74" s="42" t="n">
        <f aca="false">+B72+B73</f>
        <v>5</v>
      </c>
      <c r="C74" s="43" t="n">
        <f aca="false">+C72+C73</f>
        <v>20</v>
      </c>
      <c r="D74" s="44" t="n">
        <f aca="false">+D72+D73</f>
        <v>38</v>
      </c>
      <c r="E74" s="44" t="n">
        <f aca="false">+E72+E73</f>
        <v>5</v>
      </c>
      <c r="F74" s="44" t="n">
        <f aca="false">+F72+F73</f>
        <v>0</v>
      </c>
      <c r="G74" s="45" t="n">
        <f aca="false">SUM(C74:F74)</f>
        <v>63</v>
      </c>
      <c r="H74" s="46" t="n">
        <f aca="false">IF(G74=0,0,(E74+F74)/G74*100)</f>
        <v>7.93650793650794</v>
      </c>
      <c r="I74" s="42" t="n">
        <f aca="false">+I72+I73</f>
        <v>20</v>
      </c>
      <c r="J74" s="43" t="n">
        <f aca="false">+J72+J73</f>
        <v>139</v>
      </c>
      <c r="K74" s="44" t="n">
        <f aca="false">+K72+K73</f>
        <v>524</v>
      </c>
      <c r="L74" s="44" t="n">
        <f aca="false">+L72+L73</f>
        <v>22</v>
      </c>
      <c r="M74" s="44" t="n">
        <f aca="false">+M72+M73</f>
        <v>9</v>
      </c>
      <c r="N74" s="45" t="n">
        <f aca="false">SUM(J74:M74)</f>
        <v>694</v>
      </c>
      <c r="O74" s="46" t="n">
        <f aca="false">IF(N74=0,0,(L74+M74)/N74*100)</f>
        <v>4.46685878962536</v>
      </c>
      <c r="P74" s="11"/>
      <c r="Q74" s="12"/>
      <c r="R74" s="12"/>
      <c r="S74" s="12"/>
      <c r="T74" s="12"/>
      <c r="U74" s="12"/>
      <c r="V74" s="12"/>
    </row>
    <row r="75" s="73" customFormat="true" ht="12" hidden="false" customHeight="false" outlineLevel="0" collapsed="false">
      <c r="A75" s="30" t="s">
        <v>31</v>
      </c>
      <c r="B75" s="31" t="n">
        <f aca="false">+データ表!B50</f>
        <v>0</v>
      </c>
      <c r="C75" s="32" t="n">
        <f aca="false">+データ表!C50</f>
        <v>7</v>
      </c>
      <c r="D75" s="33" t="n">
        <f aca="false">+データ表!D50</f>
        <v>21</v>
      </c>
      <c r="E75" s="33" t="n">
        <f aca="false">+データ表!E50</f>
        <v>1</v>
      </c>
      <c r="F75" s="33" t="n">
        <f aca="false">+データ表!F50</f>
        <v>0</v>
      </c>
      <c r="G75" s="34" t="n">
        <f aca="false">SUM(C75:F75)</f>
        <v>29</v>
      </c>
      <c r="H75" s="35" t="n">
        <f aca="false">IF(G75=0,0,(E75+F75)/G75*100)</f>
        <v>3.44827586206897</v>
      </c>
      <c r="I75" s="31" t="n">
        <f aca="false">+データ表!I50</f>
        <v>12</v>
      </c>
      <c r="J75" s="32" t="n">
        <f aca="false">+データ表!J50</f>
        <v>142</v>
      </c>
      <c r="K75" s="33" t="n">
        <f aca="false">+データ表!K50</f>
        <v>298</v>
      </c>
      <c r="L75" s="33" t="n">
        <f aca="false">+データ表!L50</f>
        <v>17</v>
      </c>
      <c r="M75" s="33" t="n">
        <f aca="false">+データ表!M50</f>
        <v>5</v>
      </c>
      <c r="N75" s="34" t="n">
        <f aca="false">SUM(J75:M75)</f>
        <v>462</v>
      </c>
      <c r="O75" s="35" t="n">
        <f aca="false">IF(N75=0,0,(L75+M75)/N75*100)</f>
        <v>4.76190476190476</v>
      </c>
      <c r="P75" s="71"/>
      <c r="Q75" s="72"/>
      <c r="R75" s="72"/>
      <c r="S75" s="72"/>
      <c r="T75" s="72"/>
      <c r="U75" s="72"/>
      <c r="V75" s="72"/>
    </row>
    <row r="76" s="73" customFormat="true" ht="12" hidden="false" customHeight="false" outlineLevel="0" collapsed="false">
      <c r="A76" s="36" t="s">
        <v>32</v>
      </c>
      <c r="B76" s="37" t="n">
        <f aca="false">+データ表!B51</f>
        <v>0</v>
      </c>
      <c r="C76" s="38" t="n">
        <f aca="false">+データ表!C51</f>
        <v>1</v>
      </c>
      <c r="D76" s="39" t="n">
        <f aca="false">+データ表!D51</f>
        <v>18</v>
      </c>
      <c r="E76" s="39" t="n">
        <f aca="false">+データ表!E51</f>
        <v>1</v>
      </c>
      <c r="F76" s="39" t="n">
        <f aca="false">+データ表!F51</f>
        <v>0</v>
      </c>
      <c r="G76" s="40" t="n">
        <f aca="false">SUM(C76:F76)</f>
        <v>20</v>
      </c>
      <c r="H76" s="41" t="n">
        <f aca="false">IF(G76=0,0,(E76+F76)/G76*100)</f>
        <v>5</v>
      </c>
      <c r="I76" s="37" t="n">
        <f aca="false">+データ表!I51</f>
        <v>26</v>
      </c>
      <c r="J76" s="38" t="n">
        <f aca="false">+データ表!J51</f>
        <v>155</v>
      </c>
      <c r="K76" s="39" t="n">
        <f aca="false">+データ表!K51</f>
        <v>385</v>
      </c>
      <c r="L76" s="39" t="n">
        <f aca="false">+データ表!L51</f>
        <v>16</v>
      </c>
      <c r="M76" s="39" t="n">
        <f aca="false">+データ表!M51</f>
        <v>4</v>
      </c>
      <c r="N76" s="40" t="n">
        <f aca="false">SUM(J76:M76)</f>
        <v>560</v>
      </c>
      <c r="O76" s="41" t="n">
        <f aca="false">IF(N76=0,0,(L76+M76)/N76*100)</f>
        <v>3.57142857142857</v>
      </c>
      <c r="P76" s="71"/>
      <c r="Q76" s="72"/>
      <c r="R76" s="72"/>
      <c r="S76" s="72"/>
      <c r="T76" s="72"/>
      <c r="U76" s="72"/>
      <c r="V76" s="72"/>
    </row>
    <row r="77" s="73" customFormat="true" ht="12" hidden="false" customHeight="false" outlineLevel="0" collapsed="false">
      <c r="A77" s="5" t="s">
        <v>19</v>
      </c>
      <c r="B77" s="42" t="n">
        <f aca="false">+B75+B76</f>
        <v>0</v>
      </c>
      <c r="C77" s="43" t="n">
        <f aca="false">+C75+C76</f>
        <v>8</v>
      </c>
      <c r="D77" s="44" t="n">
        <f aca="false">+D75+D76</f>
        <v>39</v>
      </c>
      <c r="E77" s="44" t="n">
        <f aca="false">+E75+E76</f>
        <v>2</v>
      </c>
      <c r="F77" s="44" t="n">
        <f aca="false">+F75+F76</f>
        <v>0</v>
      </c>
      <c r="G77" s="45" t="n">
        <f aca="false">SUM(C77:F77)</f>
        <v>49</v>
      </c>
      <c r="H77" s="46" t="n">
        <f aca="false">IF(G77=0,0,(E77+F77)/G77*100)</f>
        <v>4.08163265306123</v>
      </c>
      <c r="I77" s="42" t="n">
        <f aca="false">+I75+I76</f>
        <v>38</v>
      </c>
      <c r="J77" s="43" t="n">
        <f aca="false">+J75+J76</f>
        <v>297</v>
      </c>
      <c r="K77" s="44" t="n">
        <f aca="false">+K75+K76</f>
        <v>683</v>
      </c>
      <c r="L77" s="44" t="n">
        <f aca="false">+L75+L76</f>
        <v>33</v>
      </c>
      <c r="M77" s="44" t="n">
        <f aca="false">+M75+M76</f>
        <v>9</v>
      </c>
      <c r="N77" s="45" t="n">
        <f aca="false">SUM(J77:M77)</f>
        <v>1022</v>
      </c>
      <c r="O77" s="46" t="n">
        <f aca="false">IF(N77=0,0,(L77+M77)/N77*100)</f>
        <v>4.10958904109589</v>
      </c>
      <c r="P77" s="71"/>
      <c r="Q77" s="72"/>
      <c r="R77" s="72"/>
      <c r="S77" s="72"/>
      <c r="T77" s="72"/>
      <c r="U77" s="72"/>
      <c r="V77" s="72"/>
    </row>
    <row r="78" s="73" customFormat="true" ht="12" hidden="false" customHeight="false" outlineLevel="0" collapsed="false">
      <c r="A78" s="30" t="s">
        <v>33</v>
      </c>
      <c r="B78" s="31" t="n">
        <f aca="false">+データ表!B52</f>
        <v>2</v>
      </c>
      <c r="C78" s="32" t="n">
        <f aca="false">+データ表!C52</f>
        <v>1</v>
      </c>
      <c r="D78" s="33" t="n">
        <f aca="false">+データ表!D52</f>
        <v>16</v>
      </c>
      <c r="E78" s="33" t="n">
        <f aca="false">+データ表!E52</f>
        <v>0</v>
      </c>
      <c r="F78" s="33" t="n">
        <f aca="false">+データ表!F52</f>
        <v>0</v>
      </c>
      <c r="G78" s="34" t="n">
        <f aca="false">SUM(C78:F78)</f>
        <v>17</v>
      </c>
      <c r="H78" s="35" t="n">
        <f aca="false">IF(G78=0,0,(E78+F78)/G78*100)</f>
        <v>0</v>
      </c>
      <c r="I78" s="31" t="n">
        <f aca="false">+データ表!I52</f>
        <v>30</v>
      </c>
      <c r="J78" s="32" t="n">
        <f aca="false">+データ表!J52</f>
        <v>100</v>
      </c>
      <c r="K78" s="33" t="n">
        <f aca="false">+データ表!K52</f>
        <v>360</v>
      </c>
      <c r="L78" s="33" t="n">
        <f aca="false">+データ表!L52</f>
        <v>8</v>
      </c>
      <c r="M78" s="33" t="n">
        <f aca="false">+データ表!M52</f>
        <v>5</v>
      </c>
      <c r="N78" s="34" t="n">
        <f aca="false">SUM(J78:M78)</f>
        <v>473</v>
      </c>
      <c r="O78" s="35" t="n">
        <f aca="false">IF(N78=0,0,(L78+M78)/N78*100)</f>
        <v>2.74841437632135</v>
      </c>
      <c r="P78" s="71"/>
      <c r="Q78" s="72"/>
      <c r="R78" s="72"/>
      <c r="S78" s="72"/>
      <c r="T78" s="72"/>
      <c r="U78" s="72"/>
      <c r="V78" s="72"/>
    </row>
    <row r="79" s="73" customFormat="true" ht="12" hidden="false" customHeight="false" outlineLevel="0" collapsed="false">
      <c r="A79" s="74" t="s">
        <v>34</v>
      </c>
      <c r="B79" s="75" t="n">
        <f aca="false">+データ表!B53</f>
        <v>2</v>
      </c>
      <c r="C79" s="76" t="n">
        <f aca="false">+データ表!C53</f>
        <v>2</v>
      </c>
      <c r="D79" s="77" t="n">
        <f aca="false">+データ表!D53</f>
        <v>20</v>
      </c>
      <c r="E79" s="77" t="n">
        <f aca="false">+データ表!E53</f>
        <v>0</v>
      </c>
      <c r="F79" s="77" t="n">
        <f aca="false">+データ表!F53</f>
        <v>0</v>
      </c>
      <c r="G79" s="78" t="n">
        <f aca="false">SUM(C79:F79)</f>
        <v>22</v>
      </c>
      <c r="H79" s="79" t="n">
        <f aca="false">IF(G79=0,0,(E79+F79)/G79*100)</f>
        <v>0</v>
      </c>
      <c r="I79" s="75" t="n">
        <f aca="false">+データ表!I53</f>
        <v>26</v>
      </c>
      <c r="J79" s="76" t="n">
        <f aca="false">+データ表!J53</f>
        <v>53</v>
      </c>
      <c r="K79" s="77" t="n">
        <f aca="false">+データ表!K53</f>
        <v>370</v>
      </c>
      <c r="L79" s="77" t="n">
        <f aca="false">+データ表!L53</f>
        <v>8</v>
      </c>
      <c r="M79" s="77" t="n">
        <f aca="false">+データ表!M53</f>
        <v>3</v>
      </c>
      <c r="N79" s="78" t="n">
        <f aca="false">SUM(J79:M79)</f>
        <v>434</v>
      </c>
      <c r="O79" s="79" t="n">
        <f aca="false">IF(N79=0,0,(L79+M79)/N79*100)</f>
        <v>2.53456221198157</v>
      </c>
      <c r="P79" s="71"/>
      <c r="Q79" s="72"/>
      <c r="R79" s="72"/>
      <c r="S79" s="72"/>
      <c r="T79" s="72"/>
      <c r="U79" s="72"/>
      <c r="V79" s="72"/>
    </row>
    <row r="80" customFormat="false" ht="12" hidden="false" customHeight="false" outlineLevel="0" collapsed="false">
      <c r="A80" s="80" t="s">
        <v>19</v>
      </c>
      <c r="B80" s="75" t="n">
        <f aca="false">+B78+B79</f>
        <v>4</v>
      </c>
      <c r="C80" s="76" t="n">
        <f aca="false">+C78+C79</f>
        <v>3</v>
      </c>
      <c r="D80" s="77" t="n">
        <f aca="false">+D78+D79</f>
        <v>36</v>
      </c>
      <c r="E80" s="77" t="n">
        <f aca="false">+E78+E79</f>
        <v>0</v>
      </c>
      <c r="F80" s="77" t="n">
        <f aca="false">+F78+F79</f>
        <v>0</v>
      </c>
      <c r="G80" s="78" t="n">
        <f aca="false">SUM(C80:F80)</f>
        <v>39</v>
      </c>
      <c r="H80" s="79" t="n">
        <f aca="false">IF(G80=0,0,(E80+F80)/G80*100)</f>
        <v>0</v>
      </c>
      <c r="I80" s="75" t="n">
        <f aca="false">+I78+I79</f>
        <v>56</v>
      </c>
      <c r="J80" s="76" t="n">
        <f aca="false">+J78+J79</f>
        <v>153</v>
      </c>
      <c r="K80" s="77" t="n">
        <f aca="false">+K78+K79</f>
        <v>730</v>
      </c>
      <c r="L80" s="77" t="n">
        <f aca="false">+L78+L79</f>
        <v>16</v>
      </c>
      <c r="M80" s="77" t="n">
        <f aca="false">+M78+M79</f>
        <v>8</v>
      </c>
      <c r="N80" s="78" t="n">
        <f aca="false">SUM(J80:M80)</f>
        <v>907</v>
      </c>
      <c r="O80" s="79" t="n">
        <f aca="false">IF(N80=0,0,(L80+M80)/N80*100)</f>
        <v>2.64608599779493</v>
      </c>
      <c r="P80" s="11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A81" s="80" t="s">
        <v>35</v>
      </c>
      <c r="B81" s="75" t="n">
        <f aca="false">SUM(B61,B64:B71,B74,B77,B80)</f>
        <v>15</v>
      </c>
      <c r="C81" s="76" t="n">
        <f aca="false">SUM(C61,C64:C71,C74,C77,C80)</f>
        <v>119</v>
      </c>
      <c r="D81" s="77" t="n">
        <f aca="false">SUM(D61,D64:D71,D74,D77,D80)</f>
        <v>385</v>
      </c>
      <c r="E81" s="77" t="n">
        <f aca="false">SUM(E61,E64:E71,E74,E77,E80)</f>
        <v>50</v>
      </c>
      <c r="F81" s="77" t="n">
        <f aca="false">SUM(F61,F64:F71,F74,F77,F80)</f>
        <v>4</v>
      </c>
      <c r="G81" s="78" t="n">
        <f aca="false">SUM(C81:F81)</f>
        <v>558</v>
      </c>
      <c r="H81" s="79" t="n">
        <f aca="false">IF(G81=0,0,(E81+F81)/G81*100)</f>
        <v>9.67741935483871</v>
      </c>
      <c r="I81" s="75" t="n">
        <f aca="false">SUM(I61,I64:I71,I74,I77,I80)</f>
        <v>283</v>
      </c>
      <c r="J81" s="76" t="n">
        <f aca="false">SUM(J61,J64:J71,J74,J77,J80)</f>
        <v>2131</v>
      </c>
      <c r="K81" s="77" t="n">
        <f aca="false">SUM(K61,K64:K71,K74,K77,K80)</f>
        <v>8031</v>
      </c>
      <c r="L81" s="77" t="n">
        <f aca="false">SUM(L61,L64:L71,L74,L77,L80)</f>
        <v>649</v>
      </c>
      <c r="M81" s="77" t="n">
        <f aca="false">SUM(M61,M64:M71,M74,M77,M80)</f>
        <v>88</v>
      </c>
      <c r="N81" s="78" t="n">
        <f aca="false">SUM(J81:M81)</f>
        <v>10899</v>
      </c>
      <c r="O81" s="79" t="n">
        <f aca="false">IF(N81=0,0,(L81+M81)/N81*100)</f>
        <v>6.76208826497844</v>
      </c>
      <c r="P81" s="11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A82" s="36" t="s">
        <v>36</v>
      </c>
      <c r="B82" s="81" t="n">
        <f aca="false">+データ表!B54</f>
        <v>1</v>
      </c>
      <c r="C82" s="82" t="n">
        <f aca="false">+データ表!C54</f>
        <v>4</v>
      </c>
      <c r="D82" s="83" t="n">
        <f aca="false">+データ表!D54</f>
        <v>35</v>
      </c>
      <c r="E82" s="83" t="n">
        <f aca="false">+データ表!E54</f>
        <v>0</v>
      </c>
      <c r="F82" s="84" t="n">
        <f aca="false">+データ表!F54</f>
        <v>0</v>
      </c>
      <c r="G82" s="85" t="n">
        <f aca="false">SUM(C82:F82)</f>
        <v>39</v>
      </c>
      <c r="H82" s="86" t="n">
        <f aca="false">IF(G82=0,0,(E82+F82)/G82*100)</f>
        <v>0</v>
      </c>
      <c r="I82" s="81" t="n">
        <f aca="false">+データ表!I54</f>
        <v>28</v>
      </c>
      <c r="J82" s="82" t="n">
        <f aca="false">+データ表!J54</f>
        <v>132</v>
      </c>
      <c r="K82" s="83" t="n">
        <f aca="false">+データ表!K54</f>
        <v>650</v>
      </c>
      <c r="L82" s="83" t="n">
        <f aca="false">+データ表!L54</f>
        <v>13</v>
      </c>
      <c r="M82" s="84" t="n">
        <f aca="false">+データ表!M54</f>
        <v>3</v>
      </c>
      <c r="N82" s="85" t="n">
        <f aca="false">SUM(J82:M82)</f>
        <v>798</v>
      </c>
      <c r="O82" s="86" t="n">
        <f aca="false">IF(N82=0,0,(L82+M82)/N82*100)</f>
        <v>2.00501253132832</v>
      </c>
      <c r="P82" s="11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A83" s="53" t="s">
        <v>37</v>
      </c>
      <c r="B83" s="54" t="n">
        <f aca="false">+データ表!B55</f>
        <v>1</v>
      </c>
      <c r="C83" s="55" t="n">
        <f aca="false">+データ表!C55</f>
        <v>0</v>
      </c>
      <c r="D83" s="87" t="n">
        <f aca="false">+データ表!D55</f>
        <v>30</v>
      </c>
      <c r="E83" s="87" t="n">
        <f aca="false">+データ表!E55</f>
        <v>0</v>
      </c>
      <c r="F83" s="56" t="n">
        <f aca="false">+データ表!F55</f>
        <v>0</v>
      </c>
      <c r="G83" s="88" t="n">
        <f aca="false">SUM(C83:F83)</f>
        <v>30</v>
      </c>
      <c r="H83" s="89" t="n">
        <f aca="false">IF(G83=0,0,(E83+F83)/G83*100)</f>
        <v>0</v>
      </c>
      <c r="I83" s="54" t="n">
        <f aca="false">+データ表!I55</f>
        <v>24</v>
      </c>
      <c r="J83" s="55" t="n">
        <f aca="false">+データ表!J55</f>
        <v>112</v>
      </c>
      <c r="K83" s="87" t="n">
        <f aca="false">+データ表!K55</f>
        <v>466</v>
      </c>
      <c r="L83" s="87" t="n">
        <f aca="false">+データ表!L55</f>
        <v>7</v>
      </c>
      <c r="M83" s="56" t="n">
        <f aca="false">+データ表!M55</f>
        <v>4</v>
      </c>
      <c r="N83" s="88" t="n">
        <f aca="false">SUM(J83:M83)</f>
        <v>589</v>
      </c>
      <c r="O83" s="89" t="n">
        <f aca="false">IF(N83=0,0,(L83+M83)/N83*100)</f>
        <v>1.86757215619694</v>
      </c>
      <c r="P83" s="11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A84" s="53" t="s">
        <v>38</v>
      </c>
      <c r="B84" s="54" t="n">
        <f aca="false">+データ表!B56</f>
        <v>0</v>
      </c>
      <c r="C84" s="55" t="n">
        <f aca="false">+データ表!C56</f>
        <v>1</v>
      </c>
      <c r="D84" s="87" t="n">
        <f aca="false">+データ表!D56</f>
        <v>19</v>
      </c>
      <c r="E84" s="87" t="n">
        <f aca="false">+データ表!E56</f>
        <v>0</v>
      </c>
      <c r="F84" s="56" t="n">
        <f aca="false">+データ表!F56</f>
        <v>0</v>
      </c>
      <c r="G84" s="88" t="n">
        <f aca="false">SUM(C84:F84)</f>
        <v>20</v>
      </c>
      <c r="H84" s="89" t="n">
        <f aca="false">IF(G84=0,0,(E84+F84)/G84*100)</f>
        <v>0</v>
      </c>
      <c r="I84" s="54" t="n">
        <f aca="false">+データ表!I56</f>
        <v>12</v>
      </c>
      <c r="J84" s="55" t="n">
        <f aca="false">+データ表!J56</f>
        <v>51</v>
      </c>
      <c r="K84" s="87" t="n">
        <f aca="false">+データ表!K56</f>
        <v>404</v>
      </c>
      <c r="L84" s="87" t="n">
        <f aca="false">+データ表!L56</f>
        <v>3</v>
      </c>
      <c r="M84" s="56" t="n">
        <f aca="false">+データ表!M56</f>
        <v>2</v>
      </c>
      <c r="N84" s="88" t="n">
        <f aca="false">SUM(J84:M84)</f>
        <v>460</v>
      </c>
      <c r="O84" s="89" t="n">
        <f aca="false">IF(N84=0,0,(L84+M84)/N84*100)</f>
        <v>1.08695652173913</v>
      </c>
      <c r="P84" s="11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A85" s="53" t="s">
        <v>39</v>
      </c>
      <c r="B85" s="54" t="n">
        <f aca="false">+データ表!B57</f>
        <v>0</v>
      </c>
      <c r="C85" s="55" t="n">
        <f aca="false">+データ表!C57</f>
        <v>5</v>
      </c>
      <c r="D85" s="87" t="n">
        <f aca="false">+データ表!D57</f>
        <v>20</v>
      </c>
      <c r="E85" s="87" t="n">
        <f aca="false">+データ表!E57</f>
        <v>0</v>
      </c>
      <c r="F85" s="56" t="n">
        <f aca="false">+データ表!F57</f>
        <v>0</v>
      </c>
      <c r="G85" s="88" t="n">
        <f aca="false">SUM(C85:F85)</f>
        <v>25</v>
      </c>
      <c r="H85" s="89" t="n">
        <f aca="false">IF(G85=0,0,(E85+F85)/G85*100)</f>
        <v>0</v>
      </c>
      <c r="I85" s="54" t="n">
        <f aca="false">+データ表!I57</f>
        <v>13</v>
      </c>
      <c r="J85" s="55" t="n">
        <f aca="false">+データ表!J57</f>
        <v>54</v>
      </c>
      <c r="K85" s="87" t="n">
        <f aca="false">+データ表!K57</f>
        <v>287</v>
      </c>
      <c r="L85" s="87" t="n">
        <f aca="false">+データ表!L57</f>
        <v>3</v>
      </c>
      <c r="M85" s="56" t="n">
        <f aca="false">+データ表!M57</f>
        <v>1</v>
      </c>
      <c r="N85" s="88" t="n">
        <f aca="false">SUM(J85:M85)</f>
        <v>345</v>
      </c>
      <c r="O85" s="89" t="n">
        <f aca="false">IF(N85=0,0,(L85+M85)/N85*100)</f>
        <v>1.15942028985507</v>
      </c>
      <c r="P85" s="11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A86" s="53" t="s">
        <v>40</v>
      </c>
      <c r="B86" s="54" t="n">
        <f aca="false">+データ表!B58</f>
        <v>1</v>
      </c>
      <c r="C86" s="55" t="n">
        <f aca="false">+データ表!C58</f>
        <v>3</v>
      </c>
      <c r="D86" s="87" t="n">
        <f aca="false">+データ表!D58</f>
        <v>23</v>
      </c>
      <c r="E86" s="87" t="n">
        <f aca="false">+データ表!E58</f>
        <v>0</v>
      </c>
      <c r="F86" s="56" t="n">
        <f aca="false">+データ表!F58</f>
        <v>0</v>
      </c>
      <c r="G86" s="88" t="n">
        <f aca="false">SUM(C86:F86)</f>
        <v>26</v>
      </c>
      <c r="H86" s="89" t="n">
        <f aca="false">IF(G86=0,0,(E86+F86)/G86*100)</f>
        <v>0</v>
      </c>
      <c r="I86" s="54" t="n">
        <f aca="false">+データ表!I58</f>
        <v>8</v>
      </c>
      <c r="J86" s="55" t="n">
        <f aca="false">+データ表!J58</f>
        <v>25</v>
      </c>
      <c r="K86" s="87" t="n">
        <f aca="false">+データ表!K58</f>
        <v>204</v>
      </c>
      <c r="L86" s="87" t="n">
        <f aca="false">+データ表!L58</f>
        <v>4</v>
      </c>
      <c r="M86" s="56" t="n">
        <f aca="false">+データ表!M58</f>
        <v>0</v>
      </c>
      <c r="N86" s="88" t="n">
        <f aca="false">SUM(J86:M86)</f>
        <v>233</v>
      </c>
      <c r="O86" s="89" t="n">
        <f aca="false">IF(N86=0,0,(L86+M86)/N86*100)</f>
        <v>1.71673819742489</v>
      </c>
      <c r="P86" s="11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A87" s="53" t="s">
        <v>41</v>
      </c>
      <c r="B87" s="54" t="n">
        <f aca="false">+データ表!B59</f>
        <v>1</v>
      </c>
      <c r="C87" s="55" t="n">
        <f aca="false">+データ表!C59</f>
        <v>1</v>
      </c>
      <c r="D87" s="87" t="n">
        <f aca="false">+データ表!D59</f>
        <v>13</v>
      </c>
      <c r="E87" s="87" t="n">
        <f aca="false">+データ表!E59</f>
        <v>0</v>
      </c>
      <c r="F87" s="56" t="n">
        <f aca="false">+データ表!F59</f>
        <v>0</v>
      </c>
      <c r="G87" s="88" t="n">
        <f aca="false">SUM(C87:F87)</f>
        <v>14</v>
      </c>
      <c r="H87" s="89" t="n">
        <f aca="false">IF(G87=0,0,(E87+F87)/G87*100)</f>
        <v>0</v>
      </c>
      <c r="I87" s="54" t="n">
        <f aca="false">+データ表!I59</f>
        <v>5</v>
      </c>
      <c r="J87" s="55" t="n">
        <f aca="false">+データ表!J59</f>
        <v>9</v>
      </c>
      <c r="K87" s="87" t="n">
        <f aca="false">+データ表!K59</f>
        <v>196</v>
      </c>
      <c r="L87" s="87" t="n">
        <f aca="false">+データ表!L59</f>
        <v>4</v>
      </c>
      <c r="M87" s="56" t="n">
        <f aca="false">+データ表!M59</f>
        <v>0</v>
      </c>
      <c r="N87" s="88" t="n">
        <f aca="false">SUM(J87:M87)</f>
        <v>209</v>
      </c>
      <c r="O87" s="89" t="n">
        <f aca="false">IF(N87=0,0,(L87+M87)/N87*100)</f>
        <v>1.91387559808612</v>
      </c>
      <c r="P87" s="11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A88" s="53" t="s">
        <v>42</v>
      </c>
      <c r="B88" s="54" t="n">
        <f aca="false">+データ表!B60</f>
        <v>0</v>
      </c>
      <c r="C88" s="55" t="n">
        <f aca="false">+データ表!C60</f>
        <v>0</v>
      </c>
      <c r="D88" s="87" t="n">
        <f aca="false">+データ表!D60</f>
        <v>4</v>
      </c>
      <c r="E88" s="87" t="n">
        <f aca="false">+データ表!E60</f>
        <v>0</v>
      </c>
      <c r="F88" s="56" t="n">
        <f aca="false">+データ表!F60</f>
        <v>0</v>
      </c>
      <c r="G88" s="88" t="n">
        <f aca="false">SUM(C88:F88)</f>
        <v>4</v>
      </c>
      <c r="H88" s="89" t="n">
        <f aca="false">IF(G88=0,0,(E88+F88)/G88*100)</f>
        <v>0</v>
      </c>
      <c r="I88" s="54" t="n">
        <f aca="false">+データ表!I60</f>
        <v>3</v>
      </c>
      <c r="J88" s="55" t="n">
        <f aca="false">+データ表!J60</f>
        <v>4</v>
      </c>
      <c r="K88" s="87" t="n">
        <f aca="false">+データ表!K60</f>
        <v>124</v>
      </c>
      <c r="L88" s="87" t="n">
        <f aca="false">+データ表!L60</f>
        <v>4</v>
      </c>
      <c r="M88" s="56" t="n">
        <f aca="false">+データ表!M60</f>
        <v>1</v>
      </c>
      <c r="N88" s="88" t="n">
        <f aca="false">SUM(J88:M88)</f>
        <v>133</v>
      </c>
      <c r="O88" s="89" t="n">
        <f aca="false">IF(N88=0,0,(L88+M88)/N88*100)</f>
        <v>3.7593984962406</v>
      </c>
      <c r="P88" s="11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A89" s="53" t="s">
        <v>43</v>
      </c>
      <c r="B89" s="54" t="n">
        <f aca="false">+データ表!B61</f>
        <v>0</v>
      </c>
      <c r="C89" s="55" t="n">
        <f aca="false">+データ表!C61</f>
        <v>0</v>
      </c>
      <c r="D89" s="87" t="n">
        <f aca="false">+データ表!D61</f>
        <v>5</v>
      </c>
      <c r="E89" s="87" t="n">
        <f aca="false">+データ表!E61</f>
        <v>0</v>
      </c>
      <c r="F89" s="56" t="n">
        <f aca="false">+データ表!F61</f>
        <v>0</v>
      </c>
      <c r="G89" s="88" t="n">
        <f aca="false">SUM(C89:F89)</f>
        <v>5</v>
      </c>
      <c r="H89" s="89" t="n">
        <f aca="false">IF(G89=0,0,(E89+F89)/G89*100)</f>
        <v>0</v>
      </c>
      <c r="I89" s="54" t="n">
        <f aca="false">+データ表!I61</f>
        <v>1</v>
      </c>
      <c r="J89" s="55" t="n">
        <f aca="false">+データ表!J61</f>
        <v>3</v>
      </c>
      <c r="K89" s="87" t="n">
        <f aca="false">+データ表!K61</f>
        <v>55</v>
      </c>
      <c r="L89" s="87" t="n">
        <f aca="false">+データ表!L61</f>
        <v>4</v>
      </c>
      <c r="M89" s="56" t="n">
        <f aca="false">+データ表!M61</f>
        <v>0</v>
      </c>
      <c r="N89" s="88" t="n">
        <f aca="false">SUM(J89:M89)</f>
        <v>62</v>
      </c>
      <c r="O89" s="89" t="n">
        <f aca="false">IF(N89=0,0,(L89+M89)/N89*100)</f>
        <v>6.45161290322581</v>
      </c>
      <c r="P89" s="11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A90" s="53" t="s">
        <v>44</v>
      </c>
      <c r="B90" s="54" t="n">
        <f aca="false">+データ表!B62</f>
        <v>1</v>
      </c>
      <c r="C90" s="55" t="n">
        <f aca="false">+データ表!C62</f>
        <v>0</v>
      </c>
      <c r="D90" s="87" t="n">
        <f aca="false">+データ表!D62</f>
        <v>2</v>
      </c>
      <c r="E90" s="87" t="n">
        <f aca="false">+データ表!E62</f>
        <v>0</v>
      </c>
      <c r="F90" s="56" t="n">
        <f aca="false">+データ表!F62</f>
        <v>0</v>
      </c>
      <c r="G90" s="88" t="n">
        <f aca="false">SUM(C90:F90)</f>
        <v>2</v>
      </c>
      <c r="H90" s="89" t="n">
        <f aca="false">IF(G90=0,0,(E90+F90)/G90*100)</f>
        <v>0</v>
      </c>
      <c r="I90" s="54" t="n">
        <f aca="false">+データ表!I62</f>
        <v>0</v>
      </c>
      <c r="J90" s="55" t="n">
        <f aca="false">+データ表!J62</f>
        <v>7</v>
      </c>
      <c r="K90" s="87" t="n">
        <f aca="false">+データ表!K62</f>
        <v>28</v>
      </c>
      <c r="L90" s="87" t="n">
        <f aca="false">+データ表!L62</f>
        <v>7</v>
      </c>
      <c r="M90" s="56" t="n">
        <f aca="false">+データ表!M62</f>
        <v>0</v>
      </c>
      <c r="N90" s="88" t="n">
        <f aca="false">SUM(J90:M90)</f>
        <v>42</v>
      </c>
      <c r="O90" s="89" t="n">
        <f aca="false">IF(N90=0,0,(L90+M90)/N90*100)</f>
        <v>16.6666666666667</v>
      </c>
      <c r="P90" s="11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A91" s="53" t="s">
        <v>45</v>
      </c>
      <c r="B91" s="54" t="n">
        <f aca="false">+データ表!B63</f>
        <v>0</v>
      </c>
      <c r="C91" s="55" t="n">
        <f aca="false">+データ表!C63</f>
        <v>0</v>
      </c>
      <c r="D91" s="87" t="n">
        <f aca="false">+データ表!D63</f>
        <v>0</v>
      </c>
      <c r="E91" s="87" t="n">
        <f aca="false">+データ表!E63</f>
        <v>0</v>
      </c>
      <c r="F91" s="56" t="n">
        <f aca="false">+データ表!F63</f>
        <v>0</v>
      </c>
      <c r="G91" s="88" t="n">
        <f aca="false">SUM(C91:F91)</f>
        <v>0</v>
      </c>
      <c r="H91" s="89" t="n">
        <f aca="false">IF(G91=0,0,(E91+F91)/G91*100)</f>
        <v>0</v>
      </c>
      <c r="I91" s="54" t="n">
        <f aca="false">+データ表!I63</f>
        <v>3</v>
      </c>
      <c r="J91" s="55" t="n">
        <f aca="false">+データ表!J63</f>
        <v>11</v>
      </c>
      <c r="K91" s="87" t="n">
        <f aca="false">+データ表!K63</f>
        <v>65</v>
      </c>
      <c r="L91" s="87" t="n">
        <f aca="false">+データ表!L63</f>
        <v>8</v>
      </c>
      <c r="M91" s="56" t="n">
        <f aca="false">+データ表!M63</f>
        <v>3</v>
      </c>
      <c r="N91" s="88" t="n">
        <f aca="false">SUM(J91:M91)</f>
        <v>87</v>
      </c>
      <c r="O91" s="89" t="n">
        <f aca="false">IF(N91=0,0,(L91+M91)/N91*100)</f>
        <v>12.6436781609195</v>
      </c>
      <c r="P91" s="11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A92" s="53" t="s">
        <v>46</v>
      </c>
      <c r="B92" s="54" t="n">
        <f aca="false">+データ表!B64</f>
        <v>0</v>
      </c>
      <c r="C92" s="55" t="n">
        <f aca="false">+データ表!C64</f>
        <v>3</v>
      </c>
      <c r="D92" s="87" t="n">
        <f aca="false">+データ表!D64</f>
        <v>2</v>
      </c>
      <c r="E92" s="87" t="n">
        <f aca="false">+データ表!E64</f>
        <v>2</v>
      </c>
      <c r="F92" s="56" t="n">
        <f aca="false">+データ表!F64</f>
        <v>0</v>
      </c>
      <c r="G92" s="88" t="n">
        <f aca="false">SUM(C92:F92)</f>
        <v>7</v>
      </c>
      <c r="H92" s="89" t="n">
        <f aca="false">IF(G92=0,0,(E92+F92)/G92*100)</f>
        <v>28.5714285714286</v>
      </c>
      <c r="I92" s="54" t="n">
        <f aca="false">+データ表!I64</f>
        <v>3</v>
      </c>
      <c r="J92" s="55" t="n">
        <f aca="false">+データ表!J64</f>
        <v>9</v>
      </c>
      <c r="K92" s="87" t="n">
        <f aca="false">+データ表!K64</f>
        <v>100</v>
      </c>
      <c r="L92" s="87" t="n">
        <f aca="false">+データ表!L64</f>
        <v>15</v>
      </c>
      <c r="M92" s="56" t="n">
        <f aca="false">+データ表!M64</f>
        <v>0</v>
      </c>
      <c r="N92" s="88" t="n">
        <f aca="false">SUM(J92:M92)</f>
        <v>124</v>
      </c>
      <c r="O92" s="89" t="n">
        <f aca="false">IF(N92=0,0,(L92+M92)/N92*100)</f>
        <v>12.0967741935484</v>
      </c>
      <c r="P92" s="11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A93" s="36" t="s">
        <v>47</v>
      </c>
      <c r="B93" s="37" t="n">
        <f aca="false">+データ表!B65</f>
        <v>0</v>
      </c>
      <c r="C93" s="38" t="n">
        <f aca="false">+データ表!C65</f>
        <v>1</v>
      </c>
      <c r="D93" s="90" t="n">
        <f aca="false">+データ表!D65</f>
        <v>5</v>
      </c>
      <c r="E93" s="90" t="n">
        <f aca="false">+データ表!E65</f>
        <v>2</v>
      </c>
      <c r="F93" s="39" t="n">
        <f aca="false">+データ表!F65</f>
        <v>0</v>
      </c>
      <c r="G93" s="91" t="n">
        <f aca="false">SUM(C93:F93)</f>
        <v>8</v>
      </c>
      <c r="H93" s="86" t="n">
        <f aca="false">IF(G93=0,0,(E93+F93)/G93*100)</f>
        <v>25</v>
      </c>
      <c r="I93" s="37" t="n">
        <f aca="false">+データ表!I65</f>
        <v>6</v>
      </c>
      <c r="J93" s="38" t="n">
        <f aca="false">+データ表!J65</f>
        <v>55</v>
      </c>
      <c r="K93" s="90" t="n">
        <f aca="false">+データ表!K65</f>
        <v>242</v>
      </c>
      <c r="L93" s="90" t="n">
        <f aca="false">+データ表!L65</f>
        <v>49</v>
      </c>
      <c r="M93" s="39" t="n">
        <f aca="false">+データ表!M65</f>
        <v>17</v>
      </c>
      <c r="N93" s="91" t="n">
        <f aca="false">SUM(J93:M93)</f>
        <v>363</v>
      </c>
      <c r="O93" s="86" t="n">
        <f aca="false">IF(N93=0,0,(L93+M93)/N93*100)</f>
        <v>18.1818181818182</v>
      </c>
      <c r="P93" s="11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A94" s="92" t="s">
        <v>48</v>
      </c>
      <c r="B94" s="93" t="n">
        <f aca="false">SUM(B82:B93)</f>
        <v>5</v>
      </c>
      <c r="C94" s="94" t="n">
        <f aca="false">SUM(C82:C93)</f>
        <v>18</v>
      </c>
      <c r="D94" s="95" t="n">
        <f aca="false">SUM(D82:D93)</f>
        <v>158</v>
      </c>
      <c r="E94" s="95" t="n">
        <f aca="false">SUM(E82:E93)</f>
        <v>4</v>
      </c>
      <c r="F94" s="96" t="n">
        <f aca="false">SUM(F82:F93)</f>
        <v>0</v>
      </c>
      <c r="G94" s="97" t="n">
        <f aca="false">SUM(C94:F94)</f>
        <v>180</v>
      </c>
      <c r="H94" s="98" t="n">
        <f aca="false">IF(G94=0,0,(E94+F94)/G94*100)</f>
        <v>2.22222222222222</v>
      </c>
      <c r="I94" s="93" t="n">
        <f aca="false">SUM(I82:I93)</f>
        <v>106</v>
      </c>
      <c r="J94" s="94" t="n">
        <f aca="false">SUM(J82:J93)</f>
        <v>472</v>
      </c>
      <c r="K94" s="95" t="n">
        <f aca="false">SUM(K82:K93)</f>
        <v>2821</v>
      </c>
      <c r="L94" s="95" t="n">
        <f aca="false">SUM(L82:L93)</f>
        <v>121</v>
      </c>
      <c r="M94" s="96" t="n">
        <f aca="false">SUM(M82:M93)</f>
        <v>31</v>
      </c>
      <c r="N94" s="97" t="n">
        <f aca="false">SUM(J94:M94)</f>
        <v>3445</v>
      </c>
      <c r="O94" s="98" t="n">
        <f aca="false">IF(N94=0,0,(L94+M94)/N94*100)</f>
        <v>4.4121915820029</v>
      </c>
      <c r="P94" s="11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A95" s="99" t="s">
        <v>49</v>
      </c>
      <c r="B95" s="100" t="n">
        <f aca="false">+B81+B94</f>
        <v>20</v>
      </c>
      <c r="C95" s="101" t="n">
        <f aca="false">+C81+C94</f>
        <v>137</v>
      </c>
      <c r="D95" s="102" t="n">
        <f aca="false">+D81+D94</f>
        <v>543</v>
      </c>
      <c r="E95" s="102" t="n">
        <f aca="false">+E81+E94</f>
        <v>54</v>
      </c>
      <c r="F95" s="103" t="n">
        <f aca="false">+F81+F94</f>
        <v>4</v>
      </c>
      <c r="G95" s="104" t="n">
        <f aca="false">SUM(C95:F95)</f>
        <v>738</v>
      </c>
      <c r="H95" s="105" t="n">
        <f aca="false">IF(G95=0,0,(E95+F95)/G95*100)</f>
        <v>7.85907859078591</v>
      </c>
      <c r="I95" s="100" t="n">
        <f aca="false">+I81+I94</f>
        <v>389</v>
      </c>
      <c r="J95" s="101" t="n">
        <f aca="false">+J81+J94</f>
        <v>2603</v>
      </c>
      <c r="K95" s="102" t="n">
        <f aca="false">+K81+K94</f>
        <v>10852</v>
      </c>
      <c r="L95" s="102" t="n">
        <f aca="false">+L81+L94</f>
        <v>770</v>
      </c>
      <c r="M95" s="103" t="n">
        <f aca="false">+M81+M94</f>
        <v>119</v>
      </c>
      <c r="N95" s="104" t="n">
        <f aca="false">SUM(J95:M95)</f>
        <v>14344</v>
      </c>
      <c r="O95" s="105" t="n">
        <f aca="false">IF(N95=0,0,(L95+M95)/N95*100)</f>
        <v>6.19771332961517</v>
      </c>
      <c r="P95" s="11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A96" s="106"/>
      <c r="B96" s="107"/>
      <c r="C96" s="107"/>
      <c r="D96" s="107"/>
      <c r="E96" s="107"/>
      <c r="F96" s="107"/>
      <c r="G96" s="108"/>
      <c r="H96" s="86"/>
      <c r="I96" s="107"/>
      <c r="J96" s="107"/>
      <c r="K96" s="107"/>
      <c r="L96" s="107"/>
      <c r="M96" s="107"/>
      <c r="N96" s="108"/>
      <c r="O96" s="86"/>
      <c r="P96" s="107"/>
      <c r="Q96" s="107"/>
      <c r="R96" s="107"/>
      <c r="S96" s="107"/>
      <c r="T96" s="107"/>
      <c r="U96" s="108"/>
      <c r="V96" s="86"/>
    </row>
    <row r="97" customFormat="false" ht="12" hidden="false" customHeight="false" outlineLevel="0" collapsed="false">
      <c r="A97" s="106"/>
      <c r="B97" s="107"/>
      <c r="C97" s="107"/>
      <c r="D97" s="107"/>
      <c r="E97" s="107"/>
      <c r="F97" s="107"/>
      <c r="G97" s="108"/>
      <c r="H97" s="86"/>
      <c r="I97" s="107"/>
      <c r="J97" s="107"/>
      <c r="K97" s="107"/>
      <c r="L97" s="107"/>
      <c r="M97" s="107"/>
      <c r="N97" s="108"/>
      <c r="O97" s="86"/>
      <c r="P97" s="107"/>
      <c r="Q97" s="107"/>
      <c r="R97" s="107"/>
      <c r="S97" s="107"/>
      <c r="T97" s="107"/>
      <c r="U97" s="108"/>
      <c r="V97" s="86"/>
    </row>
    <row r="98" customFormat="false" ht="12" hidden="false" customHeight="false" outlineLevel="0" collapsed="false">
      <c r="A98" s="106"/>
      <c r="B98" s="107"/>
      <c r="C98" s="107"/>
      <c r="D98" s="107"/>
      <c r="E98" s="107"/>
      <c r="F98" s="107"/>
      <c r="G98" s="108"/>
      <c r="H98" s="86"/>
      <c r="I98" s="107"/>
      <c r="J98" s="107"/>
      <c r="K98" s="107"/>
      <c r="L98" s="107"/>
      <c r="M98" s="107"/>
      <c r="N98" s="108"/>
      <c r="O98" s="86"/>
      <c r="P98" s="107"/>
      <c r="Q98" s="107"/>
      <c r="R98" s="107"/>
      <c r="S98" s="107"/>
      <c r="T98" s="107"/>
      <c r="U98" s="108"/>
      <c r="V98" s="86"/>
    </row>
    <row r="99" customFormat="false" ht="12" hidden="false" customHeight="false" outlineLevel="0" collapsed="false">
      <c r="A99" s="106"/>
      <c r="B99" s="107"/>
      <c r="C99" s="107"/>
      <c r="D99" s="107"/>
      <c r="E99" s="107"/>
      <c r="F99" s="107"/>
      <c r="G99" s="108"/>
      <c r="H99" s="86"/>
      <c r="I99" s="107"/>
      <c r="J99" s="107"/>
      <c r="K99" s="107"/>
      <c r="L99" s="107"/>
      <c r="M99" s="107"/>
      <c r="N99" s="108"/>
      <c r="O99" s="86"/>
      <c r="P99" s="107"/>
      <c r="Q99" s="107"/>
      <c r="R99" s="107"/>
      <c r="S99" s="107"/>
      <c r="T99" s="107"/>
      <c r="U99" s="108"/>
      <c r="V99" s="86"/>
    </row>
    <row r="100" customFormat="false" ht="12" hidden="false" customHeight="false" outlineLevel="0" collapsed="false">
      <c r="A100" s="106"/>
      <c r="B100" s="107"/>
      <c r="C100" s="107"/>
      <c r="D100" s="107"/>
      <c r="E100" s="107"/>
      <c r="F100" s="107"/>
      <c r="G100" s="108"/>
      <c r="H100" s="86"/>
      <c r="I100" s="107"/>
      <c r="J100" s="107"/>
      <c r="K100" s="107"/>
      <c r="L100" s="107"/>
      <c r="M100" s="107"/>
      <c r="N100" s="108"/>
      <c r="O100" s="86"/>
      <c r="P100" s="107"/>
      <c r="Q100" s="107"/>
      <c r="R100" s="107"/>
      <c r="S100" s="107"/>
      <c r="T100" s="107"/>
      <c r="U100" s="108"/>
      <c r="V100" s="86"/>
    </row>
    <row r="101" customFormat="false" ht="12" hidden="false" customHeight="false" outlineLevel="0" collapsed="false">
      <c r="A101" s="106"/>
      <c r="B101" s="107"/>
      <c r="C101" s="107"/>
      <c r="D101" s="107"/>
      <c r="E101" s="107"/>
      <c r="F101" s="107"/>
      <c r="G101" s="108"/>
      <c r="H101" s="86"/>
      <c r="I101" s="107"/>
      <c r="J101" s="107"/>
      <c r="K101" s="107"/>
      <c r="L101" s="107"/>
      <c r="M101" s="107"/>
      <c r="N101" s="108"/>
      <c r="O101" s="86"/>
      <c r="P101" s="107"/>
      <c r="Q101" s="107"/>
      <c r="R101" s="107"/>
      <c r="S101" s="107"/>
      <c r="T101" s="107"/>
      <c r="U101" s="108"/>
      <c r="V101" s="86"/>
    </row>
    <row r="102" customFormat="false" ht="12" hidden="false" customHeight="false" outlineLevel="0" collapsed="false">
      <c r="A102" s="106"/>
      <c r="B102" s="107"/>
      <c r="C102" s="107"/>
      <c r="D102" s="107"/>
      <c r="E102" s="107"/>
      <c r="F102" s="107"/>
      <c r="G102" s="108"/>
      <c r="H102" s="86"/>
      <c r="I102" s="107"/>
      <c r="J102" s="107"/>
      <c r="K102" s="107"/>
      <c r="L102" s="107"/>
      <c r="M102" s="107"/>
      <c r="N102" s="108"/>
      <c r="O102" s="86"/>
      <c r="P102" s="107"/>
      <c r="Q102" s="107"/>
      <c r="R102" s="107"/>
      <c r="S102" s="107"/>
      <c r="T102" s="107"/>
      <c r="U102" s="108"/>
      <c r="V102" s="86"/>
    </row>
    <row r="103" customFormat="false" ht="12" hidden="false" customHeight="false" outlineLevel="0" collapsed="false">
      <c r="A103" s="106"/>
      <c r="B103" s="107"/>
      <c r="C103" s="107"/>
      <c r="D103" s="107"/>
      <c r="E103" s="107"/>
      <c r="F103" s="107"/>
      <c r="G103" s="108"/>
      <c r="H103" s="86"/>
      <c r="I103" s="107"/>
      <c r="J103" s="107"/>
      <c r="K103" s="107"/>
      <c r="L103" s="107"/>
      <c r="M103" s="107"/>
      <c r="N103" s="108"/>
      <c r="O103" s="86"/>
      <c r="P103" s="107"/>
      <c r="Q103" s="107"/>
      <c r="R103" s="107"/>
      <c r="S103" s="107"/>
      <c r="T103" s="107"/>
      <c r="U103" s="108"/>
      <c r="V103" s="86"/>
    </row>
    <row r="104" customFormat="false" ht="12" hidden="false" customHeight="false" outlineLevel="0" collapsed="false">
      <c r="A104" s="106"/>
      <c r="B104" s="107"/>
      <c r="C104" s="107"/>
      <c r="D104" s="107"/>
      <c r="E104" s="107"/>
      <c r="F104" s="107"/>
      <c r="G104" s="108"/>
      <c r="H104" s="86"/>
      <c r="I104" s="107"/>
      <c r="J104" s="107"/>
      <c r="K104" s="107"/>
      <c r="L104" s="107"/>
      <c r="M104" s="107"/>
      <c r="N104" s="108"/>
      <c r="O104" s="86"/>
      <c r="P104" s="107"/>
      <c r="Q104" s="107"/>
      <c r="R104" s="107"/>
      <c r="S104" s="107"/>
      <c r="T104" s="107"/>
      <c r="U104" s="108"/>
      <c r="V104" s="86"/>
    </row>
    <row r="105" customFormat="false" ht="12" hidden="false" customHeight="false" outlineLevel="0" collapsed="false">
      <c r="A105" s="106"/>
      <c r="B105" s="107"/>
      <c r="C105" s="107"/>
      <c r="D105" s="107"/>
      <c r="E105" s="107"/>
      <c r="F105" s="107"/>
      <c r="G105" s="108"/>
      <c r="H105" s="86"/>
      <c r="I105" s="107"/>
      <c r="J105" s="107"/>
      <c r="K105" s="107"/>
      <c r="L105" s="107"/>
      <c r="M105" s="107"/>
      <c r="N105" s="108"/>
      <c r="O105" s="86"/>
      <c r="P105" s="107"/>
      <c r="Q105" s="107"/>
      <c r="R105" s="107"/>
      <c r="S105" s="107"/>
      <c r="T105" s="107"/>
      <c r="U105" s="108"/>
      <c r="V105" s="86"/>
    </row>
    <row r="106" customFormat="false" ht="12" hidden="false" customHeight="false" outlineLevel="0" collapsed="false">
      <c r="A106" s="106"/>
      <c r="B106" s="107"/>
      <c r="C106" s="107"/>
      <c r="D106" s="107"/>
      <c r="E106" s="107"/>
      <c r="F106" s="107"/>
      <c r="G106" s="108"/>
      <c r="H106" s="86"/>
      <c r="I106" s="107"/>
      <c r="J106" s="107"/>
      <c r="K106" s="107"/>
      <c r="L106" s="107"/>
      <c r="M106" s="107"/>
      <c r="N106" s="108"/>
      <c r="O106" s="86"/>
      <c r="P106" s="107"/>
      <c r="Q106" s="107"/>
      <c r="R106" s="107"/>
      <c r="S106" s="107"/>
      <c r="T106" s="107"/>
      <c r="U106" s="108"/>
      <c r="V106" s="86"/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2</v>
      </c>
      <c r="F108" s="8"/>
      <c r="G108" s="8"/>
      <c r="H108" s="10"/>
      <c r="I108" s="6"/>
      <c r="J108" s="7"/>
      <c r="K108" s="8"/>
      <c r="L108" s="9" t="s">
        <v>53</v>
      </c>
      <c r="M108" s="8"/>
      <c r="N108" s="8"/>
      <c r="O108" s="10"/>
      <c r="P108" s="6"/>
      <c r="Q108" s="7"/>
      <c r="R108" s="8"/>
      <c r="S108" s="9" t="s">
        <v>54</v>
      </c>
      <c r="T108" s="8"/>
      <c r="U108" s="8"/>
      <c r="V108" s="109"/>
    </row>
    <row r="109" customFormat="false" ht="12" hidden="false" customHeight="false" outlineLevel="0" collapsed="false">
      <c r="A109" s="13" t="s">
        <v>5</v>
      </c>
      <c r="B109" s="14" t="s">
        <v>6</v>
      </c>
      <c r="C109" s="15" t="s">
        <v>7</v>
      </c>
      <c r="D109" s="16" t="s">
        <v>8</v>
      </c>
      <c r="E109" s="16" t="s">
        <v>9</v>
      </c>
      <c r="F109" s="17" t="s">
        <v>10</v>
      </c>
      <c r="G109" s="18" t="s">
        <v>11</v>
      </c>
      <c r="H109" s="19" t="s">
        <v>12</v>
      </c>
      <c r="I109" s="20" t="s">
        <v>6</v>
      </c>
      <c r="J109" s="15" t="s">
        <v>7</v>
      </c>
      <c r="K109" s="16" t="s">
        <v>8</v>
      </c>
      <c r="L109" s="16" t="s">
        <v>9</v>
      </c>
      <c r="M109" s="16" t="s">
        <v>10</v>
      </c>
      <c r="N109" s="18" t="s">
        <v>11</v>
      </c>
      <c r="O109" s="19" t="s">
        <v>12</v>
      </c>
      <c r="P109" s="20" t="s">
        <v>6</v>
      </c>
      <c r="Q109" s="15" t="s">
        <v>7</v>
      </c>
      <c r="R109" s="16" t="s">
        <v>8</v>
      </c>
      <c r="S109" s="16" t="s">
        <v>9</v>
      </c>
      <c r="T109" s="16" t="s">
        <v>10</v>
      </c>
      <c r="U109" s="18" t="s">
        <v>11</v>
      </c>
      <c r="V109" s="110" t="s">
        <v>12</v>
      </c>
    </row>
    <row r="110" customFormat="false" ht="12" hidden="false" customHeight="false" outlineLevel="0" collapsed="false">
      <c r="A110" s="21" t="s">
        <v>13</v>
      </c>
      <c r="B110" s="22"/>
      <c r="C110" s="23" t="s">
        <v>14</v>
      </c>
      <c r="D110" s="24"/>
      <c r="E110" s="25" t="s">
        <v>14</v>
      </c>
      <c r="F110" s="26"/>
      <c r="G110" s="27" t="s">
        <v>15</v>
      </c>
      <c r="H110" s="28" t="s">
        <v>16</v>
      </c>
      <c r="I110" s="29"/>
      <c r="J110" s="23" t="s">
        <v>14</v>
      </c>
      <c r="K110" s="24"/>
      <c r="L110" s="25" t="s">
        <v>14</v>
      </c>
      <c r="M110" s="24"/>
      <c r="N110" s="27" t="s">
        <v>15</v>
      </c>
      <c r="O110" s="28" t="s">
        <v>16</v>
      </c>
      <c r="P110" s="29"/>
      <c r="Q110" s="23" t="s">
        <v>14</v>
      </c>
      <c r="R110" s="24"/>
      <c r="S110" s="25" t="s">
        <v>14</v>
      </c>
      <c r="T110" s="24"/>
      <c r="U110" s="27" t="s">
        <v>15</v>
      </c>
      <c r="V110" s="111" t="s">
        <v>16</v>
      </c>
    </row>
    <row r="111" customFormat="false" ht="12" hidden="false" customHeight="false" outlineLevel="0" collapsed="false">
      <c r="A111" s="30" t="s">
        <v>17</v>
      </c>
      <c r="B111" s="31" t="n">
        <f aca="false">+データ表!B70</f>
        <v>0</v>
      </c>
      <c r="C111" s="32" t="n">
        <f aca="false">+データ表!C70</f>
        <v>2</v>
      </c>
      <c r="D111" s="33" t="n">
        <f aca="false">+データ表!D70</f>
        <v>11</v>
      </c>
      <c r="E111" s="33" t="n">
        <f aca="false">+データ表!E70</f>
        <v>4</v>
      </c>
      <c r="F111" s="33" t="n">
        <f aca="false">+データ表!F70</f>
        <v>0</v>
      </c>
      <c r="G111" s="34" t="n">
        <f aca="false">SUM(C111:F111)</f>
        <v>17</v>
      </c>
      <c r="H111" s="35" t="n">
        <f aca="false">IF(G111=0,0,(E111+F111)/G111*100)</f>
        <v>23.5294117647059</v>
      </c>
      <c r="I111" s="31" t="n">
        <f aca="false">+データ表!I70</f>
        <v>1</v>
      </c>
      <c r="J111" s="32" t="n">
        <f aca="false">+データ表!J70</f>
        <v>21</v>
      </c>
      <c r="K111" s="33" t="n">
        <f aca="false">+データ表!K70</f>
        <v>99</v>
      </c>
      <c r="L111" s="33" t="n">
        <f aca="false">+データ表!L70</f>
        <v>5</v>
      </c>
      <c r="M111" s="33" t="n">
        <f aca="false">+データ表!M70</f>
        <v>0</v>
      </c>
      <c r="N111" s="34" t="n">
        <f aca="false">SUM(J111:M111)</f>
        <v>125</v>
      </c>
      <c r="O111" s="35" t="n">
        <f aca="false">IF(N111=0,0,(L111+M111)/N111*100)</f>
        <v>4</v>
      </c>
      <c r="P111" s="31" t="n">
        <f aca="false">+データ表!P70</f>
        <v>9</v>
      </c>
      <c r="Q111" s="32" t="n">
        <f aca="false">+データ表!Q70</f>
        <v>4</v>
      </c>
      <c r="R111" s="33" t="n">
        <f aca="false">+データ表!R70</f>
        <v>37</v>
      </c>
      <c r="S111" s="33" t="n">
        <f aca="false">+データ表!S70</f>
        <v>3</v>
      </c>
      <c r="T111" s="33" t="n">
        <f aca="false">+データ表!T70</f>
        <v>5</v>
      </c>
      <c r="U111" s="34" t="n">
        <f aca="false">SUM(Q111:T111)</f>
        <v>49</v>
      </c>
      <c r="V111" s="112" t="n">
        <f aca="false">IF(U111=0,0,(S111+T111)/U111*100)</f>
        <v>16.3265306122449</v>
      </c>
    </row>
    <row r="112" customFormat="false" ht="12" hidden="false" customHeight="false" outlineLevel="0" collapsed="false">
      <c r="A112" s="36" t="s">
        <v>18</v>
      </c>
      <c r="B112" s="37" t="n">
        <f aca="false">+データ表!B71</f>
        <v>0</v>
      </c>
      <c r="C112" s="38" t="n">
        <f aca="false">+データ表!C71</f>
        <v>1</v>
      </c>
      <c r="D112" s="39" t="n">
        <f aca="false">+データ表!D71</f>
        <v>5</v>
      </c>
      <c r="E112" s="39" t="n">
        <f aca="false">+データ表!E71</f>
        <v>0</v>
      </c>
      <c r="F112" s="39" t="n">
        <f aca="false">+データ表!F71</f>
        <v>0</v>
      </c>
      <c r="G112" s="40" t="n">
        <f aca="false">SUM(C112:F112)</f>
        <v>6</v>
      </c>
      <c r="H112" s="41" t="n">
        <f aca="false">IF(G112=0,0,(E112+F112)/G112*100)</f>
        <v>0</v>
      </c>
      <c r="I112" s="37" t="n">
        <f aca="false">+データ表!I71</f>
        <v>2</v>
      </c>
      <c r="J112" s="38" t="n">
        <f aca="false">+データ表!J71</f>
        <v>16</v>
      </c>
      <c r="K112" s="39" t="n">
        <f aca="false">+データ表!K71</f>
        <v>116</v>
      </c>
      <c r="L112" s="39" t="n">
        <f aca="false">+データ表!L71</f>
        <v>0</v>
      </c>
      <c r="M112" s="39" t="n">
        <f aca="false">+データ表!M71</f>
        <v>0</v>
      </c>
      <c r="N112" s="40" t="n">
        <f aca="false">SUM(J112:M112)</f>
        <v>132</v>
      </c>
      <c r="O112" s="41" t="n">
        <f aca="false">IF(N112=0,0,(L112+M112)/N112*100)</f>
        <v>0</v>
      </c>
      <c r="P112" s="37" t="n">
        <f aca="false">+データ表!P71</f>
        <v>4</v>
      </c>
      <c r="Q112" s="38" t="n">
        <f aca="false">+データ表!Q71</f>
        <v>3</v>
      </c>
      <c r="R112" s="39" t="n">
        <f aca="false">+データ表!R71</f>
        <v>13</v>
      </c>
      <c r="S112" s="39" t="n">
        <f aca="false">+データ表!S71</f>
        <v>1</v>
      </c>
      <c r="T112" s="39" t="n">
        <f aca="false">+データ表!T71</f>
        <v>2</v>
      </c>
      <c r="U112" s="40" t="n">
        <f aca="false">SUM(Q112:T112)</f>
        <v>19</v>
      </c>
      <c r="V112" s="113" t="n">
        <f aca="false">IF(U112=0,0,(S112+T112)/U112*100)</f>
        <v>15.7894736842105</v>
      </c>
    </row>
    <row r="113" customFormat="false" ht="12" hidden="false" customHeight="false" outlineLevel="0" collapsed="false">
      <c r="A113" s="5" t="s">
        <v>19</v>
      </c>
      <c r="B113" s="42" t="n">
        <f aca="false">+B111+B112</f>
        <v>0</v>
      </c>
      <c r="C113" s="43" t="n">
        <f aca="false">+C111+C112</f>
        <v>3</v>
      </c>
      <c r="D113" s="44" t="n">
        <f aca="false">+D111+D112</f>
        <v>16</v>
      </c>
      <c r="E113" s="44" t="n">
        <f aca="false">+E111+E112</f>
        <v>4</v>
      </c>
      <c r="F113" s="44" t="n">
        <f aca="false">+F111+F112</f>
        <v>0</v>
      </c>
      <c r="G113" s="45" t="n">
        <f aca="false">SUM(C113:F113)</f>
        <v>23</v>
      </c>
      <c r="H113" s="46" t="n">
        <f aca="false">IF(G113=0,0,(E113+F113)/G113*100)</f>
        <v>17.3913043478261</v>
      </c>
      <c r="I113" s="42" t="n">
        <f aca="false">+I111+I112</f>
        <v>3</v>
      </c>
      <c r="J113" s="43" t="n">
        <f aca="false">+J111+J112</f>
        <v>37</v>
      </c>
      <c r="K113" s="44" t="n">
        <f aca="false">+K111+K112</f>
        <v>215</v>
      </c>
      <c r="L113" s="44" t="n">
        <f aca="false">+L111+L112</f>
        <v>5</v>
      </c>
      <c r="M113" s="44" t="n">
        <f aca="false">+M111+M112</f>
        <v>0</v>
      </c>
      <c r="N113" s="45" t="n">
        <f aca="false">SUM(J113:M113)</f>
        <v>257</v>
      </c>
      <c r="O113" s="46" t="n">
        <f aca="false">IF(N113=0,0,(L113+M113)/N113*100)</f>
        <v>1.94552529182879</v>
      </c>
      <c r="P113" s="42" t="n">
        <f aca="false">+P111+P112</f>
        <v>13</v>
      </c>
      <c r="Q113" s="43" t="n">
        <f aca="false">+Q111+Q112</f>
        <v>7</v>
      </c>
      <c r="R113" s="44" t="n">
        <f aca="false">+R111+R112</f>
        <v>50</v>
      </c>
      <c r="S113" s="44" t="n">
        <f aca="false">+S111+S112</f>
        <v>4</v>
      </c>
      <c r="T113" s="44" t="n">
        <f aca="false">+T111+T112</f>
        <v>7</v>
      </c>
      <c r="U113" s="45" t="n">
        <f aca="false">SUM(Q113:T113)</f>
        <v>68</v>
      </c>
      <c r="V113" s="114" t="n">
        <f aca="false">IF(U113=0,0,(S113+T113)/U113*100)</f>
        <v>16.1764705882353</v>
      </c>
    </row>
    <row r="114" customFormat="false" ht="12" hidden="false" customHeight="false" outlineLevel="0" collapsed="false">
      <c r="A114" s="30" t="s">
        <v>20</v>
      </c>
      <c r="B114" s="31" t="n">
        <f aca="false">+データ表!B72</f>
        <v>0</v>
      </c>
      <c r="C114" s="32" t="n">
        <f aca="false">+データ表!C72</f>
        <v>1</v>
      </c>
      <c r="D114" s="33" t="n">
        <f aca="false">+データ表!D72</f>
        <v>8</v>
      </c>
      <c r="E114" s="33" t="n">
        <f aca="false">+データ表!E72</f>
        <v>1</v>
      </c>
      <c r="F114" s="33" t="n">
        <f aca="false">+データ表!F72</f>
        <v>0</v>
      </c>
      <c r="G114" s="34" t="n">
        <f aca="false">SUM(C114:F114)</f>
        <v>10</v>
      </c>
      <c r="H114" s="35" t="n">
        <f aca="false">IF(G114=0,0,(E114+F114)/G114*100)</f>
        <v>10</v>
      </c>
      <c r="I114" s="31" t="n">
        <f aca="false">+データ表!I72</f>
        <v>3</v>
      </c>
      <c r="J114" s="32" t="n">
        <f aca="false">+データ表!J72</f>
        <v>12</v>
      </c>
      <c r="K114" s="33" t="n">
        <f aca="false">+データ表!K72</f>
        <v>97</v>
      </c>
      <c r="L114" s="33" t="n">
        <f aca="false">+データ表!L72</f>
        <v>1</v>
      </c>
      <c r="M114" s="33" t="n">
        <f aca="false">+データ表!M72</f>
        <v>0</v>
      </c>
      <c r="N114" s="34" t="n">
        <f aca="false">SUM(J114:M114)</f>
        <v>110</v>
      </c>
      <c r="O114" s="35" t="n">
        <f aca="false">IF(N114=0,0,(L114+M114)/N114*100)</f>
        <v>0.909090909090909</v>
      </c>
      <c r="P114" s="31" t="n">
        <f aca="false">+データ表!P72</f>
        <v>12</v>
      </c>
      <c r="Q114" s="32" t="n">
        <f aca="false">+データ表!Q72</f>
        <v>0</v>
      </c>
      <c r="R114" s="33" t="n">
        <f aca="false">+データ表!R72</f>
        <v>13</v>
      </c>
      <c r="S114" s="33" t="n">
        <f aca="false">+データ表!S72</f>
        <v>0</v>
      </c>
      <c r="T114" s="33" t="n">
        <f aca="false">+データ表!T72</f>
        <v>2</v>
      </c>
      <c r="U114" s="34" t="n">
        <f aca="false">SUM(Q114:T114)</f>
        <v>15</v>
      </c>
      <c r="V114" s="112" t="n">
        <f aca="false">IF(U114=0,0,(S114+T114)/U114*100)</f>
        <v>13.3333333333333</v>
      </c>
    </row>
    <row r="115" customFormat="false" ht="12" hidden="false" customHeight="false" outlineLevel="0" collapsed="false">
      <c r="A115" s="36" t="s">
        <v>21</v>
      </c>
      <c r="B115" s="37" t="n">
        <f aca="false">+データ表!B73</f>
        <v>0</v>
      </c>
      <c r="C115" s="38" t="n">
        <f aca="false">+データ表!C73</f>
        <v>6</v>
      </c>
      <c r="D115" s="39" t="n">
        <f aca="false">+データ表!D73</f>
        <v>13</v>
      </c>
      <c r="E115" s="39" t="n">
        <f aca="false">+データ表!E73</f>
        <v>3</v>
      </c>
      <c r="F115" s="39" t="n">
        <f aca="false">+データ表!F73</f>
        <v>0</v>
      </c>
      <c r="G115" s="40" t="n">
        <f aca="false">SUM(C115:F115)</f>
        <v>22</v>
      </c>
      <c r="H115" s="41" t="n">
        <f aca="false">IF(G115=0,0,(E115+F115)/G115*100)</f>
        <v>13.6363636363636</v>
      </c>
      <c r="I115" s="37" t="n">
        <f aca="false">+データ表!I73</f>
        <v>2</v>
      </c>
      <c r="J115" s="38" t="n">
        <f aca="false">+データ表!J73</f>
        <v>10</v>
      </c>
      <c r="K115" s="39" t="n">
        <f aca="false">+データ表!K73</f>
        <v>48</v>
      </c>
      <c r="L115" s="39" t="n">
        <f aca="false">+データ表!L73</f>
        <v>0</v>
      </c>
      <c r="M115" s="39" t="n">
        <f aca="false">+データ表!M73</f>
        <v>0</v>
      </c>
      <c r="N115" s="40" t="n">
        <f aca="false">SUM(J115:M115)</f>
        <v>58</v>
      </c>
      <c r="O115" s="41" t="n">
        <f aca="false">IF(N115=0,0,(L115+M115)/N115*100)</f>
        <v>0</v>
      </c>
      <c r="P115" s="37" t="n">
        <f aca="false">+データ表!P73</f>
        <v>6</v>
      </c>
      <c r="Q115" s="38" t="n">
        <f aca="false">+データ表!Q73</f>
        <v>12</v>
      </c>
      <c r="R115" s="39" t="n">
        <f aca="false">+データ表!R73</f>
        <v>24</v>
      </c>
      <c r="S115" s="39" t="n">
        <f aca="false">+データ表!S73</f>
        <v>5</v>
      </c>
      <c r="T115" s="39" t="n">
        <f aca="false">+データ表!T73</f>
        <v>1</v>
      </c>
      <c r="U115" s="40" t="n">
        <f aca="false">SUM(Q115:T115)</f>
        <v>42</v>
      </c>
      <c r="V115" s="113" t="n">
        <f aca="false">IF(U115=0,0,(S115+T115)/U115*100)</f>
        <v>14.2857142857143</v>
      </c>
    </row>
    <row r="116" customFormat="false" ht="12" hidden="false" customHeight="false" outlineLevel="0" collapsed="false">
      <c r="A116" s="5" t="s">
        <v>19</v>
      </c>
      <c r="B116" s="42" t="n">
        <f aca="false">+B114+B115</f>
        <v>0</v>
      </c>
      <c r="C116" s="43" t="n">
        <f aca="false">+C114+C115</f>
        <v>7</v>
      </c>
      <c r="D116" s="44" t="n">
        <f aca="false">+D114+D115</f>
        <v>21</v>
      </c>
      <c r="E116" s="44" t="n">
        <f aca="false">+E114+E115</f>
        <v>4</v>
      </c>
      <c r="F116" s="44" t="n">
        <f aca="false">+F114+F115</f>
        <v>0</v>
      </c>
      <c r="G116" s="45" t="n">
        <f aca="false">SUM(C116:F116)</f>
        <v>32</v>
      </c>
      <c r="H116" s="46" t="n">
        <f aca="false">IF(G116=0,0,(E116+F116)/G116*100)</f>
        <v>12.5</v>
      </c>
      <c r="I116" s="42" t="n">
        <f aca="false">+I114+I115</f>
        <v>5</v>
      </c>
      <c r="J116" s="43" t="n">
        <f aca="false">+J114+J115</f>
        <v>22</v>
      </c>
      <c r="K116" s="44" t="n">
        <f aca="false">+K114+K115</f>
        <v>145</v>
      </c>
      <c r="L116" s="44" t="n">
        <f aca="false">+L114+L115</f>
        <v>1</v>
      </c>
      <c r="M116" s="44" t="n">
        <f aca="false">+M114+M115</f>
        <v>0</v>
      </c>
      <c r="N116" s="45" t="n">
        <f aca="false">SUM(J116:M116)</f>
        <v>168</v>
      </c>
      <c r="O116" s="46" t="n">
        <f aca="false">IF(N116=0,0,(L116+M116)/N116*100)</f>
        <v>0.595238095238095</v>
      </c>
      <c r="P116" s="42" t="n">
        <f aca="false">+P114+P115</f>
        <v>18</v>
      </c>
      <c r="Q116" s="43" t="n">
        <f aca="false">+Q114+Q115</f>
        <v>12</v>
      </c>
      <c r="R116" s="44" t="n">
        <f aca="false">+R114+R115</f>
        <v>37</v>
      </c>
      <c r="S116" s="44" t="n">
        <f aca="false">+S114+S115</f>
        <v>5</v>
      </c>
      <c r="T116" s="44" t="n">
        <f aca="false">+T114+T115</f>
        <v>3</v>
      </c>
      <c r="U116" s="45" t="n">
        <f aca="false">SUM(Q116:T116)</f>
        <v>57</v>
      </c>
      <c r="V116" s="114" t="n">
        <f aca="false">IF(U116=0,0,(S116+T116)/U116*100)</f>
        <v>14.0350877192982</v>
      </c>
    </row>
    <row r="117" customFormat="false" ht="12" hidden="false" customHeight="false" outlineLevel="0" collapsed="false">
      <c r="A117" s="47" t="s">
        <v>22</v>
      </c>
      <c r="B117" s="48" t="n">
        <f aca="false">+データ表!B74</f>
        <v>0</v>
      </c>
      <c r="C117" s="49" t="n">
        <f aca="false">+データ表!C74</f>
        <v>19</v>
      </c>
      <c r="D117" s="50" t="n">
        <f aca="false">+データ表!D74</f>
        <v>34</v>
      </c>
      <c r="E117" s="50" t="n">
        <f aca="false">+データ表!E74</f>
        <v>13</v>
      </c>
      <c r="F117" s="50" t="n">
        <f aca="false">+データ表!F74</f>
        <v>0</v>
      </c>
      <c r="G117" s="51" t="n">
        <f aca="false">SUM(C117:F117)</f>
        <v>66</v>
      </c>
      <c r="H117" s="52" t="n">
        <f aca="false">IF(G117=0,0,(E117+F117)/G117*100)</f>
        <v>19.6969696969697</v>
      </c>
      <c r="I117" s="48" t="n">
        <f aca="false">+データ表!I74</f>
        <v>1</v>
      </c>
      <c r="J117" s="49" t="n">
        <f aca="false">+データ表!J74</f>
        <v>11</v>
      </c>
      <c r="K117" s="50" t="n">
        <f aca="false">+データ表!K74</f>
        <v>31</v>
      </c>
      <c r="L117" s="50" t="n">
        <f aca="false">+データ表!L74</f>
        <v>1</v>
      </c>
      <c r="M117" s="50" t="n">
        <f aca="false">+データ表!M74</f>
        <v>0</v>
      </c>
      <c r="N117" s="51" t="n">
        <f aca="false">SUM(J117:M117)</f>
        <v>43</v>
      </c>
      <c r="O117" s="52" t="n">
        <f aca="false">IF(N117=0,0,(L117+M117)/N117*100)</f>
        <v>2.32558139534884</v>
      </c>
      <c r="P117" s="48" t="n">
        <f aca="false">+データ表!P74</f>
        <v>13</v>
      </c>
      <c r="Q117" s="49" t="n">
        <f aca="false">+データ表!Q74</f>
        <v>36</v>
      </c>
      <c r="R117" s="50" t="n">
        <f aca="false">+データ表!R74</f>
        <v>91</v>
      </c>
      <c r="S117" s="50" t="n">
        <f aca="false">+データ表!S74</f>
        <v>10</v>
      </c>
      <c r="T117" s="50" t="n">
        <f aca="false">+データ表!T74</f>
        <v>5</v>
      </c>
      <c r="U117" s="51" t="n">
        <f aca="false">SUM(Q117:T117)</f>
        <v>142</v>
      </c>
      <c r="V117" s="115" t="n">
        <f aca="false">IF(U117=0,0,(S117+T117)/U117*100)</f>
        <v>10.5633802816901</v>
      </c>
    </row>
    <row r="118" customFormat="false" ht="12" hidden="false" customHeight="false" outlineLevel="0" collapsed="false">
      <c r="A118" s="53" t="s">
        <v>23</v>
      </c>
      <c r="B118" s="54" t="n">
        <f aca="false">+データ表!B75</f>
        <v>0</v>
      </c>
      <c r="C118" s="55" t="n">
        <f aca="false">+データ表!C75</f>
        <v>10</v>
      </c>
      <c r="D118" s="56" t="n">
        <f aca="false">+データ表!D75</f>
        <v>50</v>
      </c>
      <c r="E118" s="56" t="n">
        <f aca="false">+データ表!E75</f>
        <v>11</v>
      </c>
      <c r="F118" s="56" t="n">
        <f aca="false">+データ表!F75</f>
        <v>1</v>
      </c>
      <c r="G118" s="57" t="n">
        <f aca="false">SUM(C118:F118)</f>
        <v>72</v>
      </c>
      <c r="H118" s="58" t="n">
        <f aca="false">IF(G118=0,0,(E118+F118)/G118*100)</f>
        <v>16.6666666666667</v>
      </c>
      <c r="I118" s="54" t="n">
        <f aca="false">+データ表!I75</f>
        <v>2</v>
      </c>
      <c r="J118" s="55" t="n">
        <f aca="false">+データ表!J75</f>
        <v>2</v>
      </c>
      <c r="K118" s="56" t="n">
        <f aca="false">+データ表!K75</f>
        <v>8</v>
      </c>
      <c r="L118" s="56" t="n">
        <f aca="false">+データ表!L75</f>
        <v>2</v>
      </c>
      <c r="M118" s="56" t="n">
        <f aca="false">+データ表!M75</f>
        <v>0</v>
      </c>
      <c r="N118" s="57" t="n">
        <f aca="false">SUM(J118:M118)</f>
        <v>12</v>
      </c>
      <c r="O118" s="58" t="n">
        <f aca="false">IF(N118=0,0,(L118+M118)/N118*100)</f>
        <v>16.6666666666667</v>
      </c>
      <c r="P118" s="54" t="n">
        <f aca="false">+データ表!P75</f>
        <v>2</v>
      </c>
      <c r="Q118" s="55" t="n">
        <f aca="false">+データ表!Q75</f>
        <v>32</v>
      </c>
      <c r="R118" s="56" t="n">
        <f aca="false">+データ表!R75</f>
        <v>82</v>
      </c>
      <c r="S118" s="56" t="n">
        <f aca="false">+データ表!S75</f>
        <v>18</v>
      </c>
      <c r="T118" s="56" t="n">
        <f aca="false">+データ表!T75</f>
        <v>4</v>
      </c>
      <c r="U118" s="57" t="n">
        <f aca="false">SUM(Q118:T118)</f>
        <v>136</v>
      </c>
      <c r="V118" s="116" t="n">
        <f aca="false">IF(U118=0,0,(S118+T118)/U118*100)</f>
        <v>16.1764705882353</v>
      </c>
    </row>
    <row r="119" customFormat="false" ht="12" hidden="false" customHeight="false" outlineLevel="0" collapsed="false">
      <c r="A119" s="53" t="s">
        <v>24</v>
      </c>
      <c r="B119" s="54" t="n">
        <f aca="false">+データ表!B76</f>
        <v>1</v>
      </c>
      <c r="C119" s="55" t="n">
        <f aca="false">+データ表!C76</f>
        <v>10</v>
      </c>
      <c r="D119" s="56" t="n">
        <f aca="false">+データ表!D76</f>
        <v>49</v>
      </c>
      <c r="E119" s="56" t="n">
        <f aca="false">+データ表!E76</f>
        <v>12</v>
      </c>
      <c r="F119" s="56" t="n">
        <f aca="false">+データ表!F76</f>
        <v>1</v>
      </c>
      <c r="G119" s="57" t="n">
        <f aca="false">SUM(C119:F119)</f>
        <v>72</v>
      </c>
      <c r="H119" s="58" t="n">
        <f aca="false">IF(G119=0,0,(E119+F119)/G119*100)</f>
        <v>18.0555555555556</v>
      </c>
      <c r="I119" s="54" t="n">
        <f aca="false">+データ表!I76</f>
        <v>1</v>
      </c>
      <c r="J119" s="55" t="n">
        <f aca="false">+データ表!J76</f>
        <v>6</v>
      </c>
      <c r="K119" s="56" t="n">
        <f aca="false">+データ表!K76</f>
        <v>16</v>
      </c>
      <c r="L119" s="56" t="n">
        <f aca="false">+データ表!L76</f>
        <v>2</v>
      </c>
      <c r="M119" s="56" t="n">
        <f aca="false">+データ表!M76</f>
        <v>0</v>
      </c>
      <c r="N119" s="57" t="n">
        <f aca="false">SUM(J119:M119)</f>
        <v>24</v>
      </c>
      <c r="O119" s="58" t="n">
        <f aca="false">IF(N119=0,0,(L119+M119)/N119*100)</f>
        <v>8.33333333333333</v>
      </c>
      <c r="P119" s="54" t="n">
        <f aca="false">+データ表!P76</f>
        <v>3</v>
      </c>
      <c r="Q119" s="55" t="n">
        <f aca="false">+データ表!Q76</f>
        <v>32</v>
      </c>
      <c r="R119" s="56" t="n">
        <f aca="false">+データ表!R76</f>
        <v>95</v>
      </c>
      <c r="S119" s="56" t="n">
        <f aca="false">+データ表!S76</f>
        <v>11</v>
      </c>
      <c r="T119" s="56" t="n">
        <f aca="false">+データ表!T76</f>
        <v>3</v>
      </c>
      <c r="U119" s="57" t="n">
        <f aca="false">SUM(Q119:T119)</f>
        <v>141</v>
      </c>
      <c r="V119" s="116" t="n">
        <f aca="false">IF(U119=0,0,(S119+T119)/U119*100)</f>
        <v>9.9290780141844</v>
      </c>
    </row>
    <row r="120" customFormat="false" ht="12" hidden="false" customHeight="false" outlineLevel="0" collapsed="false">
      <c r="A120" s="53" t="s">
        <v>25</v>
      </c>
      <c r="B120" s="54" t="n">
        <f aca="false">+データ表!B77</f>
        <v>1</v>
      </c>
      <c r="C120" s="55" t="n">
        <f aca="false">+データ表!C77</f>
        <v>8</v>
      </c>
      <c r="D120" s="56" t="n">
        <f aca="false">+データ表!D77</f>
        <v>35</v>
      </c>
      <c r="E120" s="56" t="n">
        <f aca="false">+データ表!E77</f>
        <v>5</v>
      </c>
      <c r="F120" s="56" t="n">
        <f aca="false">+データ表!F77</f>
        <v>1</v>
      </c>
      <c r="G120" s="57" t="n">
        <f aca="false">SUM(C120:F120)</f>
        <v>49</v>
      </c>
      <c r="H120" s="58" t="n">
        <f aca="false">IF(G120=0,0,(E120+F120)/G120*100)</f>
        <v>12.2448979591837</v>
      </c>
      <c r="I120" s="54" t="n">
        <f aca="false">+データ表!I77</f>
        <v>0</v>
      </c>
      <c r="J120" s="55" t="n">
        <f aca="false">+データ表!J77</f>
        <v>5</v>
      </c>
      <c r="K120" s="56" t="n">
        <f aca="false">+データ表!K77</f>
        <v>25</v>
      </c>
      <c r="L120" s="56" t="n">
        <f aca="false">+データ表!L77</f>
        <v>2</v>
      </c>
      <c r="M120" s="56" t="n">
        <f aca="false">+データ表!M77</f>
        <v>0</v>
      </c>
      <c r="N120" s="57" t="n">
        <f aca="false">SUM(J120:M120)</f>
        <v>32</v>
      </c>
      <c r="O120" s="58" t="n">
        <f aca="false">IF(N120=0,0,(L120+M120)/N120*100)</f>
        <v>6.25</v>
      </c>
      <c r="P120" s="54" t="n">
        <f aca="false">+データ表!P77</f>
        <v>6</v>
      </c>
      <c r="Q120" s="55" t="n">
        <f aca="false">+データ表!Q77</f>
        <v>29</v>
      </c>
      <c r="R120" s="56" t="n">
        <f aca="false">+データ表!R77</f>
        <v>92</v>
      </c>
      <c r="S120" s="56" t="n">
        <f aca="false">+データ表!S77</f>
        <v>1</v>
      </c>
      <c r="T120" s="56" t="n">
        <f aca="false">+データ表!T77</f>
        <v>2</v>
      </c>
      <c r="U120" s="57" t="n">
        <f aca="false">SUM(Q120:T120)</f>
        <v>124</v>
      </c>
      <c r="V120" s="116" t="n">
        <f aca="false">IF(U120=0,0,(S120+T120)/U120*100)</f>
        <v>2.41935483870968</v>
      </c>
    </row>
    <row r="121" customFormat="false" ht="12" hidden="false" customHeight="false" outlineLevel="0" collapsed="false">
      <c r="A121" s="53" t="s">
        <v>26</v>
      </c>
      <c r="B121" s="54" t="n">
        <f aca="false">+データ表!B78</f>
        <v>0</v>
      </c>
      <c r="C121" s="55" t="n">
        <f aca="false">+データ表!C78</f>
        <v>24</v>
      </c>
      <c r="D121" s="56" t="n">
        <f aca="false">+データ表!D78</f>
        <v>60</v>
      </c>
      <c r="E121" s="56" t="n">
        <f aca="false">+データ表!E78</f>
        <v>15</v>
      </c>
      <c r="F121" s="56" t="n">
        <f aca="false">+データ表!F78</f>
        <v>0</v>
      </c>
      <c r="G121" s="57" t="n">
        <f aca="false">SUM(C121:F121)</f>
        <v>99</v>
      </c>
      <c r="H121" s="58" t="n">
        <f aca="false">IF(G121=0,0,(E121+F121)/G121*100)</f>
        <v>15.1515151515152</v>
      </c>
      <c r="I121" s="54" t="n">
        <f aca="false">+データ表!I78</f>
        <v>0</v>
      </c>
      <c r="J121" s="55" t="n">
        <f aca="false">+データ表!J78</f>
        <v>10</v>
      </c>
      <c r="K121" s="56" t="n">
        <f aca="false">+データ表!K78</f>
        <v>18</v>
      </c>
      <c r="L121" s="56" t="n">
        <f aca="false">+データ表!L78</f>
        <v>2</v>
      </c>
      <c r="M121" s="56" t="n">
        <f aca="false">+データ表!M78</f>
        <v>0</v>
      </c>
      <c r="N121" s="57" t="n">
        <f aca="false">SUM(J121:M121)</f>
        <v>30</v>
      </c>
      <c r="O121" s="58" t="n">
        <f aca="false">IF(N121=0,0,(L121+M121)/N121*100)</f>
        <v>6.66666666666667</v>
      </c>
      <c r="P121" s="54" t="n">
        <f aca="false">+データ表!P78</f>
        <v>6</v>
      </c>
      <c r="Q121" s="55" t="n">
        <f aca="false">+データ表!Q78</f>
        <v>28</v>
      </c>
      <c r="R121" s="56" t="n">
        <f aca="false">+データ表!R78</f>
        <v>80</v>
      </c>
      <c r="S121" s="56" t="n">
        <f aca="false">+データ表!S78</f>
        <v>14</v>
      </c>
      <c r="T121" s="56" t="n">
        <f aca="false">+データ表!T78</f>
        <v>3</v>
      </c>
      <c r="U121" s="57" t="n">
        <f aca="false">SUM(Q121:T121)</f>
        <v>125</v>
      </c>
      <c r="V121" s="116" t="n">
        <f aca="false">IF(U121=0,0,(S121+T121)/U121*100)</f>
        <v>13.6</v>
      </c>
    </row>
    <row r="122" customFormat="false" ht="12" hidden="false" customHeight="false" outlineLevel="0" collapsed="false">
      <c r="A122" s="53" t="s">
        <v>27</v>
      </c>
      <c r="B122" s="54" t="n">
        <f aca="false">+データ表!B79</f>
        <v>1</v>
      </c>
      <c r="C122" s="55" t="n">
        <f aca="false">+データ表!C79</f>
        <v>23</v>
      </c>
      <c r="D122" s="56" t="n">
        <f aca="false">+データ表!D79</f>
        <v>50</v>
      </c>
      <c r="E122" s="56" t="n">
        <f aca="false">+データ表!E79</f>
        <v>7</v>
      </c>
      <c r="F122" s="56" t="n">
        <f aca="false">+データ表!F79</f>
        <v>3</v>
      </c>
      <c r="G122" s="57" t="n">
        <f aca="false">SUM(C122:F122)</f>
        <v>83</v>
      </c>
      <c r="H122" s="58" t="n">
        <f aca="false">IF(G122=0,0,(E122+F122)/G122*100)</f>
        <v>12.0481927710843</v>
      </c>
      <c r="I122" s="54" t="n">
        <f aca="false">+データ表!I79</f>
        <v>0</v>
      </c>
      <c r="J122" s="55" t="n">
        <f aca="false">+データ表!J79</f>
        <v>6</v>
      </c>
      <c r="K122" s="56" t="n">
        <f aca="false">+データ表!K79</f>
        <v>18</v>
      </c>
      <c r="L122" s="56" t="n">
        <f aca="false">+データ表!L79</f>
        <v>0</v>
      </c>
      <c r="M122" s="56" t="n">
        <f aca="false">+データ表!M79</f>
        <v>0</v>
      </c>
      <c r="N122" s="57" t="n">
        <f aca="false">SUM(J122:M122)</f>
        <v>24</v>
      </c>
      <c r="O122" s="58" t="n">
        <f aca="false">IF(N122=0,0,(L122+M122)/N122*100)</f>
        <v>0</v>
      </c>
      <c r="P122" s="54" t="n">
        <f aca="false">+データ表!P79</f>
        <v>6</v>
      </c>
      <c r="Q122" s="55" t="n">
        <f aca="false">+データ表!Q79</f>
        <v>49</v>
      </c>
      <c r="R122" s="56" t="n">
        <f aca="false">+データ表!R79</f>
        <v>103</v>
      </c>
      <c r="S122" s="56" t="n">
        <f aca="false">+データ表!S79</f>
        <v>7</v>
      </c>
      <c r="T122" s="56" t="n">
        <f aca="false">+データ表!T79</f>
        <v>4</v>
      </c>
      <c r="U122" s="57" t="n">
        <f aca="false">SUM(Q122:T122)</f>
        <v>163</v>
      </c>
      <c r="V122" s="116" t="n">
        <f aca="false">IF(U122=0,0,(S122+T122)/U122*100)</f>
        <v>6.74846625766871</v>
      </c>
    </row>
    <row r="123" customFormat="false" ht="12" hidden="false" customHeight="false" outlineLevel="0" collapsed="false">
      <c r="A123" s="59" t="s">
        <v>28</v>
      </c>
      <c r="B123" s="60" t="n">
        <f aca="false">+データ表!B80</f>
        <v>1</v>
      </c>
      <c r="C123" s="61" t="n">
        <f aca="false">+データ表!C80</f>
        <v>13</v>
      </c>
      <c r="D123" s="62" t="n">
        <f aca="false">+データ表!D80</f>
        <v>53</v>
      </c>
      <c r="E123" s="62" t="n">
        <f aca="false">+データ表!E80</f>
        <v>12</v>
      </c>
      <c r="F123" s="62" t="n">
        <f aca="false">+データ表!F80</f>
        <v>0</v>
      </c>
      <c r="G123" s="63" t="n">
        <f aca="false">SUM(C123:F123)</f>
        <v>78</v>
      </c>
      <c r="H123" s="64" t="n">
        <f aca="false">IF(G123=0,0,(E123+F123)/G123*100)</f>
        <v>15.3846153846154</v>
      </c>
      <c r="I123" s="60" t="n">
        <f aca="false">+データ表!I80</f>
        <v>0</v>
      </c>
      <c r="J123" s="61" t="n">
        <f aca="false">+データ表!J80</f>
        <v>9</v>
      </c>
      <c r="K123" s="62" t="n">
        <f aca="false">+データ表!K80</f>
        <v>25</v>
      </c>
      <c r="L123" s="62" t="n">
        <f aca="false">+データ表!L80</f>
        <v>1</v>
      </c>
      <c r="M123" s="62" t="n">
        <f aca="false">+データ表!M80</f>
        <v>0</v>
      </c>
      <c r="N123" s="63" t="n">
        <f aca="false">SUM(J123:M123)</f>
        <v>35</v>
      </c>
      <c r="O123" s="64" t="n">
        <f aca="false">IF(N123=0,0,(L123+M123)/N123*100)</f>
        <v>2.85714285714286</v>
      </c>
      <c r="P123" s="60" t="n">
        <f aca="false">+データ表!P80</f>
        <v>6</v>
      </c>
      <c r="Q123" s="61" t="n">
        <f aca="false">+データ表!Q80</f>
        <v>34</v>
      </c>
      <c r="R123" s="62" t="n">
        <f aca="false">+データ表!R80</f>
        <v>111</v>
      </c>
      <c r="S123" s="62" t="n">
        <f aca="false">+データ表!S80</f>
        <v>7</v>
      </c>
      <c r="T123" s="62" t="n">
        <f aca="false">+データ表!T80</f>
        <v>4</v>
      </c>
      <c r="U123" s="63" t="n">
        <f aca="false">SUM(Q123:T123)</f>
        <v>156</v>
      </c>
      <c r="V123" s="117" t="n">
        <f aca="false">IF(U123=0,0,(S123+T123)/U123*100)</f>
        <v>7.05128205128205</v>
      </c>
    </row>
    <row r="124" customFormat="false" ht="12" hidden="false" customHeight="false" outlineLevel="0" collapsed="false">
      <c r="A124" s="65" t="s">
        <v>29</v>
      </c>
      <c r="B124" s="66" t="n">
        <f aca="false">+データ表!B81</f>
        <v>1</v>
      </c>
      <c r="C124" s="67" t="n">
        <f aca="false">+データ表!C81</f>
        <v>3</v>
      </c>
      <c r="D124" s="68" t="n">
        <f aca="false">+データ表!D81</f>
        <v>30</v>
      </c>
      <c r="E124" s="68" t="n">
        <f aca="false">+データ表!E81</f>
        <v>5</v>
      </c>
      <c r="F124" s="68" t="n">
        <f aca="false">+データ表!F81</f>
        <v>0</v>
      </c>
      <c r="G124" s="69" t="n">
        <f aca="false">SUM(C124:F124)</f>
        <v>38</v>
      </c>
      <c r="H124" s="70" t="n">
        <f aca="false">IF(G124=0,0,(E124+F124)/G124*100)</f>
        <v>13.1578947368421</v>
      </c>
      <c r="I124" s="66" t="n">
        <f aca="false">+データ表!I81</f>
        <v>0</v>
      </c>
      <c r="J124" s="67" t="n">
        <f aca="false">+データ表!J81</f>
        <v>2</v>
      </c>
      <c r="K124" s="68" t="n">
        <f aca="false">+データ表!K81</f>
        <v>2</v>
      </c>
      <c r="L124" s="68" t="n">
        <f aca="false">+データ表!L81</f>
        <v>0</v>
      </c>
      <c r="M124" s="68" t="n">
        <f aca="false">+データ表!M81</f>
        <v>0</v>
      </c>
      <c r="N124" s="69" t="n">
        <f aca="false">SUM(J124:M124)</f>
        <v>4</v>
      </c>
      <c r="O124" s="70" t="n">
        <f aca="false">IF(N124=0,0,(L124+M124)/N124*100)</f>
        <v>0</v>
      </c>
      <c r="P124" s="66" t="n">
        <f aca="false">+データ表!P81</f>
        <v>4</v>
      </c>
      <c r="Q124" s="67" t="n">
        <f aca="false">+データ表!Q81</f>
        <v>26</v>
      </c>
      <c r="R124" s="68" t="n">
        <f aca="false">+データ表!R81</f>
        <v>87</v>
      </c>
      <c r="S124" s="68" t="n">
        <f aca="false">+データ表!S81</f>
        <v>4</v>
      </c>
      <c r="T124" s="68" t="n">
        <f aca="false">+データ表!T81</f>
        <v>2</v>
      </c>
      <c r="U124" s="69" t="n">
        <f aca="false">SUM(Q124:T124)</f>
        <v>119</v>
      </c>
      <c r="V124" s="118" t="n">
        <f aca="false">IF(U124=0,0,(S124+T124)/U124*100)</f>
        <v>5.04201680672269</v>
      </c>
    </row>
    <row r="125" customFormat="false" ht="12" hidden="false" customHeight="false" outlineLevel="0" collapsed="false">
      <c r="A125" s="36" t="s">
        <v>30</v>
      </c>
      <c r="B125" s="37" t="n">
        <f aca="false">+データ表!B82</f>
        <v>1</v>
      </c>
      <c r="C125" s="38" t="n">
        <f aca="false">+データ表!C82</f>
        <v>7</v>
      </c>
      <c r="D125" s="39" t="n">
        <f aca="false">+データ表!D82</f>
        <v>22</v>
      </c>
      <c r="E125" s="39" t="n">
        <f aca="false">+データ表!E82</f>
        <v>1</v>
      </c>
      <c r="F125" s="39" t="n">
        <f aca="false">+データ表!F82</f>
        <v>0</v>
      </c>
      <c r="G125" s="40" t="n">
        <f aca="false">SUM(C125:F125)</f>
        <v>30</v>
      </c>
      <c r="H125" s="41" t="n">
        <f aca="false">IF(G125=0,0,(E125+F125)/G125*100)</f>
        <v>3.33333333333333</v>
      </c>
      <c r="I125" s="37" t="n">
        <f aca="false">+データ表!I82</f>
        <v>1</v>
      </c>
      <c r="J125" s="38" t="n">
        <f aca="false">+データ表!J82</f>
        <v>0</v>
      </c>
      <c r="K125" s="39" t="n">
        <f aca="false">+データ表!K82</f>
        <v>4</v>
      </c>
      <c r="L125" s="39" t="n">
        <f aca="false">+データ表!L82</f>
        <v>0</v>
      </c>
      <c r="M125" s="39" t="n">
        <f aca="false">+データ表!M82</f>
        <v>0</v>
      </c>
      <c r="N125" s="40" t="n">
        <f aca="false">SUM(J125:M125)</f>
        <v>4</v>
      </c>
      <c r="O125" s="41" t="n">
        <f aca="false">IF(N125=0,0,(L125+M125)/N125*100)</f>
        <v>0</v>
      </c>
      <c r="P125" s="37" t="n">
        <f aca="false">+データ表!P82</f>
        <v>2</v>
      </c>
      <c r="Q125" s="38" t="n">
        <f aca="false">+データ表!Q82</f>
        <v>17</v>
      </c>
      <c r="R125" s="39" t="n">
        <f aca="false">+データ表!R82</f>
        <v>58</v>
      </c>
      <c r="S125" s="39" t="n">
        <f aca="false">+データ表!S82</f>
        <v>1</v>
      </c>
      <c r="T125" s="39" t="n">
        <f aca="false">+データ表!T82</f>
        <v>1</v>
      </c>
      <c r="U125" s="40" t="n">
        <f aca="false">SUM(Q125:T125)</f>
        <v>77</v>
      </c>
      <c r="V125" s="113" t="n">
        <f aca="false">IF(U125=0,0,(S125+T125)/U125*100)</f>
        <v>2.5974025974026</v>
      </c>
    </row>
    <row r="126" customFormat="false" ht="12" hidden="false" customHeight="false" outlineLevel="0" collapsed="false">
      <c r="A126" s="5" t="s">
        <v>19</v>
      </c>
      <c r="B126" s="42" t="n">
        <f aca="false">+B124+B125</f>
        <v>2</v>
      </c>
      <c r="C126" s="43" t="n">
        <f aca="false">+C124+C125</f>
        <v>10</v>
      </c>
      <c r="D126" s="44" t="n">
        <f aca="false">+D124+D125</f>
        <v>52</v>
      </c>
      <c r="E126" s="44" t="n">
        <f aca="false">+E124+E125</f>
        <v>6</v>
      </c>
      <c r="F126" s="44" t="n">
        <f aca="false">+F124+F125</f>
        <v>0</v>
      </c>
      <c r="G126" s="45" t="n">
        <f aca="false">SUM(C126:F126)</f>
        <v>68</v>
      </c>
      <c r="H126" s="46" t="n">
        <f aca="false">IF(G126=0,0,(E126+F126)/G126*100)</f>
        <v>8.82352941176471</v>
      </c>
      <c r="I126" s="42" t="n">
        <f aca="false">+I124+I125</f>
        <v>1</v>
      </c>
      <c r="J126" s="43" t="n">
        <f aca="false">+J124+J125</f>
        <v>2</v>
      </c>
      <c r="K126" s="44" t="n">
        <f aca="false">+K124+K125</f>
        <v>6</v>
      </c>
      <c r="L126" s="44" t="n">
        <f aca="false">+L124+L125</f>
        <v>0</v>
      </c>
      <c r="M126" s="44" t="n">
        <f aca="false">+M124+M125</f>
        <v>0</v>
      </c>
      <c r="N126" s="45" t="n">
        <f aca="false">SUM(J126:M126)</f>
        <v>8</v>
      </c>
      <c r="O126" s="46" t="n">
        <f aca="false">IF(N126=0,0,(L126+M126)/N126*100)</f>
        <v>0</v>
      </c>
      <c r="P126" s="42" t="n">
        <f aca="false">+P124+P125</f>
        <v>6</v>
      </c>
      <c r="Q126" s="43" t="n">
        <f aca="false">+Q124+Q125</f>
        <v>43</v>
      </c>
      <c r="R126" s="44" t="n">
        <f aca="false">+R124+R125</f>
        <v>145</v>
      </c>
      <c r="S126" s="44" t="n">
        <f aca="false">+S124+S125</f>
        <v>5</v>
      </c>
      <c r="T126" s="44" t="n">
        <f aca="false">+T124+T125</f>
        <v>3</v>
      </c>
      <c r="U126" s="45" t="n">
        <f aca="false">SUM(Q126:T126)</f>
        <v>196</v>
      </c>
      <c r="V126" s="114" t="n">
        <f aca="false">IF(U126=0,0,(S126+T126)/U126*100)</f>
        <v>4.08163265306123</v>
      </c>
    </row>
    <row r="127" s="73" customFormat="true" ht="12" hidden="false" customHeight="false" outlineLevel="0" collapsed="false">
      <c r="A127" s="30" t="s">
        <v>31</v>
      </c>
      <c r="B127" s="31" t="n">
        <f aca="false">+データ表!B83</f>
        <v>0</v>
      </c>
      <c r="C127" s="32" t="n">
        <f aca="false">+データ表!C83</f>
        <v>7</v>
      </c>
      <c r="D127" s="33" t="n">
        <f aca="false">+データ表!D83</f>
        <v>23</v>
      </c>
      <c r="E127" s="33" t="n">
        <f aca="false">+データ表!E83</f>
        <v>8</v>
      </c>
      <c r="F127" s="33" t="n">
        <f aca="false">+データ表!F83</f>
        <v>0</v>
      </c>
      <c r="G127" s="34" t="n">
        <f aca="false">SUM(C127:F127)</f>
        <v>38</v>
      </c>
      <c r="H127" s="35" t="n">
        <f aca="false">IF(G127=0,0,(E127+F127)/G127*100)</f>
        <v>21.0526315789474</v>
      </c>
      <c r="I127" s="31" t="n">
        <f aca="false">+データ表!I83</f>
        <v>0</v>
      </c>
      <c r="J127" s="32" t="n">
        <f aca="false">+データ表!J83</f>
        <v>1</v>
      </c>
      <c r="K127" s="33" t="n">
        <f aca="false">+データ表!K83</f>
        <v>11</v>
      </c>
      <c r="L127" s="33" t="n">
        <f aca="false">+データ表!L83</f>
        <v>2</v>
      </c>
      <c r="M127" s="33" t="n">
        <f aca="false">+データ表!M83</f>
        <v>0</v>
      </c>
      <c r="N127" s="34" t="n">
        <f aca="false">SUM(J127:M127)</f>
        <v>14</v>
      </c>
      <c r="O127" s="35" t="n">
        <f aca="false">IF(N127=0,0,(L127+M127)/N127*100)</f>
        <v>14.2857142857143</v>
      </c>
      <c r="P127" s="31" t="n">
        <f aca="false">+データ表!P83</f>
        <v>7</v>
      </c>
      <c r="Q127" s="32" t="n">
        <f aca="false">+データ表!Q83</f>
        <v>22</v>
      </c>
      <c r="R127" s="33" t="n">
        <f aca="false">+データ表!R83</f>
        <v>54</v>
      </c>
      <c r="S127" s="33" t="n">
        <f aca="false">+データ表!S83</f>
        <v>6</v>
      </c>
      <c r="T127" s="33" t="n">
        <f aca="false">+データ表!T83</f>
        <v>1</v>
      </c>
      <c r="U127" s="34" t="n">
        <f aca="false">SUM(Q127:T127)</f>
        <v>83</v>
      </c>
      <c r="V127" s="112" t="n">
        <f aca="false">IF(U127=0,0,(S127+T127)/U127*100)</f>
        <v>8.43373493975904</v>
      </c>
    </row>
    <row r="128" s="73" customFormat="true" ht="12" hidden="false" customHeight="false" outlineLevel="0" collapsed="false">
      <c r="A128" s="36" t="s">
        <v>32</v>
      </c>
      <c r="B128" s="37" t="n">
        <f aca="false">+データ表!B84</f>
        <v>0</v>
      </c>
      <c r="C128" s="38" t="n">
        <f aca="false">+データ表!C84</f>
        <v>2</v>
      </c>
      <c r="D128" s="39" t="n">
        <f aca="false">+データ表!D84</f>
        <v>24</v>
      </c>
      <c r="E128" s="39" t="n">
        <f aca="false">+データ表!E84</f>
        <v>0</v>
      </c>
      <c r="F128" s="39" t="n">
        <f aca="false">+データ表!F84</f>
        <v>0</v>
      </c>
      <c r="G128" s="40" t="n">
        <f aca="false">SUM(C128:F128)</f>
        <v>26</v>
      </c>
      <c r="H128" s="41" t="n">
        <f aca="false">IF(G128=0,0,(E128+F128)/G128*100)</f>
        <v>0</v>
      </c>
      <c r="I128" s="37" t="n">
        <f aca="false">+データ表!I84</f>
        <v>0</v>
      </c>
      <c r="J128" s="38" t="n">
        <f aca="false">+データ表!J84</f>
        <v>2</v>
      </c>
      <c r="K128" s="39" t="n">
        <f aca="false">+データ表!K84</f>
        <v>1</v>
      </c>
      <c r="L128" s="39" t="n">
        <f aca="false">+データ表!L84</f>
        <v>1</v>
      </c>
      <c r="M128" s="39" t="n">
        <f aca="false">+データ表!M84</f>
        <v>0</v>
      </c>
      <c r="N128" s="40" t="n">
        <f aca="false">SUM(J128:M128)</f>
        <v>4</v>
      </c>
      <c r="O128" s="41" t="n">
        <f aca="false">IF(N128=0,0,(L128+M128)/N128*100)</f>
        <v>25</v>
      </c>
      <c r="P128" s="37" t="n">
        <f aca="false">+データ表!P84</f>
        <v>4</v>
      </c>
      <c r="Q128" s="38" t="n">
        <f aca="false">+データ表!Q84</f>
        <v>8</v>
      </c>
      <c r="R128" s="39" t="n">
        <f aca="false">+データ表!R84</f>
        <v>56</v>
      </c>
      <c r="S128" s="39" t="n">
        <f aca="false">+データ表!S84</f>
        <v>2</v>
      </c>
      <c r="T128" s="39" t="n">
        <f aca="false">+データ表!T84</f>
        <v>2</v>
      </c>
      <c r="U128" s="40" t="n">
        <f aca="false">SUM(Q128:T128)</f>
        <v>68</v>
      </c>
      <c r="V128" s="113" t="n">
        <f aca="false">IF(U128=0,0,(S128+T128)/U128*100)</f>
        <v>5.88235294117647</v>
      </c>
    </row>
    <row r="129" s="73" customFormat="true" ht="12" hidden="false" customHeight="false" outlineLevel="0" collapsed="false">
      <c r="A129" s="5" t="s">
        <v>19</v>
      </c>
      <c r="B129" s="42" t="n">
        <f aca="false">+B127+B128</f>
        <v>0</v>
      </c>
      <c r="C129" s="43" t="n">
        <f aca="false">+C127+C128</f>
        <v>9</v>
      </c>
      <c r="D129" s="44" t="n">
        <f aca="false">+D127+D128</f>
        <v>47</v>
      </c>
      <c r="E129" s="44" t="n">
        <f aca="false">+E127+E128</f>
        <v>8</v>
      </c>
      <c r="F129" s="44" t="n">
        <f aca="false">+F127+F128</f>
        <v>0</v>
      </c>
      <c r="G129" s="45" t="n">
        <f aca="false">SUM(C129:F129)</f>
        <v>64</v>
      </c>
      <c r="H129" s="46" t="n">
        <f aca="false">IF(G129=0,0,(E129+F129)/G129*100)</f>
        <v>12.5</v>
      </c>
      <c r="I129" s="42" t="n">
        <f aca="false">+I127+I128</f>
        <v>0</v>
      </c>
      <c r="J129" s="43" t="n">
        <f aca="false">+J127+J128</f>
        <v>3</v>
      </c>
      <c r="K129" s="44" t="n">
        <f aca="false">+K127+K128</f>
        <v>12</v>
      </c>
      <c r="L129" s="44" t="n">
        <f aca="false">+L127+L128</f>
        <v>3</v>
      </c>
      <c r="M129" s="44" t="n">
        <f aca="false">+M127+M128</f>
        <v>0</v>
      </c>
      <c r="N129" s="45" t="n">
        <f aca="false">SUM(J129:M129)</f>
        <v>18</v>
      </c>
      <c r="O129" s="46" t="n">
        <f aca="false">IF(N129=0,0,(L129+M129)/N129*100)</f>
        <v>16.6666666666667</v>
      </c>
      <c r="P129" s="42" t="n">
        <f aca="false">+P127+P128</f>
        <v>11</v>
      </c>
      <c r="Q129" s="43" t="n">
        <f aca="false">+Q127+Q128</f>
        <v>30</v>
      </c>
      <c r="R129" s="44" t="n">
        <f aca="false">+R127+R128</f>
        <v>110</v>
      </c>
      <c r="S129" s="44" t="n">
        <f aca="false">+S127+S128</f>
        <v>8</v>
      </c>
      <c r="T129" s="44" t="n">
        <f aca="false">+T127+T128</f>
        <v>3</v>
      </c>
      <c r="U129" s="45" t="n">
        <f aca="false">SUM(Q129:T129)</f>
        <v>151</v>
      </c>
      <c r="V129" s="114" t="n">
        <f aca="false">IF(U129=0,0,(S129+T129)/U129*100)</f>
        <v>7.28476821192053</v>
      </c>
    </row>
    <row r="130" s="73" customFormat="true" ht="12" hidden="false" customHeight="false" outlineLevel="0" collapsed="false">
      <c r="A130" s="30" t="s">
        <v>33</v>
      </c>
      <c r="B130" s="31" t="n">
        <f aca="false">+データ表!B85</f>
        <v>2</v>
      </c>
      <c r="C130" s="32" t="n">
        <f aca="false">+データ表!C85</f>
        <v>3</v>
      </c>
      <c r="D130" s="33" t="n">
        <f aca="false">+データ表!D85</f>
        <v>29</v>
      </c>
      <c r="E130" s="33" t="n">
        <f aca="false">+データ表!E85</f>
        <v>6</v>
      </c>
      <c r="F130" s="33" t="n">
        <f aca="false">+データ表!F85</f>
        <v>0</v>
      </c>
      <c r="G130" s="34" t="n">
        <f aca="false">SUM(C130:F130)</f>
        <v>38</v>
      </c>
      <c r="H130" s="35" t="n">
        <f aca="false">IF(G130=0,0,(E130+F130)/G130*100)</f>
        <v>15.7894736842105</v>
      </c>
      <c r="I130" s="31" t="n">
        <f aca="false">+データ表!I85</f>
        <v>0</v>
      </c>
      <c r="J130" s="32" t="n">
        <f aca="false">+データ表!J85</f>
        <v>6</v>
      </c>
      <c r="K130" s="33" t="n">
        <f aca="false">+データ表!K85</f>
        <v>5</v>
      </c>
      <c r="L130" s="33" t="n">
        <f aca="false">+データ表!L85</f>
        <v>1</v>
      </c>
      <c r="M130" s="33" t="n">
        <f aca="false">+データ表!M85</f>
        <v>0</v>
      </c>
      <c r="N130" s="34" t="n">
        <f aca="false">SUM(J130:M130)</f>
        <v>12</v>
      </c>
      <c r="O130" s="35" t="n">
        <f aca="false">IF(N130=0,0,(L130+M130)/N130*100)</f>
        <v>8.33333333333333</v>
      </c>
      <c r="P130" s="31" t="n">
        <f aca="false">+データ表!P85</f>
        <v>5</v>
      </c>
      <c r="Q130" s="32" t="n">
        <f aca="false">+データ表!Q85</f>
        <v>20</v>
      </c>
      <c r="R130" s="33" t="n">
        <f aca="false">+データ表!R85</f>
        <v>63</v>
      </c>
      <c r="S130" s="33" t="n">
        <f aca="false">+データ表!S85</f>
        <v>2</v>
      </c>
      <c r="T130" s="33" t="n">
        <f aca="false">+データ表!T85</f>
        <v>4</v>
      </c>
      <c r="U130" s="34" t="n">
        <f aca="false">SUM(Q130:T130)</f>
        <v>89</v>
      </c>
      <c r="V130" s="112" t="n">
        <f aca="false">IF(U130=0,0,(S130+T130)/U130*100)</f>
        <v>6.74157303370787</v>
      </c>
    </row>
    <row r="131" s="73" customFormat="true" ht="12" hidden="false" customHeight="false" outlineLevel="0" collapsed="false">
      <c r="A131" s="74" t="s">
        <v>34</v>
      </c>
      <c r="B131" s="75" t="n">
        <f aca="false">+データ表!B86</f>
        <v>1</v>
      </c>
      <c r="C131" s="76" t="n">
        <f aca="false">+データ表!C86</f>
        <v>6</v>
      </c>
      <c r="D131" s="77" t="n">
        <f aca="false">+データ表!D86</f>
        <v>32</v>
      </c>
      <c r="E131" s="77" t="n">
        <f aca="false">+データ表!E86</f>
        <v>2</v>
      </c>
      <c r="F131" s="77" t="n">
        <f aca="false">+データ表!F86</f>
        <v>1</v>
      </c>
      <c r="G131" s="78" t="n">
        <f aca="false">SUM(C131:F131)</f>
        <v>41</v>
      </c>
      <c r="H131" s="79" t="n">
        <f aca="false">IF(G131=0,0,(E131+F131)/G131*100)</f>
        <v>7.31707317073171</v>
      </c>
      <c r="I131" s="75" t="n">
        <f aca="false">+データ表!I86</f>
        <v>0</v>
      </c>
      <c r="J131" s="76" t="n">
        <f aca="false">+データ表!J86</f>
        <v>5</v>
      </c>
      <c r="K131" s="77" t="n">
        <f aca="false">+データ表!K86</f>
        <v>5</v>
      </c>
      <c r="L131" s="77" t="n">
        <f aca="false">+データ表!L86</f>
        <v>0</v>
      </c>
      <c r="M131" s="77" t="n">
        <f aca="false">+データ表!M86</f>
        <v>0</v>
      </c>
      <c r="N131" s="78" t="n">
        <f aca="false">SUM(J131:M131)</f>
        <v>10</v>
      </c>
      <c r="O131" s="79" t="n">
        <f aca="false">IF(N131=0,0,(L131+M131)/N131*100)</f>
        <v>0</v>
      </c>
      <c r="P131" s="75" t="n">
        <f aca="false">+データ表!P86</f>
        <v>3</v>
      </c>
      <c r="Q131" s="76" t="n">
        <f aca="false">+データ表!Q86</f>
        <v>16</v>
      </c>
      <c r="R131" s="77" t="n">
        <f aca="false">+データ表!R86</f>
        <v>72</v>
      </c>
      <c r="S131" s="77" t="n">
        <f aca="false">+データ表!S86</f>
        <v>4</v>
      </c>
      <c r="T131" s="77" t="n">
        <f aca="false">+データ表!T86</f>
        <v>1</v>
      </c>
      <c r="U131" s="78" t="n">
        <f aca="false">SUM(Q131:T131)</f>
        <v>93</v>
      </c>
      <c r="V131" s="119" t="n">
        <f aca="false">IF(U131=0,0,(S131+T131)/U131*100)</f>
        <v>5.37634408602151</v>
      </c>
    </row>
    <row r="132" customFormat="false" ht="12" hidden="false" customHeight="false" outlineLevel="0" collapsed="false">
      <c r="A132" s="80" t="s">
        <v>19</v>
      </c>
      <c r="B132" s="75" t="n">
        <f aca="false">+B130+B131</f>
        <v>3</v>
      </c>
      <c r="C132" s="76" t="n">
        <f aca="false">+C130+C131</f>
        <v>9</v>
      </c>
      <c r="D132" s="77" t="n">
        <f aca="false">+D130+D131</f>
        <v>61</v>
      </c>
      <c r="E132" s="77" t="n">
        <f aca="false">+E130+E131</f>
        <v>8</v>
      </c>
      <c r="F132" s="77" t="n">
        <f aca="false">+F130+F131</f>
        <v>1</v>
      </c>
      <c r="G132" s="78" t="n">
        <f aca="false">SUM(C132:F132)</f>
        <v>79</v>
      </c>
      <c r="H132" s="79" t="n">
        <f aca="false">IF(G132=0,0,(E132+F132)/G132*100)</f>
        <v>11.3924050632911</v>
      </c>
      <c r="I132" s="75" t="n">
        <f aca="false">+I130+I131</f>
        <v>0</v>
      </c>
      <c r="J132" s="76" t="n">
        <f aca="false">+J130+J131</f>
        <v>11</v>
      </c>
      <c r="K132" s="77" t="n">
        <f aca="false">+K130+K131</f>
        <v>10</v>
      </c>
      <c r="L132" s="77" t="n">
        <f aca="false">+L130+L131</f>
        <v>1</v>
      </c>
      <c r="M132" s="77" t="n">
        <f aca="false">+M130+M131</f>
        <v>0</v>
      </c>
      <c r="N132" s="78" t="n">
        <f aca="false">SUM(J132:M132)</f>
        <v>22</v>
      </c>
      <c r="O132" s="79" t="n">
        <f aca="false">IF(N132=0,0,(L132+M132)/N132*100)</f>
        <v>4.54545454545455</v>
      </c>
      <c r="P132" s="75" t="n">
        <f aca="false">+P130+P131</f>
        <v>8</v>
      </c>
      <c r="Q132" s="76" t="n">
        <f aca="false">+Q130+Q131</f>
        <v>36</v>
      </c>
      <c r="R132" s="77" t="n">
        <f aca="false">+R130+R131</f>
        <v>135</v>
      </c>
      <c r="S132" s="77" t="n">
        <f aca="false">+S130+S131</f>
        <v>6</v>
      </c>
      <c r="T132" s="77" t="n">
        <f aca="false">+T130+T131</f>
        <v>5</v>
      </c>
      <c r="U132" s="78" t="n">
        <f aca="false">SUM(Q132:T132)</f>
        <v>182</v>
      </c>
      <c r="V132" s="119" t="n">
        <f aca="false">IF(U132=0,0,(S132+T132)/U132*100)</f>
        <v>6.04395604395604</v>
      </c>
    </row>
    <row r="133" customFormat="false" ht="12" hidden="false" customHeight="false" outlineLevel="0" collapsed="false">
      <c r="A133" s="80" t="s">
        <v>35</v>
      </c>
      <c r="B133" s="75" t="n">
        <f aca="false">SUM(B113,B116:B123,B126,B129,B132)</f>
        <v>9</v>
      </c>
      <c r="C133" s="76" t="n">
        <f aca="false">SUM(C113,C116:C123,C126,C129,C132)</f>
        <v>145</v>
      </c>
      <c r="D133" s="77" t="n">
        <f aca="false">SUM(D113,D116:D123,D126,D129,D132)</f>
        <v>528</v>
      </c>
      <c r="E133" s="77" t="n">
        <f aca="false">SUM(E113,E116:E123,E126,E129,E132)</f>
        <v>105</v>
      </c>
      <c r="F133" s="77" t="n">
        <f aca="false">SUM(F113,F116:F123,F126,F129,F132)</f>
        <v>7</v>
      </c>
      <c r="G133" s="78" t="n">
        <f aca="false">SUM(C133:F133)</f>
        <v>785</v>
      </c>
      <c r="H133" s="79" t="n">
        <f aca="false">IF(G133=0,0,(E133+F133)/G133*100)</f>
        <v>14.2675159235669</v>
      </c>
      <c r="I133" s="75" t="n">
        <f aca="false">SUM(I113,I116:I123,I126,I129,I132)</f>
        <v>13</v>
      </c>
      <c r="J133" s="76" t="n">
        <f aca="false">SUM(J113,J116:J123,J126,J129,J132)</f>
        <v>124</v>
      </c>
      <c r="K133" s="77" t="n">
        <f aca="false">SUM(K113,K116:K123,K126,K129,K132)</f>
        <v>529</v>
      </c>
      <c r="L133" s="77" t="n">
        <f aca="false">SUM(L113,L116:L123,L126,L129,L132)</f>
        <v>20</v>
      </c>
      <c r="M133" s="77" t="n">
        <f aca="false">SUM(M113,M116:M123,M126,M129,M132)</f>
        <v>0</v>
      </c>
      <c r="N133" s="78" t="n">
        <f aca="false">SUM(J133:M133)</f>
        <v>673</v>
      </c>
      <c r="O133" s="79" t="n">
        <f aca="false">IF(N133=0,0,(L133+M133)/N133*100)</f>
        <v>2.97176820208024</v>
      </c>
      <c r="P133" s="75" t="n">
        <f aca="false">SUM(P113,P116:P123,P126,P129,P132)</f>
        <v>98</v>
      </c>
      <c r="Q133" s="76" t="n">
        <f aca="false">SUM(Q113,Q116:Q123,Q126,Q129,Q132)</f>
        <v>368</v>
      </c>
      <c r="R133" s="77" t="n">
        <f aca="false">SUM(R113,R116:R123,R126,R129,R132)</f>
        <v>1131</v>
      </c>
      <c r="S133" s="77" t="n">
        <f aca="false">SUM(S113,S116:S123,S126,S129,S132)</f>
        <v>96</v>
      </c>
      <c r="T133" s="77" t="n">
        <f aca="false">SUM(T113,T116:T123,T126,T129,T132)</f>
        <v>46</v>
      </c>
      <c r="U133" s="78" t="n">
        <f aca="false">SUM(Q133:T133)</f>
        <v>1641</v>
      </c>
      <c r="V133" s="119" t="n">
        <f aca="false">IF(U133=0,0,(S133+T133)/U133*100)</f>
        <v>8.65326020719074</v>
      </c>
    </row>
    <row r="134" customFormat="false" ht="12" hidden="false" customHeight="false" outlineLevel="0" collapsed="false">
      <c r="A134" s="36" t="s">
        <v>36</v>
      </c>
      <c r="B134" s="81" t="n">
        <f aca="false">+データ表!B87</f>
        <v>2</v>
      </c>
      <c r="C134" s="82" t="n">
        <f aca="false">+データ表!C87</f>
        <v>9</v>
      </c>
      <c r="D134" s="83" t="n">
        <f aca="false">+データ表!D87</f>
        <v>87</v>
      </c>
      <c r="E134" s="83" t="n">
        <f aca="false">+データ表!E87</f>
        <v>5</v>
      </c>
      <c r="F134" s="84" t="n">
        <f aca="false">+データ表!F87</f>
        <v>0</v>
      </c>
      <c r="G134" s="85" t="n">
        <f aca="false">SUM(C134:F134)</f>
        <v>101</v>
      </c>
      <c r="H134" s="86" t="n">
        <f aca="false">IF(G134=0,0,(E134+F134)/G134*100)</f>
        <v>4.95049504950495</v>
      </c>
      <c r="I134" s="81" t="n">
        <f aca="false">+データ表!I87</f>
        <v>1</v>
      </c>
      <c r="J134" s="82" t="n">
        <f aca="false">+データ表!J87</f>
        <v>1</v>
      </c>
      <c r="K134" s="83" t="n">
        <f aca="false">+データ表!K87</f>
        <v>9</v>
      </c>
      <c r="L134" s="83" t="n">
        <f aca="false">+データ表!L87</f>
        <v>2</v>
      </c>
      <c r="M134" s="84" t="n">
        <f aca="false">+データ表!M87</f>
        <v>0</v>
      </c>
      <c r="N134" s="85" t="n">
        <f aca="false">SUM(J134:M134)</f>
        <v>12</v>
      </c>
      <c r="O134" s="86" t="n">
        <f aca="false">IF(N134=0,0,(L134+M134)/N134*100)</f>
        <v>16.6666666666667</v>
      </c>
      <c r="P134" s="81" t="n">
        <f aca="false">+データ表!P87</f>
        <v>11</v>
      </c>
      <c r="Q134" s="82" t="n">
        <f aca="false">+データ表!Q87</f>
        <v>15</v>
      </c>
      <c r="R134" s="83" t="n">
        <f aca="false">+データ表!R87</f>
        <v>104</v>
      </c>
      <c r="S134" s="83" t="n">
        <f aca="false">+データ表!S87</f>
        <v>7</v>
      </c>
      <c r="T134" s="84" t="n">
        <f aca="false">+データ表!T87</f>
        <v>4</v>
      </c>
      <c r="U134" s="85" t="n">
        <f aca="false">SUM(Q134:T134)</f>
        <v>130</v>
      </c>
      <c r="V134" s="120" t="n">
        <f aca="false">IF(U134=0,0,(S134+T134)/U134*100)</f>
        <v>8.46153846153846</v>
      </c>
    </row>
    <row r="135" customFormat="false" ht="12" hidden="false" customHeight="false" outlineLevel="0" collapsed="false">
      <c r="A135" s="53" t="s">
        <v>37</v>
      </c>
      <c r="B135" s="54" t="n">
        <f aca="false">+データ表!B88</f>
        <v>0</v>
      </c>
      <c r="C135" s="55" t="n">
        <f aca="false">+データ表!C88</f>
        <v>7</v>
      </c>
      <c r="D135" s="87" t="n">
        <f aca="false">+データ表!D88</f>
        <v>50</v>
      </c>
      <c r="E135" s="87" t="n">
        <f aca="false">+データ表!E88</f>
        <v>2</v>
      </c>
      <c r="F135" s="56" t="n">
        <f aca="false">+データ表!F88</f>
        <v>0</v>
      </c>
      <c r="G135" s="88" t="n">
        <f aca="false">SUM(C135:F135)</f>
        <v>59</v>
      </c>
      <c r="H135" s="89" t="n">
        <f aca="false">IF(G135=0,0,(E135+F135)/G135*100)</f>
        <v>3.38983050847458</v>
      </c>
      <c r="I135" s="54" t="n">
        <f aca="false">+データ表!I88</f>
        <v>0</v>
      </c>
      <c r="J135" s="55" t="n">
        <f aca="false">+データ表!J88</f>
        <v>2</v>
      </c>
      <c r="K135" s="87" t="n">
        <f aca="false">+データ表!K88</f>
        <v>8</v>
      </c>
      <c r="L135" s="87" t="n">
        <f aca="false">+データ表!L88</f>
        <v>0</v>
      </c>
      <c r="M135" s="56" t="n">
        <f aca="false">+データ表!M88</f>
        <v>0</v>
      </c>
      <c r="N135" s="88" t="n">
        <f aca="false">SUM(J135:M135)</f>
        <v>10</v>
      </c>
      <c r="O135" s="89" t="n">
        <f aca="false">IF(N135=0,0,(L135+M135)/N135*100)</f>
        <v>0</v>
      </c>
      <c r="P135" s="54" t="n">
        <f aca="false">+データ表!P88</f>
        <v>3</v>
      </c>
      <c r="Q135" s="55" t="n">
        <f aca="false">+データ表!Q88</f>
        <v>41</v>
      </c>
      <c r="R135" s="87" t="n">
        <f aca="false">+データ表!R88</f>
        <v>91</v>
      </c>
      <c r="S135" s="87" t="n">
        <f aca="false">+データ表!S88</f>
        <v>6</v>
      </c>
      <c r="T135" s="56" t="n">
        <f aca="false">+データ表!T88</f>
        <v>2</v>
      </c>
      <c r="U135" s="88" t="n">
        <f aca="false">SUM(Q135:T135)</f>
        <v>140</v>
      </c>
      <c r="V135" s="121" t="n">
        <f aca="false">IF(U135=0,0,(S135+T135)/U135*100)</f>
        <v>5.71428571428571</v>
      </c>
    </row>
    <row r="136" customFormat="false" ht="12" hidden="false" customHeight="false" outlineLevel="0" collapsed="false">
      <c r="A136" s="53" t="s">
        <v>38</v>
      </c>
      <c r="B136" s="54" t="n">
        <f aca="false">+データ表!B89</f>
        <v>0</v>
      </c>
      <c r="C136" s="55" t="n">
        <f aca="false">+データ表!C89</f>
        <v>7</v>
      </c>
      <c r="D136" s="87" t="n">
        <f aca="false">+データ表!D89</f>
        <v>58</v>
      </c>
      <c r="E136" s="87" t="n">
        <f aca="false">+データ表!E89</f>
        <v>1</v>
      </c>
      <c r="F136" s="56" t="n">
        <f aca="false">+データ表!F89</f>
        <v>0</v>
      </c>
      <c r="G136" s="88" t="n">
        <f aca="false">SUM(C136:F136)</f>
        <v>66</v>
      </c>
      <c r="H136" s="89" t="n">
        <f aca="false">IF(G136=0,0,(E136+F136)/G136*100)</f>
        <v>1.51515151515152</v>
      </c>
      <c r="I136" s="54" t="n">
        <f aca="false">+データ表!I89</f>
        <v>0</v>
      </c>
      <c r="J136" s="55" t="n">
        <f aca="false">+データ表!J89</f>
        <v>0</v>
      </c>
      <c r="K136" s="87" t="n">
        <f aca="false">+データ表!K89</f>
        <v>9</v>
      </c>
      <c r="L136" s="87" t="n">
        <f aca="false">+データ表!L89</f>
        <v>0</v>
      </c>
      <c r="M136" s="56" t="n">
        <f aca="false">+データ表!M89</f>
        <v>0</v>
      </c>
      <c r="N136" s="88" t="n">
        <f aca="false">SUM(J136:M136)</f>
        <v>9</v>
      </c>
      <c r="O136" s="89" t="n">
        <f aca="false">IF(N136=0,0,(L136+M136)/N136*100)</f>
        <v>0</v>
      </c>
      <c r="P136" s="54" t="n">
        <f aca="false">+データ表!P89</f>
        <v>3</v>
      </c>
      <c r="Q136" s="55" t="n">
        <f aca="false">+データ表!Q89</f>
        <v>19</v>
      </c>
      <c r="R136" s="87" t="n">
        <f aca="false">+データ表!R89</f>
        <v>74</v>
      </c>
      <c r="S136" s="87" t="n">
        <f aca="false">+データ表!S89</f>
        <v>2</v>
      </c>
      <c r="T136" s="56" t="n">
        <f aca="false">+データ表!T89</f>
        <v>2</v>
      </c>
      <c r="U136" s="88" t="n">
        <f aca="false">SUM(Q136:T136)</f>
        <v>97</v>
      </c>
      <c r="V136" s="121" t="n">
        <f aca="false">IF(U136=0,0,(S136+T136)/U136*100)</f>
        <v>4.12371134020619</v>
      </c>
    </row>
    <row r="137" customFormat="false" ht="12" hidden="false" customHeight="false" outlineLevel="0" collapsed="false">
      <c r="A137" s="53" t="s">
        <v>39</v>
      </c>
      <c r="B137" s="54" t="n">
        <f aca="false">+データ表!B90</f>
        <v>0</v>
      </c>
      <c r="C137" s="55" t="n">
        <f aca="false">+データ表!C90</f>
        <v>2</v>
      </c>
      <c r="D137" s="87" t="n">
        <f aca="false">+データ表!D90</f>
        <v>35</v>
      </c>
      <c r="E137" s="87" t="n">
        <f aca="false">+データ表!E90</f>
        <v>1</v>
      </c>
      <c r="F137" s="56" t="n">
        <f aca="false">+データ表!F90</f>
        <v>1</v>
      </c>
      <c r="G137" s="88" t="n">
        <f aca="false">SUM(C137:F137)</f>
        <v>39</v>
      </c>
      <c r="H137" s="89" t="n">
        <f aca="false">IF(G137=0,0,(E137+F137)/G137*100)</f>
        <v>5.12820512820513</v>
      </c>
      <c r="I137" s="54" t="n">
        <f aca="false">+データ表!I90</f>
        <v>0</v>
      </c>
      <c r="J137" s="55" t="n">
        <f aca="false">+データ表!J90</f>
        <v>1</v>
      </c>
      <c r="K137" s="87" t="n">
        <f aca="false">+データ表!K90</f>
        <v>6</v>
      </c>
      <c r="L137" s="87" t="n">
        <f aca="false">+データ表!L90</f>
        <v>0</v>
      </c>
      <c r="M137" s="56" t="n">
        <f aca="false">+データ表!M90</f>
        <v>0</v>
      </c>
      <c r="N137" s="88" t="n">
        <f aca="false">SUM(J137:M137)</f>
        <v>7</v>
      </c>
      <c r="O137" s="89" t="n">
        <f aca="false">IF(N137=0,0,(L137+M137)/N137*100)</f>
        <v>0</v>
      </c>
      <c r="P137" s="54" t="n">
        <f aca="false">+データ表!P90</f>
        <v>3</v>
      </c>
      <c r="Q137" s="55" t="n">
        <f aca="false">+データ表!Q90</f>
        <v>10</v>
      </c>
      <c r="R137" s="87" t="n">
        <f aca="false">+データ表!R90</f>
        <v>67</v>
      </c>
      <c r="S137" s="87" t="n">
        <f aca="false">+データ表!S90</f>
        <v>1</v>
      </c>
      <c r="T137" s="56" t="n">
        <f aca="false">+データ表!T90</f>
        <v>1</v>
      </c>
      <c r="U137" s="88" t="n">
        <f aca="false">SUM(Q137:T137)</f>
        <v>79</v>
      </c>
      <c r="V137" s="121" t="n">
        <f aca="false">IF(U137=0,0,(S137+T137)/U137*100)</f>
        <v>2.53164556962025</v>
      </c>
    </row>
    <row r="138" customFormat="false" ht="12" hidden="false" customHeight="false" outlineLevel="0" collapsed="false">
      <c r="A138" s="53" t="s">
        <v>40</v>
      </c>
      <c r="B138" s="54" t="n">
        <f aca="false">+データ表!B91</f>
        <v>0</v>
      </c>
      <c r="C138" s="55" t="n">
        <f aca="false">+データ表!C91</f>
        <v>1</v>
      </c>
      <c r="D138" s="87" t="n">
        <f aca="false">+データ表!D91</f>
        <v>22</v>
      </c>
      <c r="E138" s="87" t="n">
        <f aca="false">+データ表!E91</f>
        <v>0</v>
      </c>
      <c r="F138" s="56" t="n">
        <f aca="false">+データ表!F91</f>
        <v>0</v>
      </c>
      <c r="G138" s="88" t="n">
        <f aca="false">SUM(C138:F138)</f>
        <v>23</v>
      </c>
      <c r="H138" s="89" t="n">
        <f aca="false">IF(G138=0,0,(E138+F138)/G138*100)</f>
        <v>0</v>
      </c>
      <c r="I138" s="54" t="n">
        <f aca="false">+データ表!I91</f>
        <v>0</v>
      </c>
      <c r="J138" s="55" t="n">
        <f aca="false">+データ表!J91</f>
        <v>2</v>
      </c>
      <c r="K138" s="87" t="n">
        <f aca="false">+データ表!K91</f>
        <v>2</v>
      </c>
      <c r="L138" s="87" t="n">
        <f aca="false">+データ表!L91</f>
        <v>0</v>
      </c>
      <c r="M138" s="56" t="n">
        <f aca="false">+データ表!M91</f>
        <v>0</v>
      </c>
      <c r="N138" s="88" t="n">
        <f aca="false">SUM(J138:M138)</f>
        <v>4</v>
      </c>
      <c r="O138" s="89" t="n">
        <f aca="false">IF(N138=0,0,(L138+M138)/N138*100)</f>
        <v>0</v>
      </c>
      <c r="P138" s="54" t="n">
        <f aca="false">+データ表!P91</f>
        <v>3</v>
      </c>
      <c r="Q138" s="55" t="n">
        <f aca="false">+データ表!Q91</f>
        <v>4</v>
      </c>
      <c r="R138" s="87" t="n">
        <f aca="false">+データ表!R91</f>
        <v>55</v>
      </c>
      <c r="S138" s="87" t="n">
        <f aca="false">+データ表!S91</f>
        <v>4</v>
      </c>
      <c r="T138" s="56" t="n">
        <f aca="false">+データ表!T91</f>
        <v>0</v>
      </c>
      <c r="U138" s="88" t="n">
        <f aca="false">SUM(Q138:T138)</f>
        <v>63</v>
      </c>
      <c r="V138" s="121" t="n">
        <f aca="false">IF(U138=0,0,(S138+T138)/U138*100)</f>
        <v>6.34920634920635</v>
      </c>
    </row>
    <row r="139" customFormat="false" ht="12" hidden="false" customHeight="false" outlineLevel="0" collapsed="false">
      <c r="A139" s="53" t="s">
        <v>41</v>
      </c>
      <c r="B139" s="54" t="n">
        <f aca="false">+データ表!B92</f>
        <v>0</v>
      </c>
      <c r="C139" s="55" t="n">
        <f aca="false">+データ表!C92</f>
        <v>1</v>
      </c>
      <c r="D139" s="87" t="n">
        <f aca="false">+データ表!D92</f>
        <v>9</v>
      </c>
      <c r="E139" s="87" t="n">
        <f aca="false">+データ表!E92</f>
        <v>0</v>
      </c>
      <c r="F139" s="56" t="n">
        <f aca="false">+データ表!F92</f>
        <v>0</v>
      </c>
      <c r="G139" s="88" t="n">
        <f aca="false">SUM(C139:F139)</f>
        <v>10</v>
      </c>
      <c r="H139" s="89" t="n">
        <f aca="false">IF(G139=0,0,(E139+F139)/G139*100)</f>
        <v>0</v>
      </c>
      <c r="I139" s="54" t="n">
        <f aca="false">+データ表!I92</f>
        <v>0</v>
      </c>
      <c r="J139" s="55" t="n">
        <f aca="false">+データ表!J92</f>
        <v>0</v>
      </c>
      <c r="K139" s="87" t="n">
        <f aca="false">+データ表!K92</f>
        <v>4</v>
      </c>
      <c r="L139" s="87" t="n">
        <f aca="false">+データ表!L92</f>
        <v>1</v>
      </c>
      <c r="M139" s="56" t="n">
        <f aca="false">+データ表!M92</f>
        <v>0</v>
      </c>
      <c r="N139" s="88" t="n">
        <f aca="false">SUM(J139:M139)</f>
        <v>5</v>
      </c>
      <c r="O139" s="89" t="n">
        <f aca="false">IF(N139=0,0,(L139+M139)/N139*100)</f>
        <v>20</v>
      </c>
      <c r="P139" s="54" t="n">
        <f aca="false">+データ表!P92</f>
        <v>0</v>
      </c>
      <c r="Q139" s="55" t="n">
        <f aca="false">+データ表!Q92</f>
        <v>3</v>
      </c>
      <c r="R139" s="87" t="n">
        <f aca="false">+データ表!R92</f>
        <v>57</v>
      </c>
      <c r="S139" s="87" t="n">
        <f aca="false">+データ表!S92</f>
        <v>2</v>
      </c>
      <c r="T139" s="56" t="n">
        <f aca="false">+データ表!T92</f>
        <v>0</v>
      </c>
      <c r="U139" s="88" t="n">
        <f aca="false">SUM(Q139:T139)</f>
        <v>62</v>
      </c>
      <c r="V139" s="121" t="n">
        <f aca="false">IF(U139=0,0,(S139+T139)/U139*100)</f>
        <v>3.2258064516129</v>
      </c>
    </row>
    <row r="140" customFormat="false" ht="12" hidden="false" customHeight="false" outlineLevel="0" collapsed="false">
      <c r="A140" s="53" t="s">
        <v>42</v>
      </c>
      <c r="B140" s="54" t="n">
        <f aca="false">+データ表!B93</f>
        <v>0</v>
      </c>
      <c r="C140" s="55" t="n">
        <f aca="false">+データ表!C93</f>
        <v>3</v>
      </c>
      <c r="D140" s="87" t="n">
        <f aca="false">+データ表!D93</f>
        <v>14</v>
      </c>
      <c r="E140" s="87" t="n">
        <f aca="false">+データ表!E93</f>
        <v>8</v>
      </c>
      <c r="F140" s="56" t="n">
        <f aca="false">+データ表!F93</f>
        <v>0</v>
      </c>
      <c r="G140" s="88" t="n">
        <f aca="false">SUM(C140:F140)</f>
        <v>25</v>
      </c>
      <c r="H140" s="89" t="n">
        <f aca="false">IF(G140=0,0,(E140+F140)/G140*100)</f>
        <v>32</v>
      </c>
      <c r="I140" s="54" t="n">
        <f aca="false">+データ表!I93</f>
        <v>0</v>
      </c>
      <c r="J140" s="55" t="n">
        <f aca="false">+データ表!J93</f>
        <v>0</v>
      </c>
      <c r="K140" s="87" t="n">
        <f aca="false">+データ表!K93</f>
        <v>3</v>
      </c>
      <c r="L140" s="87" t="n">
        <f aca="false">+データ表!L93</f>
        <v>0</v>
      </c>
      <c r="M140" s="56" t="n">
        <f aca="false">+データ表!M93</f>
        <v>0</v>
      </c>
      <c r="N140" s="88" t="n">
        <f aca="false">SUM(J140:M140)</f>
        <v>3</v>
      </c>
      <c r="O140" s="89" t="n">
        <f aca="false">IF(N140=0,0,(L140+M140)/N140*100)</f>
        <v>0</v>
      </c>
      <c r="P140" s="54" t="n">
        <f aca="false">+データ表!P93</f>
        <v>0</v>
      </c>
      <c r="Q140" s="55" t="n">
        <f aca="false">+データ表!Q93</f>
        <v>1</v>
      </c>
      <c r="R140" s="87" t="n">
        <f aca="false">+データ表!R93</f>
        <v>29</v>
      </c>
      <c r="S140" s="87" t="n">
        <f aca="false">+データ表!S93</f>
        <v>4</v>
      </c>
      <c r="T140" s="56" t="n">
        <f aca="false">+データ表!T93</f>
        <v>0</v>
      </c>
      <c r="U140" s="88" t="n">
        <f aca="false">SUM(Q140:T140)</f>
        <v>34</v>
      </c>
      <c r="V140" s="121" t="n">
        <f aca="false">IF(U140=0,0,(S140+T140)/U140*100)</f>
        <v>11.7647058823529</v>
      </c>
    </row>
    <row r="141" customFormat="false" ht="12" hidden="false" customHeight="false" outlineLevel="0" collapsed="false">
      <c r="A141" s="53" t="s">
        <v>43</v>
      </c>
      <c r="B141" s="54" t="n">
        <f aca="false">+データ表!B94</f>
        <v>0</v>
      </c>
      <c r="C141" s="55" t="n">
        <f aca="false">+データ表!C94</f>
        <v>0</v>
      </c>
      <c r="D141" s="87" t="n">
        <f aca="false">+データ表!D94</f>
        <v>5</v>
      </c>
      <c r="E141" s="87" t="n">
        <f aca="false">+データ表!E94</f>
        <v>1</v>
      </c>
      <c r="F141" s="56" t="n">
        <f aca="false">+データ表!F94</f>
        <v>0</v>
      </c>
      <c r="G141" s="88" t="n">
        <f aca="false">SUM(C141:F141)</f>
        <v>6</v>
      </c>
      <c r="H141" s="89" t="n">
        <f aca="false">IF(G141=0,0,(E141+F141)/G141*100)</f>
        <v>16.6666666666667</v>
      </c>
      <c r="I141" s="54" t="n">
        <f aca="false">+データ表!I94</f>
        <v>0</v>
      </c>
      <c r="J141" s="55" t="n">
        <f aca="false">+データ表!J94</f>
        <v>0</v>
      </c>
      <c r="K141" s="87" t="n">
        <f aca="false">+データ表!K94</f>
        <v>4</v>
      </c>
      <c r="L141" s="87" t="n">
        <f aca="false">+データ表!L94</f>
        <v>0</v>
      </c>
      <c r="M141" s="56" t="n">
        <f aca="false">+データ表!M94</f>
        <v>0</v>
      </c>
      <c r="N141" s="88" t="n">
        <f aca="false">SUM(J141:M141)</f>
        <v>4</v>
      </c>
      <c r="O141" s="89" t="n">
        <f aca="false">IF(N141=0,0,(L141+M141)/N141*100)</f>
        <v>0</v>
      </c>
      <c r="P141" s="54" t="n">
        <f aca="false">+データ表!P94</f>
        <v>1</v>
      </c>
      <c r="Q141" s="55" t="n">
        <f aca="false">+データ表!Q94</f>
        <v>3</v>
      </c>
      <c r="R141" s="87" t="n">
        <f aca="false">+データ表!R94</f>
        <v>23</v>
      </c>
      <c r="S141" s="87" t="n">
        <f aca="false">+データ表!S94</f>
        <v>0</v>
      </c>
      <c r="T141" s="56" t="n">
        <f aca="false">+データ表!T94</f>
        <v>0</v>
      </c>
      <c r="U141" s="88" t="n">
        <f aca="false">SUM(Q141:T141)</f>
        <v>26</v>
      </c>
      <c r="V141" s="121" t="n">
        <f aca="false">IF(U141=0,0,(S141+T141)/U141*100)</f>
        <v>0</v>
      </c>
    </row>
    <row r="142" customFormat="false" ht="12" hidden="false" customHeight="false" outlineLevel="0" collapsed="false">
      <c r="A142" s="53" t="s">
        <v>44</v>
      </c>
      <c r="B142" s="54" t="n">
        <f aca="false">+データ表!B95</f>
        <v>0</v>
      </c>
      <c r="C142" s="55" t="n">
        <f aca="false">+データ表!C95</f>
        <v>1</v>
      </c>
      <c r="D142" s="87" t="n">
        <f aca="false">+データ表!D95</f>
        <v>6</v>
      </c>
      <c r="E142" s="87" t="n">
        <f aca="false">+データ表!E95</f>
        <v>3</v>
      </c>
      <c r="F142" s="56" t="n">
        <f aca="false">+データ表!F95</f>
        <v>1</v>
      </c>
      <c r="G142" s="88" t="n">
        <f aca="false">SUM(C142:F142)</f>
        <v>11</v>
      </c>
      <c r="H142" s="89" t="n">
        <f aca="false">IF(G142=0,0,(E142+F142)/G142*100)</f>
        <v>36.3636363636364</v>
      </c>
      <c r="I142" s="54" t="n">
        <f aca="false">+データ表!I95</f>
        <v>0</v>
      </c>
      <c r="J142" s="55" t="n">
        <f aca="false">+データ表!J95</f>
        <v>0</v>
      </c>
      <c r="K142" s="87" t="n">
        <f aca="false">+データ表!K95</f>
        <v>8</v>
      </c>
      <c r="L142" s="87" t="n">
        <f aca="false">+データ表!L95</f>
        <v>0</v>
      </c>
      <c r="M142" s="56" t="n">
        <f aca="false">+データ表!M95</f>
        <v>0</v>
      </c>
      <c r="N142" s="88" t="n">
        <f aca="false">SUM(J142:M142)</f>
        <v>8</v>
      </c>
      <c r="O142" s="89" t="n">
        <f aca="false">IF(N142=0,0,(L142+M142)/N142*100)</f>
        <v>0</v>
      </c>
      <c r="P142" s="54" t="n">
        <f aca="false">+データ表!P95</f>
        <v>1</v>
      </c>
      <c r="Q142" s="55" t="n">
        <f aca="false">+データ表!Q95</f>
        <v>2</v>
      </c>
      <c r="R142" s="87" t="n">
        <f aca="false">+データ表!R95</f>
        <v>9</v>
      </c>
      <c r="S142" s="87" t="n">
        <f aca="false">+データ表!S95</f>
        <v>0</v>
      </c>
      <c r="T142" s="56" t="n">
        <f aca="false">+データ表!T95</f>
        <v>0</v>
      </c>
      <c r="U142" s="88" t="n">
        <f aca="false">SUM(Q142:T142)</f>
        <v>11</v>
      </c>
      <c r="V142" s="121" t="n">
        <f aca="false">IF(U142=0,0,(S142+T142)/U142*100)</f>
        <v>0</v>
      </c>
    </row>
    <row r="143" customFormat="false" ht="12" hidden="false" customHeight="false" outlineLevel="0" collapsed="false">
      <c r="A143" s="53" t="s">
        <v>45</v>
      </c>
      <c r="B143" s="54" t="n">
        <f aca="false">+データ表!B96</f>
        <v>0</v>
      </c>
      <c r="C143" s="55" t="n">
        <f aca="false">+データ表!C96</f>
        <v>2</v>
      </c>
      <c r="D143" s="87" t="n">
        <f aca="false">+データ表!D96</f>
        <v>13</v>
      </c>
      <c r="E143" s="87" t="n">
        <f aca="false">+データ表!E96</f>
        <v>2</v>
      </c>
      <c r="F143" s="56" t="n">
        <f aca="false">+データ表!F96</f>
        <v>0</v>
      </c>
      <c r="G143" s="88" t="n">
        <f aca="false">SUM(C143:F143)</f>
        <v>17</v>
      </c>
      <c r="H143" s="89" t="n">
        <f aca="false">IF(G143=0,0,(E143+F143)/G143*100)</f>
        <v>11.7647058823529</v>
      </c>
      <c r="I143" s="54" t="n">
        <f aca="false">+データ表!I96</f>
        <v>0</v>
      </c>
      <c r="J143" s="55" t="n">
        <f aca="false">+データ表!J96</f>
        <v>2</v>
      </c>
      <c r="K143" s="87" t="n">
        <f aca="false">+データ表!K96</f>
        <v>8</v>
      </c>
      <c r="L143" s="87" t="n">
        <f aca="false">+データ表!L96</f>
        <v>0</v>
      </c>
      <c r="M143" s="56" t="n">
        <f aca="false">+データ表!M96</f>
        <v>0</v>
      </c>
      <c r="N143" s="88" t="n">
        <f aca="false">SUM(J143:M143)</f>
        <v>10</v>
      </c>
      <c r="O143" s="89" t="n">
        <f aca="false">IF(N143=0,0,(L143+M143)/N143*100)</f>
        <v>0</v>
      </c>
      <c r="P143" s="54" t="n">
        <f aca="false">+データ表!P96</f>
        <v>2</v>
      </c>
      <c r="Q143" s="55" t="n">
        <f aca="false">+データ表!Q96</f>
        <v>8</v>
      </c>
      <c r="R143" s="87" t="n">
        <f aca="false">+データ表!R96</f>
        <v>16</v>
      </c>
      <c r="S143" s="87" t="n">
        <f aca="false">+データ表!S96</f>
        <v>14</v>
      </c>
      <c r="T143" s="56" t="n">
        <f aca="false">+データ表!T96</f>
        <v>0</v>
      </c>
      <c r="U143" s="88" t="n">
        <f aca="false">SUM(Q143:T143)</f>
        <v>38</v>
      </c>
      <c r="V143" s="121" t="n">
        <f aca="false">IF(U143=0,0,(S143+T143)/U143*100)</f>
        <v>36.8421052631579</v>
      </c>
    </row>
    <row r="144" customFormat="false" ht="12" hidden="false" customHeight="false" outlineLevel="0" collapsed="false">
      <c r="A144" s="53" t="s">
        <v>46</v>
      </c>
      <c r="B144" s="54" t="n">
        <f aca="false">+データ表!B97</f>
        <v>1</v>
      </c>
      <c r="C144" s="55" t="n">
        <f aca="false">+データ表!C97</f>
        <v>3</v>
      </c>
      <c r="D144" s="87" t="n">
        <f aca="false">+データ表!D97</f>
        <v>6</v>
      </c>
      <c r="E144" s="87" t="n">
        <f aca="false">+データ表!E97</f>
        <v>7</v>
      </c>
      <c r="F144" s="56" t="n">
        <f aca="false">+データ表!F97</f>
        <v>0</v>
      </c>
      <c r="G144" s="88" t="n">
        <f aca="false">SUM(C144:F144)</f>
        <v>16</v>
      </c>
      <c r="H144" s="89" t="n">
        <f aca="false">IF(G144=0,0,(E144+F144)/G144*100)</f>
        <v>43.75</v>
      </c>
      <c r="I144" s="54" t="n">
        <f aca="false">+データ表!I97</f>
        <v>0</v>
      </c>
      <c r="J144" s="55" t="n">
        <f aca="false">+データ表!J97</f>
        <v>3</v>
      </c>
      <c r="K144" s="87" t="n">
        <f aca="false">+データ表!K97</f>
        <v>5</v>
      </c>
      <c r="L144" s="87" t="n">
        <f aca="false">+データ表!L97</f>
        <v>1</v>
      </c>
      <c r="M144" s="56" t="n">
        <f aca="false">+データ表!M97</f>
        <v>0</v>
      </c>
      <c r="N144" s="88" t="n">
        <f aca="false">SUM(J144:M144)</f>
        <v>9</v>
      </c>
      <c r="O144" s="89" t="n">
        <f aca="false">IF(N144=0,0,(L144+M144)/N144*100)</f>
        <v>11.1111111111111</v>
      </c>
      <c r="P144" s="54" t="n">
        <f aca="false">+データ表!P97</f>
        <v>2</v>
      </c>
      <c r="Q144" s="55" t="n">
        <f aca="false">+データ表!Q97</f>
        <v>6</v>
      </c>
      <c r="R144" s="87" t="n">
        <f aca="false">+データ表!R97</f>
        <v>17</v>
      </c>
      <c r="S144" s="87" t="n">
        <f aca="false">+データ表!S97</f>
        <v>4</v>
      </c>
      <c r="T144" s="56" t="n">
        <f aca="false">+データ表!T97</f>
        <v>0</v>
      </c>
      <c r="U144" s="88" t="n">
        <f aca="false">SUM(Q144:T144)</f>
        <v>27</v>
      </c>
      <c r="V144" s="121" t="n">
        <f aca="false">IF(U144=0,0,(S144+T144)/U144*100)</f>
        <v>14.8148148148148</v>
      </c>
    </row>
    <row r="145" customFormat="false" ht="12" hidden="false" customHeight="false" outlineLevel="0" collapsed="false">
      <c r="A145" s="36" t="s">
        <v>47</v>
      </c>
      <c r="B145" s="37" t="n">
        <f aca="false">+データ表!B98</f>
        <v>0</v>
      </c>
      <c r="C145" s="38" t="n">
        <f aca="false">+データ表!C98</f>
        <v>3</v>
      </c>
      <c r="D145" s="90" t="n">
        <f aca="false">+データ表!D98</f>
        <v>10</v>
      </c>
      <c r="E145" s="90" t="n">
        <f aca="false">+データ表!E98</f>
        <v>13</v>
      </c>
      <c r="F145" s="39" t="n">
        <f aca="false">+データ表!F98</f>
        <v>0</v>
      </c>
      <c r="G145" s="91" t="n">
        <f aca="false">SUM(C145:F145)</f>
        <v>26</v>
      </c>
      <c r="H145" s="86" t="n">
        <f aca="false">IF(G145=0,0,(E145+F145)/G145*100)</f>
        <v>50</v>
      </c>
      <c r="I145" s="37" t="n">
        <f aca="false">+データ表!I98</f>
        <v>0</v>
      </c>
      <c r="J145" s="38" t="n">
        <f aca="false">+データ表!J98</f>
        <v>10</v>
      </c>
      <c r="K145" s="90" t="n">
        <f aca="false">+データ表!K98</f>
        <v>77</v>
      </c>
      <c r="L145" s="90" t="n">
        <f aca="false">+データ表!L98</f>
        <v>8</v>
      </c>
      <c r="M145" s="39" t="n">
        <f aca="false">+データ表!M98</f>
        <v>0</v>
      </c>
      <c r="N145" s="91" t="n">
        <f aca="false">SUM(J145:M145)</f>
        <v>95</v>
      </c>
      <c r="O145" s="86" t="n">
        <f aca="false">IF(N145=0,0,(L145+M145)/N145*100)</f>
        <v>8.42105263157895</v>
      </c>
      <c r="P145" s="37" t="n">
        <f aca="false">+データ表!P98</f>
        <v>5</v>
      </c>
      <c r="Q145" s="38" t="n">
        <f aca="false">+データ表!Q98</f>
        <v>24</v>
      </c>
      <c r="R145" s="90" t="n">
        <f aca="false">+データ表!R98</f>
        <v>80</v>
      </c>
      <c r="S145" s="90" t="n">
        <f aca="false">+データ表!S98</f>
        <v>8</v>
      </c>
      <c r="T145" s="39" t="n">
        <f aca="false">+データ表!T98</f>
        <v>1</v>
      </c>
      <c r="U145" s="91" t="n">
        <f aca="false">SUM(Q145:T145)</f>
        <v>113</v>
      </c>
      <c r="V145" s="120" t="n">
        <f aca="false">IF(U145=0,0,(S145+T145)/U145*100)</f>
        <v>7.9646017699115</v>
      </c>
    </row>
    <row r="146" customFormat="false" ht="12" hidden="false" customHeight="false" outlineLevel="0" collapsed="false">
      <c r="A146" s="92" t="s">
        <v>48</v>
      </c>
      <c r="B146" s="93" t="n">
        <f aca="false">SUM(B134:B145)</f>
        <v>3</v>
      </c>
      <c r="C146" s="94" t="n">
        <f aca="false">SUM(C134:C145)</f>
        <v>39</v>
      </c>
      <c r="D146" s="95" t="n">
        <f aca="false">SUM(D134:D145)</f>
        <v>315</v>
      </c>
      <c r="E146" s="95" t="n">
        <f aca="false">SUM(E134:E145)</f>
        <v>43</v>
      </c>
      <c r="F146" s="96" t="n">
        <f aca="false">SUM(F134:F145)</f>
        <v>2</v>
      </c>
      <c r="G146" s="97" t="n">
        <f aca="false">SUM(C146:F146)</f>
        <v>399</v>
      </c>
      <c r="H146" s="98" t="n">
        <f aca="false">IF(G146=0,0,(E146+F146)/G146*100)</f>
        <v>11.2781954887218</v>
      </c>
      <c r="I146" s="93" t="n">
        <f aca="false">SUM(I134:I145)</f>
        <v>1</v>
      </c>
      <c r="J146" s="94" t="n">
        <f aca="false">SUM(J134:J145)</f>
        <v>21</v>
      </c>
      <c r="K146" s="95" t="n">
        <f aca="false">SUM(K134:K145)</f>
        <v>143</v>
      </c>
      <c r="L146" s="95" t="n">
        <f aca="false">SUM(L134:L145)</f>
        <v>12</v>
      </c>
      <c r="M146" s="96" t="n">
        <f aca="false">SUM(M134:M145)</f>
        <v>0</v>
      </c>
      <c r="N146" s="97" t="n">
        <f aca="false">SUM(J146:M146)</f>
        <v>176</v>
      </c>
      <c r="O146" s="98" t="n">
        <f aca="false">IF(N146=0,0,(L146+M146)/N146*100)</f>
        <v>6.81818181818182</v>
      </c>
      <c r="P146" s="93" t="n">
        <f aca="false">SUM(P134:P145)</f>
        <v>34</v>
      </c>
      <c r="Q146" s="94" t="n">
        <f aca="false">SUM(Q134:Q145)</f>
        <v>136</v>
      </c>
      <c r="R146" s="95" t="n">
        <f aca="false">SUM(R134:R145)</f>
        <v>622</v>
      </c>
      <c r="S146" s="95" t="n">
        <f aca="false">SUM(S134:S145)</f>
        <v>52</v>
      </c>
      <c r="T146" s="96" t="n">
        <f aca="false">SUM(T134:T145)</f>
        <v>10</v>
      </c>
      <c r="U146" s="97" t="n">
        <f aca="false">SUM(Q146:T146)</f>
        <v>820</v>
      </c>
      <c r="V146" s="122" t="n">
        <f aca="false">IF(U146=0,0,(S146+T146)/U146*100)</f>
        <v>7.5609756097561</v>
      </c>
    </row>
    <row r="147" customFormat="false" ht="12" hidden="false" customHeight="false" outlineLevel="0" collapsed="false">
      <c r="A147" s="99" t="s">
        <v>49</v>
      </c>
      <c r="B147" s="100" t="n">
        <f aca="false">+B133+B146</f>
        <v>12</v>
      </c>
      <c r="C147" s="101" t="n">
        <f aca="false">+C133+C146</f>
        <v>184</v>
      </c>
      <c r="D147" s="102" t="n">
        <f aca="false">+D133+D146</f>
        <v>843</v>
      </c>
      <c r="E147" s="102" t="n">
        <f aca="false">+E133+E146</f>
        <v>148</v>
      </c>
      <c r="F147" s="103" t="n">
        <f aca="false">+F133+F146</f>
        <v>9</v>
      </c>
      <c r="G147" s="104" t="n">
        <f aca="false">SUM(C147:F147)</f>
        <v>1184</v>
      </c>
      <c r="H147" s="105" t="n">
        <f aca="false">IF(G147=0,0,(E147+F147)/G147*100)</f>
        <v>13.2601351351351</v>
      </c>
      <c r="I147" s="100" t="n">
        <f aca="false">+I133+I146</f>
        <v>14</v>
      </c>
      <c r="J147" s="101" t="n">
        <f aca="false">+J133+J146</f>
        <v>145</v>
      </c>
      <c r="K147" s="102" t="n">
        <f aca="false">+K133+K146</f>
        <v>672</v>
      </c>
      <c r="L147" s="102" t="n">
        <f aca="false">+L133+L146</f>
        <v>32</v>
      </c>
      <c r="M147" s="103" t="n">
        <f aca="false">+M133+M146</f>
        <v>0</v>
      </c>
      <c r="N147" s="104" t="n">
        <f aca="false">SUM(J147:M147)</f>
        <v>849</v>
      </c>
      <c r="O147" s="105" t="n">
        <f aca="false">IF(N147=0,0,(L147+M147)/N147*100)</f>
        <v>3.76914016489988</v>
      </c>
      <c r="P147" s="100" t="n">
        <f aca="false">+P133+P146</f>
        <v>132</v>
      </c>
      <c r="Q147" s="101" t="n">
        <f aca="false">+Q133+Q146</f>
        <v>504</v>
      </c>
      <c r="R147" s="102" t="n">
        <f aca="false">+R133+R146</f>
        <v>1753</v>
      </c>
      <c r="S147" s="102" t="n">
        <f aca="false">+S133+S146</f>
        <v>148</v>
      </c>
      <c r="T147" s="103" t="n">
        <f aca="false">+T133+T146</f>
        <v>56</v>
      </c>
      <c r="U147" s="104" t="n">
        <f aca="false">SUM(Q147:T147)</f>
        <v>2461</v>
      </c>
      <c r="V147" s="123" t="n">
        <f aca="false">IF(U147=0,0,(S147+T147)/U147*100)</f>
        <v>8.28931328728159</v>
      </c>
    </row>
    <row r="148" customFormat="false" ht="12" hidden="false" customHeight="false" outlineLevel="0" collapsed="false">
      <c r="A148" s="106"/>
      <c r="B148" s="107"/>
      <c r="C148" s="107"/>
      <c r="D148" s="107"/>
      <c r="E148" s="107"/>
      <c r="F148" s="107"/>
      <c r="G148" s="108"/>
      <c r="H148" s="86"/>
      <c r="I148" s="107"/>
      <c r="J148" s="107"/>
      <c r="K148" s="107"/>
      <c r="L148" s="107"/>
      <c r="M148" s="107"/>
      <c r="N148" s="108"/>
      <c r="O148" s="86"/>
      <c r="P148" s="107"/>
      <c r="Q148" s="107"/>
      <c r="R148" s="107"/>
      <c r="S148" s="107"/>
      <c r="T148" s="107"/>
      <c r="U148" s="108"/>
      <c r="V148" s="86"/>
    </row>
    <row r="149" customFormat="false" ht="12" hidden="false" customHeight="false" outlineLevel="0" collapsed="false">
      <c r="A149" s="106"/>
      <c r="B149" s="107"/>
      <c r="C149" s="107"/>
      <c r="D149" s="107"/>
      <c r="E149" s="107"/>
      <c r="F149" s="107"/>
      <c r="G149" s="108"/>
      <c r="H149" s="86"/>
      <c r="I149" s="107"/>
      <c r="J149" s="107"/>
      <c r="K149" s="107"/>
      <c r="L149" s="107"/>
      <c r="M149" s="107"/>
      <c r="N149" s="108"/>
      <c r="O149" s="86"/>
      <c r="P149" s="107"/>
      <c r="Q149" s="107"/>
      <c r="R149" s="107"/>
      <c r="S149" s="107"/>
      <c r="T149" s="107"/>
      <c r="U149" s="108"/>
      <c r="V149" s="86"/>
    </row>
    <row r="150" customFormat="false" ht="12" hidden="false" customHeight="false" outlineLevel="0" collapsed="false">
      <c r="A150" s="106"/>
      <c r="B150" s="107"/>
      <c r="C150" s="107"/>
      <c r="D150" s="107"/>
      <c r="E150" s="107"/>
      <c r="F150" s="107"/>
      <c r="G150" s="108"/>
      <c r="H150" s="86"/>
      <c r="I150" s="107"/>
      <c r="J150" s="107"/>
      <c r="K150" s="107"/>
      <c r="L150" s="107"/>
      <c r="M150" s="107"/>
      <c r="N150" s="108"/>
      <c r="O150" s="86"/>
      <c r="P150" s="107"/>
      <c r="Q150" s="107"/>
      <c r="R150" s="107"/>
      <c r="S150" s="107"/>
      <c r="T150" s="107"/>
      <c r="U150" s="108"/>
      <c r="V150" s="86"/>
    </row>
    <row r="151" customFormat="false" ht="12" hidden="false" customHeight="false" outlineLevel="0" collapsed="false">
      <c r="A151" s="106"/>
      <c r="B151" s="107"/>
      <c r="C151" s="107"/>
      <c r="D151" s="107"/>
      <c r="E151" s="107"/>
      <c r="F151" s="107"/>
      <c r="G151" s="108"/>
      <c r="H151" s="86"/>
      <c r="I151" s="107"/>
      <c r="J151" s="107"/>
      <c r="K151" s="107"/>
      <c r="L151" s="107"/>
      <c r="M151" s="107"/>
      <c r="N151" s="108"/>
      <c r="O151" s="86"/>
      <c r="P151" s="107"/>
      <c r="Q151" s="107"/>
      <c r="R151" s="107"/>
      <c r="S151" s="107"/>
      <c r="T151" s="107"/>
      <c r="U151" s="108"/>
      <c r="V151" s="86"/>
    </row>
    <row r="152" customFormat="false" ht="12" hidden="false" customHeight="false" outlineLevel="0" collapsed="false">
      <c r="A152" s="106"/>
      <c r="B152" s="107"/>
      <c r="C152" s="107"/>
      <c r="D152" s="107"/>
      <c r="E152" s="107"/>
      <c r="F152" s="107"/>
      <c r="G152" s="108"/>
      <c r="H152" s="86"/>
      <c r="I152" s="107"/>
      <c r="J152" s="107"/>
      <c r="K152" s="107"/>
      <c r="L152" s="107"/>
      <c r="M152" s="107"/>
      <c r="N152" s="108"/>
      <c r="O152" s="86"/>
      <c r="P152" s="107"/>
      <c r="Q152" s="107"/>
      <c r="R152" s="107"/>
      <c r="S152" s="107"/>
      <c r="T152" s="107"/>
      <c r="U152" s="108"/>
      <c r="V152" s="86"/>
    </row>
    <row r="153" customFormat="false" ht="12" hidden="false" customHeight="false" outlineLevel="0" collapsed="false">
      <c r="A153" s="106"/>
      <c r="B153" s="107"/>
      <c r="C153" s="107"/>
      <c r="D153" s="107"/>
      <c r="E153" s="107"/>
      <c r="F153" s="107"/>
      <c r="G153" s="108"/>
      <c r="H153" s="86"/>
      <c r="I153" s="107"/>
      <c r="J153" s="107"/>
      <c r="K153" s="107"/>
      <c r="L153" s="107"/>
      <c r="M153" s="107"/>
      <c r="N153" s="108"/>
      <c r="O153" s="86"/>
      <c r="P153" s="107"/>
      <c r="Q153" s="107"/>
      <c r="R153" s="107"/>
      <c r="S153" s="107"/>
      <c r="T153" s="107"/>
      <c r="U153" s="108"/>
      <c r="V153" s="86"/>
    </row>
    <row r="154" customFormat="false" ht="12" hidden="false" customHeight="false" outlineLevel="0" collapsed="false">
      <c r="A154" s="106"/>
      <c r="B154" s="107"/>
      <c r="C154" s="107"/>
      <c r="D154" s="107"/>
      <c r="E154" s="107"/>
      <c r="F154" s="107"/>
      <c r="G154" s="108"/>
      <c r="H154" s="86"/>
      <c r="I154" s="107"/>
      <c r="J154" s="107"/>
      <c r="K154" s="107"/>
      <c r="L154" s="107"/>
      <c r="M154" s="107"/>
      <c r="N154" s="108"/>
      <c r="O154" s="86"/>
      <c r="P154" s="107"/>
      <c r="Q154" s="107"/>
      <c r="R154" s="107"/>
      <c r="S154" s="107"/>
      <c r="T154" s="107"/>
      <c r="U154" s="108"/>
      <c r="V154" s="86"/>
    </row>
    <row r="155" customFormat="false" ht="12" hidden="false" customHeight="false" outlineLevel="0" collapsed="false">
      <c r="A155" s="106"/>
      <c r="B155" s="107"/>
      <c r="C155" s="107"/>
      <c r="D155" s="107"/>
      <c r="E155" s="107"/>
      <c r="F155" s="107"/>
      <c r="G155" s="108"/>
      <c r="H155" s="86"/>
      <c r="I155" s="107"/>
      <c r="J155" s="107"/>
      <c r="K155" s="107"/>
      <c r="L155" s="107"/>
      <c r="M155" s="107"/>
      <c r="N155" s="108"/>
      <c r="O155" s="86"/>
      <c r="P155" s="107"/>
      <c r="Q155" s="107"/>
      <c r="R155" s="107"/>
      <c r="S155" s="107"/>
      <c r="T155" s="107"/>
      <c r="U155" s="108"/>
      <c r="V155" s="86"/>
    </row>
    <row r="156" customFormat="false" ht="12" hidden="false" customHeight="false" outlineLevel="0" collapsed="false">
      <c r="A156" s="106"/>
      <c r="B156" s="107"/>
      <c r="C156" s="107"/>
      <c r="D156" s="107"/>
      <c r="E156" s="107"/>
      <c r="F156" s="107"/>
      <c r="G156" s="108"/>
      <c r="H156" s="86"/>
      <c r="I156" s="107"/>
      <c r="J156" s="107"/>
      <c r="K156" s="107"/>
      <c r="L156" s="107"/>
      <c r="M156" s="107"/>
      <c r="N156" s="108"/>
      <c r="O156" s="86"/>
      <c r="P156" s="107"/>
      <c r="Q156" s="107"/>
      <c r="R156" s="107"/>
      <c r="S156" s="107"/>
      <c r="T156" s="107"/>
      <c r="U156" s="108"/>
      <c r="V156" s="86"/>
    </row>
    <row r="157" customFormat="false" ht="12" hidden="false" customHeight="false" outlineLevel="0" collapsed="false">
      <c r="A157" s="106"/>
      <c r="B157" s="107"/>
      <c r="C157" s="107"/>
      <c r="D157" s="107"/>
      <c r="E157" s="107"/>
      <c r="F157" s="107"/>
      <c r="G157" s="108"/>
      <c r="H157" s="86"/>
      <c r="I157" s="107"/>
      <c r="J157" s="107"/>
      <c r="K157" s="107"/>
      <c r="L157" s="107"/>
      <c r="M157" s="107"/>
      <c r="N157" s="108"/>
      <c r="O157" s="86"/>
      <c r="P157" s="107"/>
      <c r="Q157" s="107"/>
      <c r="R157" s="107"/>
      <c r="S157" s="107"/>
      <c r="T157" s="107"/>
      <c r="U157" s="108"/>
      <c r="V157" s="86"/>
    </row>
    <row r="158" customFormat="false" ht="12" hidden="false" customHeight="false" outlineLevel="0" collapsed="false">
      <c r="A158" s="106"/>
      <c r="B158" s="107"/>
      <c r="C158" s="107"/>
      <c r="D158" s="107"/>
      <c r="E158" s="107"/>
      <c r="F158" s="107"/>
      <c r="G158" s="108"/>
      <c r="H158" s="86"/>
      <c r="I158" s="107"/>
      <c r="J158" s="107"/>
      <c r="K158" s="107"/>
      <c r="L158" s="107"/>
      <c r="M158" s="107"/>
      <c r="N158" s="108"/>
      <c r="O158" s="86"/>
      <c r="P158" s="107"/>
      <c r="Q158" s="107"/>
      <c r="R158" s="107"/>
      <c r="S158" s="107"/>
      <c r="T158" s="107"/>
      <c r="U158" s="108"/>
      <c r="V158" s="86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5</v>
      </c>
      <c r="F160" s="8"/>
      <c r="G160" s="8"/>
      <c r="H160" s="10"/>
      <c r="I160" s="6"/>
      <c r="J160" s="7"/>
      <c r="K160" s="8"/>
      <c r="L160" s="9" t="s">
        <v>56</v>
      </c>
      <c r="M160" s="8"/>
      <c r="N160" s="8"/>
      <c r="O160" s="10"/>
      <c r="P160" s="6"/>
      <c r="Q160" s="7"/>
      <c r="R160" s="8"/>
      <c r="S160" s="9" t="s">
        <v>57</v>
      </c>
      <c r="T160" s="8"/>
      <c r="U160" s="8"/>
      <c r="V160" s="109"/>
    </row>
    <row r="161" customFormat="false" ht="12" hidden="false" customHeight="false" outlineLevel="0" collapsed="false">
      <c r="A161" s="13" t="s">
        <v>5</v>
      </c>
      <c r="B161" s="14" t="s">
        <v>6</v>
      </c>
      <c r="C161" s="15" t="s">
        <v>7</v>
      </c>
      <c r="D161" s="16" t="s">
        <v>8</v>
      </c>
      <c r="E161" s="16" t="s">
        <v>9</v>
      </c>
      <c r="F161" s="17" t="s">
        <v>10</v>
      </c>
      <c r="G161" s="18" t="s">
        <v>11</v>
      </c>
      <c r="H161" s="19" t="s">
        <v>12</v>
      </c>
      <c r="I161" s="20" t="s">
        <v>6</v>
      </c>
      <c r="J161" s="15" t="s">
        <v>7</v>
      </c>
      <c r="K161" s="16" t="s">
        <v>8</v>
      </c>
      <c r="L161" s="16" t="s">
        <v>9</v>
      </c>
      <c r="M161" s="16" t="s">
        <v>10</v>
      </c>
      <c r="N161" s="18" t="s">
        <v>11</v>
      </c>
      <c r="O161" s="19" t="s">
        <v>12</v>
      </c>
      <c r="P161" s="20" t="s">
        <v>6</v>
      </c>
      <c r="Q161" s="15" t="s">
        <v>7</v>
      </c>
      <c r="R161" s="16" t="s">
        <v>8</v>
      </c>
      <c r="S161" s="16" t="s">
        <v>9</v>
      </c>
      <c r="T161" s="16" t="s">
        <v>10</v>
      </c>
      <c r="U161" s="18" t="s">
        <v>11</v>
      </c>
      <c r="V161" s="110" t="s">
        <v>12</v>
      </c>
    </row>
    <row r="162" customFormat="false" ht="12" hidden="false" customHeight="false" outlineLevel="0" collapsed="false">
      <c r="A162" s="21" t="s">
        <v>13</v>
      </c>
      <c r="B162" s="22"/>
      <c r="C162" s="23" t="s">
        <v>14</v>
      </c>
      <c r="D162" s="24"/>
      <c r="E162" s="25" t="s">
        <v>14</v>
      </c>
      <c r="F162" s="26"/>
      <c r="G162" s="27" t="s">
        <v>15</v>
      </c>
      <c r="H162" s="28" t="s">
        <v>16</v>
      </c>
      <c r="I162" s="29"/>
      <c r="J162" s="23" t="s">
        <v>14</v>
      </c>
      <c r="K162" s="24"/>
      <c r="L162" s="25" t="s">
        <v>14</v>
      </c>
      <c r="M162" s="24"/>
      <c r="N162" s="27" t="s">
        <v>15</v>
      </c>
      <c r="O162" s="28" t="s">
        <v>16</v>
      </c>
      <c r="P162" s="29"/>
      <c r="Q162" s="23" t="s">
        <v>14</v>
      </c>
      <c r="R162" s="24"/>
      <c r="S162" s="25" t="s">
        <v>14</v>
      </c>
      <c r="T162" s="24"/>
      <c r="U162" s="27" t="s">
        <v>15</v>
      </c>
      <c r="V162" s="111" t="s">
        <v>16</v>
      </c>
    </row>
    <row r="163" customFormat="false" ht="12" hidden="false" customHeight="false" outlineLevel="0" collapsed="false">
      <c r="A163" s="30" t="s">
        <v>17</v>
      </c>
      <c r="B163" s="31" t="n">
        <f aca="false">+データ表!B103</f>
        <v>0</v>
      </c>
      <c r="C163" s="32" t="n">
        <f aca="false">+データ表!C103</f>
        <v>3</v>
      </c>
      <c r="D163" s="33" t="n">
        <f aca="false">+データ表!D103</f>
        <v>10</v>
      </c>
      <c r="E163" s="33" t="n">
        <f aca="false">+データ表!E103</f>
        <v>4</v>
      </c>
      <c r="F163" s="33" t="n">
        <f aca="false">+データ表!F103</f>
        <v>1</v>
      </c>
      <c r="G163" s="34" t="n">
        <f aca="false">SUM(C163:F163)</f>
        <v>18</v>
      </c>
      <c r="H163" s="35" t="n">
        <f aca="false">IF(G163=0,0,(E163+F163)/G163*100)</f>
        <v>27.7777777777778</v>
      </c>
      <c r="I163" s="31" t="n">
        <f aca="false">+データ表!I103</f>
        <v>0</v>
      </c>
      <c r="J163" s="32" t="n">
        <f aca="false">+データ表!J103</f>
        <v>0</v>
      </c>
      <c r="K163" s="33" t="n">
        <f aca="false">+データ表!K103</f>
        <v>0</v>
      </c>
      <c r="L163" s="33" t="n">
        <f aca="false">+データ表!L103</f>
        <v>0</v>
      </c>
      <c r="M163" s="33" t="n">
        <f aca="false">+データ表!M103</f>
        <v>0</v>
      </c>
      <c r="N163" s="34" t="n">
        <f aca="false">SUM(J163:M163)</f>
        <v>0</v>
      </c>
      <c r="O163" s="35" t="n">
        <f aca="false">IF(N163=0,0,(L163+M163)/N163*100)</f>
        <v>0</v>
      </c>
      <c r="P163" s="31" t="n">
        <f aca="false">+(B267+P267)-I59</f>
        <v>1</v>
      </c>
      <c r="Q163" s="32" t="n">
        <f aca="false">+(C267+Q267)-J59</f>
        <v>97</v>
      </c>
      <c r="R163" s="33" t="n">
        <f aca="false">+(D267+R267)-K59</f>
        <v>219</v>
      </c>
      <c r="S163" s="33" t="n">
        <f aca="false">+(E267+S267)-L59</f>
        <v>92</v>
      </c>
      <c r="T163" s="33" t="n">
        <f aca="false">+(F267+T267)-M59</f>
        <v>2</v>
      </c>
      <c r="U163" s="34" t="n">
        <f aca="false">SUM(Q163:T163)</f>
        <v>410</v>
      </c>
      <c r="V163" s="112" t="n">
        <f aca="false">IF(U163=0,0,(S163+T163)/U163*100)</f>
        <v>22.9268292682927</v>
      </c>
    </row>
    <row r="164" customFormat="false" ht="12" hidden="false" customHeight="false" outlineLevel="0" collapsed="false">
      <c r="A164" s="36" t="s">
        <v>18</v>
      </c>
      <c r="B164" s="37" t="n">
        <f aca="false">+データ表!B104</f>
        <v>0</v>
      </c>
      <c r="C164" s="38" t="n">
        <f aca="false">+データ表!C104</f>
        <v>3</v>
      </c>
      <c r="D164" s="39" t="n">
        <f aca="false">+データ表!D104</f>
        <v>12</v>
      </c>
      <c r="E164" s="39" t="n">
        <f aca="false">+データ表!E104</f>
        <v>5</v>
      </c>
      <c r="F164" s="39" t="n">
        <f aca="false">+データ表!F104</f>
        <v>0</v>
      </c>
      <c r="G164" s="40" t="n">
        <f aca="false">SUM(C164:F164)</f>
        <v>20</v>
      </c>
      <c r="H164" s="41" t="n">
        <f aca="false">IF(G164=0,0,(E164+F164)/G164*100)</f>
        <v>25</v>
      </c>
      <c r="I164" s="37" t="n">
        <f aca="false">+データ表!I104</f>
        <v>0</v>
      </c>
      <c r="J164" s="38" t="n">
        <f aca="false">+データ表!J104</f>
        <v>0</v>
      </c>
      <c r="K164" s="39" t="n">
        <f aca="false">+データ表!K104</f>
        <v>0</v>
      </c>
      <c r="L164" s="39" t="n">
        <f aca="false">+データ表!L104</f>
        <v>0</v>
      </c>
      <c r="M164" s="39" t="n">
        <f aca="false">+データ表!M104</f>
        <v>0</v>
      </c>
      <c r="N164" s="40" t="n">
        <f aca="false">SUM(J164:M164)</f>
        <v>0</v>
      </c>
      <c r="O164" s="41" t="n">
        <f aca="false">IF(N164=0,0,(L164+M164)/N164*100)</f>
        <v>0</v>
      </c>
      <c r="P164" s="37" t="n">
        <f aca="false">+(B268+P268)-I60</f>
        <v>1</v>
      </c>
      <c r="Q164" s="38" t="n">
        <f aca="false">+(C268+Q268)-J60</f>
        <v>39</v>
      </c>
      <c r="R164" s="39" t="n">
        <f aca="false">+(D268+R268)-K60</f>
        <v>128</v>
      </c>
      <c r="S164" s="39" t="n">
        <f aca="false">+(E268+S268)-L60</f>
        <v>60</v>
      </c>
      <c r="T164" s="39" t="n">
        <f aca="false">+(F268+T268)-M60</f>
        <v>1</v>
      </c>
      <c r="U164" s="40" t="n">
        <f aca="false">SUM(Q164:T164)</f>
        <v>228</v>
      </c>
      <c r="V164" s="113" t="n">
        <f aca="false">IF(U164=0,0,(S164+T164)/U164*100)</f>
        <v>26.7543859649123</v>
      </c>
    </row>
    <row r="165" customFormat="false" ht="12" hidden="false" customHeight="false" outlineLevel="0" collapsed="false">
      <c r="A165" s="5" t="s">
        <v>19</v>
      </c>
      <c r="B165" s="42" t="n">
        <f aca="false">+B163+B164</f>
        <v>0</v>
      </c>
      <c r="C165" s="43" t="n">
        <f aca="false">+C163+C164</f>
        <v>6</v>
      </c>
      <c r="D165" s="44" t="n">
        <f aca="false">+D163+D164</f>
        <v>22</v>
      </c>
      <c r="E165" s="44" t="n">
        <f aca="false">+E163+E164</f>
        <v>9</v>
      </c>
      <c r="F165" s="44" t="n">
        <f aca="false">+F163+F164</f>
        <v>1</v>
      </c>
      <c r="G165" s="45" t="n">
        <f aca="false">SUM(C165:F165)</f>
        <v>38</v>
      </c>
      <c r="H165" s="46" t="n">
        <f aca="false">IF(G165=0,0,(E165+F165)/G165*100)</f>
        <v>26.3157894736842</v>
      </c>
      <c r="I165" s="42" t="n">
        <f aca="false">+I163+I164</f>
        <v>0</v>
      </c>
      <c r="J165" s="43" t="n">
        <f aca="false">+J163+J164</f>
        <v>0</v>
      </c>
      <c r="K165" s="44" t="n">
        <f aca="false">+K163+K164</f>
        <v>0</v>
      </c>
      <c r="L165" s="44" t="n">
        <f aca="false">+L163+L164</f>
        <v>0</v>
      </c>
      <c r="M165" s="44" t="n">
        <f aca="false">+M163+M164</f>
        <v>0</v>
      </c>
      <c r="N165" s="45" t="n">
        <f aca="false">SUM(J165:M165)</f>
        <v>0</v>
      </c>
      <c r="O165" s="46" t="n">
        <f aca="false">IF(N165=0,0,(L165+M165)/N165*100)</f>
        <v>0</v>
      </c>
      <c r="P165" s="42" t="n">
        <f aca="false">+P163+P164</f>
        <v>2</v>
      </c>
      <c r="Q165" s="43" t="n">
        <f aca="false">+Q163+Q164</f>
        <v>136</v>
      </c>
      <c r="R165" s="44" t="n">
        <f aca="false">+R163+R164</f>
        <v>347</v>
      </c>
      <c r="S165" s="44" t="n">
        <f aca="false">+S163+S164</f>
        <v>152</v>
      </c>
      <c r="T165" s="44" t="n">
        <f aca="false">+T163+T164</f>
        <v>3</v>
      </c>
      <c r="U165" s="45" t="n">
        <f aca="false">SUM(Q165:T165)</f>
        <v>638</v>
      </c>
      <c r="V165" s="114" t="n">
        <f aca="false">IF(U165=0,0,(S165+T165)/U165*100)</f>
        <v>24.294670846395</v>
      </c>
    </row>
    <row r="166" customFormat="false" ht="12" hidden="false" customHeight="false" outlineLevel="0" collapsed="false">
      <c r="A166" s="30" t="s">
        <v>20</v>
      </c>
      <c r="B166" s="31" t="n">
        <f aca="false">+データ表!B105</f>
        <v>0</v>
      </c>
      <c r="C166" s="32" t="n">
        <f aca="false">+データ表!C105</f>
        <v>2</v>
      </c>
      <c r="D166" s="33" t="n">
        <f aca="false">+データ表!D105</f>
        <v>4</v>
      </c>
      <c r="E166" s="33" t="n">
        <f aca="false">+データ表!E105</f>
        <v>3</v>
      </c>
      <c r="F166" s="33" t="n">
        <f aca="false">+データ表!F105</f>
        <v>0</v>
      </c>
      <c r="G166" s="34" t="n">
        <f aca="false">SUM(C166:F166)</f>
        <v>9</v>
      </c>
      <c r="H166" s="35" t="n">
        <f aca="false">IF(G166=0,0,(E166+F166)/G166*100)</f>
        <v>33.3333333333333</v>
      </c>
      <c r="I166" s="31" t="n">
        <f aca="false">+データ表!I105</f>
        <v>0</v>
      </c>
      <c r="J166" s="32" t="n">
        <f aca="false">+データ表!J105</f>
        <v>0</v>
      </c>
      <c r="K166" s="33" t="n">
        <f aca="false">+データ表!K105</f>
        <v>3</v>
      </c>
      <c r="L166" s="33" t="n">
        <f aca="false">+データ表!L105</f>
        <v>1</v>
      </c>
      <c r="M166" s="33" t="n">
        <f aca="false">+データ表!M105</f>
        <v>0</v>
      </c>
      <c r="N166" s="34" t="n">
        <f aca="false">SUM(J166:M166)</f>
        <v>4</v>
      </c>
      <c r="O166" s="35" t="n">
        <f aca="false">IF(N166=0,0,(L166+M166)/N166*100)</f>
        <v>25</v>
      </c>
      <c r="P166" s="31" t="n">
        <f aca="false">+(B270+P270)-I62</f>
        <v>4</v>
      </c>
      <c r="Q166" s="32" t="n">
        <f aca="false">+(C270+Q270)-J62</f>
        <v>62</v>
      </c>
      <c r="R166" s="33" t="n">
        <v>147</v>
      </c>
      <c r="S166" s="33" t="n">
        <f aca="false">+(E270+S270)-L62</f>
        <v>72</v>
      </c>
      <c r="T166" s="33" t="n">
        <f aca="false">+(F270+T270)-M62</f>
        <v>1</v>
      </c>
      <c r="U166" s="34" t="n">
        <f aca="false">SUM(Q166:T166)</f>
        <v>282</v>
      </c>
      <c r="V166" s="112" t="n">
        <f aca="false">IF(U166=0,0,(S166+T166)/U166*100)</f>
        <v>25.886524822695</v>
      </c>
    </row>
    <row r="167" customFormat="false" ht="12" hidden="false" customHeight="false" outlineLevel="0" collapsed="false">
      <c r="A167" s="36" t="s">
        <v>21</v>
      </c>
      <c r="B167" s="37" t="n">
        <f aca="false">+データ表!B106</f>
        <v>0</v>
      </c>
      <c r="C167" s="38" t="n">
        <f aca="false">+データ表!C106</f>
        <v>13</v>
      </c>
      <c r="D167" s="39" t="n">
        <f aca="false">+データ表!D106</f>
        <v>27</v>
      </c>
      <c r="E167" s="39" t="n">
        <f aca="false">+データ表!E106</f>
        <v>19</v>
      </c>
      <c r="F167" s="39" t="n">
        <f aca="false">+データ表!F106</f>
        <v>1</v>
      </c>
      <c r="G167" s="40" t="n">
        <f aca="false">SUM(C167:F167)</f>
        <v>60</v>
      </c>
      <c r="H167" s="41" t="n">
        <f aca="false">IF(G167=0,0,(E167+F167)/G167*100)</f>
        <v>33.3333333333333</v>
      </c>
      <c r="I167" s="37" t="n">
        <f aca="false">+データ表!I106</f>
        <v>0</v>
      </c>
      <c r="J167" s="38" t="n">
        <f aca="false">+データ表!J106</f>
        <v>1</v>
      </c>
      <c r="K167" s="39" t="n">
        <f aca="false">+データ表!K106</f>
        <v>1</v>
      </c>
      <c r="L167" s="39" t="n">
        <f aca="false">+データ表!L106</f>
        <v>1</v>
      </c>
      <c r="M167" s="39" t="n">
        <f aca="false">+データ表!M106</f>
        <v>0</v>
      </c>
      <c r="N167" s="40" t="n">
        <f aca="false">SUM(J167:M167)</f>
        <v>3</v>
      </c>
      <c r="O167" s="41" t="n">
        <f aca="false">IF(N167=0,0,(L167+M167)/N167*100)</f>
        <v>33.3333333333333</v>
      </c>
      <c r="P167" s="37" t="n">
        <f aca="false">+(B271+P271)-I63</f>
        <v>2</v>
      </c>
      <c r="Q167" s="38" t="n">
        <f aca="false">+(C271+Q271)-J63</f>
        <v>77</v>
      </c>
      <c r="R167" s="39" t="n">
        <v>129</v>
      </c>
      <c r="S167" s="39" t="n">
        <f aca="false">+(E271+S271)-L63</f>
        <v>128</v>
      </c>
      <c r="T167" s="39" t="n">
        <f aca="false">+(F271+T271)-M63</f>
        <v>0</v>
      </c>
      <c r="U167" s="40" t="n">
        <f aca="false">SUM(Q167:T167)</f>
        <v>334</v>
      </c>
      <c r="V167" s="113" t="n">
        <f aca="false">IF(U167=0,0,(S167+T167)/U167*100)</f>
        <v>38.3233532934132</v>
      </c>
    </row>
    <row r="168" customFormat="false" ht="12" hidden="false" customHeight="false" outlineLevel="0" collapsed="false">
      <c r="A168" s="5" t="s">
        <v>19</v>
      </c>
      <c r="B168" s="42" t="n">
        <f aca="false">+B166+B167</f>
        <v>0</v>
      </c>
      <c r="C168" s="43" t="n">
        <f aca="false">+C166+C167</f>
        <v>15</v>
      </c>
      <c r="D168" s="44" t="n">
        <f aca="false">+D166+D167</f>
        <v>31</v>
      </c>
      <c r="E168" s="44" t="n">
        <f aca="false">+E166+E167</f>
        <v>22</v>
      </c>
      <c r="F168" s="44" t="n">
        <f aca="false">+F166+F167</f>
        <v>1</v>
      </c>
      <c r="G168" s="45" t="n">
        <f aca="false">SUM(C168:F168)</f>
        <v>69</v>
      </c>
      <c r="H168" s="46" t="n">
        <f aca="false">IF(G168=0,0,(E168+F168)/G168*100)</f>
        <v>33.3333333333333</v>
      </c>
      <c r="I168" s="42" t="n">
        <f aca="false">+I166+I167</f>
        <v>0</v>
      </c>
      <c r="J168" s="43" t="n">
        <f aca="false">+J166+J167</f>
        <v>1</v>
      </c>
      <c r="K168" s="44" t="n">
        <f aca="false">+K166+K167</f>
        <v>4</v>
      </c>
      <c r="L168" s="44" t="n">
        <f aca="false">+L166+L167</f>
        <v>2</v>
      </c>
      <c r="M168" s="44" t="n">
        <f aca="false">+M166+M167</f>
        <v>0</v>
      </c>
      <c r="N168" s="45" t="n">
        <f aca="false">SUM(J168:M168)</f>
        <v>7</v>
      </c>
      <c r="O168" s="46" t="n">
        <f aca="false">IF(N168=0,0,(L168+M168)/N168*100)</f>
        <v>28.5714285714286</v>
      </c>
      <c r="P168" s="42" t="n">
        <f aca="false">+P166+P167</f>
        <v>6</v>
      </c>
      <c r="Q168" s="43" t="n">
        <f aca="false">+Q166+Q167</f>
        <v>139</v>
      </c>
      <c r="R168" s="44" t="n">
        <f aca="false">+R166+R167</f>
        <v>276</v>
      </c>
      <c r="S168" s="44" t="n">
        <f aca="false">+S166+S167</f>
        <v>200</v>
      </c>
      <c r="T168" s="44" t="n">
        <f aca="false">+T166+T167</f>
        <v>1</v>
      </c>
      <c r="U168" s="45" t="n">
        <f aca="false">SUM(Q168:T168)</f>
        <v>616</v>
      </c>
      <c r="V168" s="114" t="n">
        <f aca="false">IF(U168=0,0,(S168+T168)/U168*100)</f>
        <v>32.6298701298701</v>
      </c>
    </row>
    <row r="169" customFormat="false" ht="12" hidden="false" customHeight="false" outlineLevel="0" collapsed="false">
      <c r="A169" s="47" t="s">
        <v>22</v>
      </c>
      <c r="B169" s="48" t="n">
        <f aca="false">+データ表!B107</f>
        <v>0</v>
      </c>
      <c r="C169" s="49" t="n">
        <f aca="false">+データ表!C107</f>
        <v>9</v>
      </c>
      <c r="D169" s="50" t="n">
        <f aca="false">+データ表!D107</f>
        <v>25</v>
      </c>
      <c r="E169" s="50" t="n">
        <f aca="false">+データ表!E107</f>
        <v>16</v>
      </c>
      <c r="F169" s="50" t="n">
        <f aca="false">+データ表!F107</f>
        <v>1</v>
      </c>
      <c r="G169" s="51" t="n">
        <f aca="false">SUM(C169:F169)</f>
        <v>51</v>
      </c>
      <c r="H169" s="52" t="n">
        <f aca="false">IF(G169=0,0,(E169+F169)/G169*100)</f>
        <v>33.3333333333333</v>
      </c>
      <c r="I169" s="48" t="n">
        <f aca="false">+データ表!I107</f>
        <v>0</v>
      </c>
      <c r="J169" s="49" t="n">
        <f aca="false">+データ表!J107</f>
        <v>1</v>
      </c>
      <c r="K169" s="50" t="n">
        <f aca="false">+データ表!K107</f>
        <v>1</v>
      </c>
      <c r="L169" s="50" t="n">
        <f aca="false">+データ表!L107</f>
        <v>1</v>
      </c>
      <c r="M169" s="50" t="n">
        <f aca="false">+データ表!M107</f>
        <v>0</v>
      </c>
      <c r="N169" s="51" t="n">
        <f aca="false">SUM(J169:M169)</f>
        <v>3</v>
      </c>
      <c r="O169" s="52" t="n">
        <f aca="false">IF(N169=0,0,(L169+M169)/N169*100)</f>
        <v>33.3333333333333</v>
      </c>
      <c r="P169" s="48" t="n">
        <v>1</v>
      </c>
      <c r="Q169" s="49" t="n">
        <f aca="false">+(C273+Q273)-J65</f>
        <v>138</v>
      </c>
      <c r="R169" s="50" t="n">
        <v>150</v>
      </c>
      <c r="S169" s="50" t="n">
        <f aca="false">+(E273+S273)-L65</f>
        <v>238</v>
      </c>
      <c r="T169" s="50" t="n">
        <f aca="false">+(F273+T273)-M65</f>
        <v>0</v>
      </c>
      <c r="U169" s="51" t="n">
        <f aca="false">SUM(Q169:T169)</f>
        <v>526</v>
      </c>
      <c r="V169" s="115" t="n">
        <f aca="false">IF(U169=0,0,(S169+T169)/U169*100)</f>
        <v>45.2471482889734</v>
      </c>
    </row>
    <row r="170" customFormat="false" ht="12" hidden="false" customHeight="false" outlineLevel="0" collapsed="false">
      <c r="A170" s="53" t="s">
        <v>23</v>
      </c>
      <c r="B170" s="54" t="n">
        <f aca="false">+データ表!B108</f>
        <v>1</v>
      </c>
      <c r="C170" s="55" t="n">
        <f aca="false">+データ表!C108</f>
        <v>36</v>
      </c>
      <c r="D170" s="56" t="n">
        <f aca="false">+データ表!D108</f>
        <v>46</v>
      </c>
      <c r="E170" s="56" t="n">
        <f aca="false">+データ表!E108</f>
        <v>22</v>
      </c>
      <c r="F170" s="56" t="n">
        <f aca="false">+データ表!F108</f>
        <v>1</v>
      </c>
      <c r="G170" s="57" t="n">
        <f aca="false">SUM(C170:F170)</f>
        <v>105</v>
      </c>
      <c r="H170" s="58" t="n">
        <f aca="false">IF(G170=0,0,(E170+F170)/G170*100)</f>
        <v>21.9047619047619</v>
      </c>
      <c r="I170" s="54" t="n">
        <f aca="false">+データ表!I108</f>
        <v>0</v>
      </c>
      <c r="J170" s="55" t="n">
        <f aca="false">+データ表!J108</f>
        <v>3</v>
      </c>
      <c r="K170" s="56" t="n">
        <f aca="false">+データ表!K108</f>
        <v>7</v>
      </c>
      <c r="L170" s="56" t="n">
        <f aca="false">+データ表!L108</f>
        <v>7</v>
      </c>
      <c r="M170" s="56" t="n">
        <f aca="false">+データ表!M108</f>
        <v>3</v>
      </c>
      <c r="N170" s="57" t="n">
        <f aca="false">SUM(J170:M170)</f>
        <v>20</v>
      </c>
      <c r="O170" s="58" t="n">
        <f aca="false">IF(N170=0,0,(L170+M170)/N170*100)</f>
        <v>50</v>
      </c>
      <c r="P170" s="54" t="n">
        <f aca="false">+(B274+P274)-I66</f>
        <v>2</v>
      </c>
      <c r="Q170" s="55" t="n">
        <f aca="false">+(C274+Q274)-J66</f>
        <v>165</v>
      </c>
      <c r="R170" s="56" t="n">
        <f aca="false">+(D274+R274)-K66</f>
        <v>202</v>
      </c>
      <c r="S170" s="56" t="n">
        <f aca="false">+(E274+S274)-L66</f>
        <v>203</v>
      </c>
      <c r="T170" s="56" t="n">
        <v>1</v>
      </c>
      <c r="U170" s="57" t="n">
        <f aca="false">SUM(Q170:T170)</f>
        <v>571</v>
      </c>
      <c r="V170" s="116" t="n">
        <f aca="false">IF(U170=0,0,(S170+T170)/U170*100)</f>
        <v>35.7267950963222</v>
      </c>
    </row>
    <row r="171" customFormat="false" ht="12" hidden="false" customHeight="false" outlineLevel="0" collapsed="false">
      <c r="A171" s="53" t="s">
        <v>24</v>
      </c>
      <c r="B171" s="54" t="n">
        <f aca="false">+データ表!B109</f>
        <v>1</v>
      </c>
      <c r="C171" s="55" t="n">
        <f aca="false">+データ表!C109</f>
        <v>51</v>
      </c>
      <c r="D171" s="56" t="n">
        <f aca="false">+データ表!D109</f>
        <v>78</v>
      </c>
      <c r="E171" s="56" t="n">
        <f aca="false">+データ表!E109</f>
        <v>31</v>
      </c>
      <c r="F171" s="56" t="n">
        <f aca="false">+データ表!F109</f>
        <v>1</v>
      </c>
      <c r="G171" s="57" t="n">
        <f aca="false">SUM(C171:F171)</f>
        <v>161</v>
      </c>
      <c r="H171" s="58" t="n">
        <f aca="false">IF(G171=0,0,(E171+F171)/G171*100)</f>
        <v>19.8757763975155</v>
      </c>
      <c r="I171" s="54" t="n">
        <f aca="false">+データ表!I109</f>
        <v>0</v>
      </c>
      <c r="J171" s="55" t="n">
        <f aca="false">+データ表!J109</f>
        <v>2</v>
      </c>
      <c r="K171" s="56" t="n">
        <f aca="false">+データ表!K109</f>
        <v>4</v>
      </c>
      <c r="L171" s="56" t="n">
        <f aca="false">+データ表!L109</f>
        <v>1</v>
      </c>
      <c r="M171" s="56" t="n">
        <f aca="false">+データ表!M109</f>
        <v>0</v>
      </c>
      <c r="N171" s="57" t="n">
        <f aca="false">SUM(J171:M171)</f>
        <v>7</v>
      </c>
      <c r="O171" s="58" t="n">
        <f aca="false">IF(N171=0,0,(L171+M171)/N171*100)</f>
        <v>14.2857142857143</v>
      </c>
      <c r="P171" s="54" t="n">
        <v>2</v>
      </c>
      <c r="Q171" s="55" t="n">
        <f aca="false">+(C275+Q275)-J67</f>
        <v>101</v>
      </c>
      <c r="R171" s="56" t="n">
        <v>214</v>
      </c>
      <c r="S171" s="56" t="n">
        <f aca="false">+(E275+S275)-L67</f>
        <v>210</v>
      </c>
      <c r="T171" s="56" t="n">
        <f aca="false">+(F275+T275)-M67</f>
        <v>1</v>
      </c>
      <c r="U171" s="57" t="n">
        <f aca="false">SUM(Q171:T171)</f>
        <v>526</v>
      </c>
      <c r="V171" s="116" t="n">
        <f aca="false">IF(U171=0,0,(S171+T171)/U171*100)</f>
        <v>40.1140684410646</v>
      </c>
    </row>
    <row r="172" customFormat="false" ht="12" hidden="false" customHeight="false" outlineLevel="0" collapsed="false">
      <c r="A172" s="53" t="s">
        <v>25</v>
      </c>
      <c r="B172" s="54" t="n">
        <f aca="false">+データ表!B110</f>
        <v>3</v>
      </c>
      <c r="C172" s="55" t="n">
        <f aca="false">+データ表!C110</f>
        <v>26</v>
      </c>
      <c r="D172" s="56" t="n">
        <f aca="false">+データ表!D110</f>
        <v>60</v>
      </c>
      <c r="E172" s="56" t="n">
        <f aca="false">+データ表!E110</f>
        <v>20</v>
      </c>
      <c r="F172" s="56" t="n">
        <f aca="false">+データ表!F110</f>
        <v>1</v>
      </c>
      <c r="G172" s="57" t="n">
        <f aca="false">SUM(C172:F172)</f>
        <v>107</v>
      </c>
      <c r="H172" s="58" t="n">
        <f aca="false">IF(G172=0,0,(E172+F172)/G172*100)</f>
        <v>19.6261682242991</v>
      </c>
      <c r="I172" s="54" t="n">
        <f aca="false">+データ表!I110</f>
        <v>0</v>
      </c>
      <c r="J172" s="55" t="n">
        <f aca="false">+データ表!J110</f>
        <v>0</v>
      </c>
      <c r="K172" s="56" t="n">
        <f aca="false">+データ表!K110</f>
        <v>1</v>
      </c>
      <c r="L172" s="56" t="n">
        <f aca="false">+データ表!L110</f>
        <v>0</v>
      </c>
      <c r="M172" s="56" t="n">
        <f aca="false">+データ表!M110</f>
        <v>0</v>
      </c>
      <c r="N172" s="57" t="n">
        <f aca="false">SUM(J172:M172)</f>
        <v>1</v>
      </c>
      <c r="O172" s="58" t="n">
        <f aca="false">IF(N172=0,0,(L172+M172)/N172*100)</f>
        <v>0</v>
      </c>
      <c r="P172" s="54" t="n">
        <f aca="false">+(B276+P276)-I68</f>
        <v>1</v>
      </c>
      <c r="Q172" s="55" t="n">
        <f aca="false">+(C276+Q276)-J68</f>
        <v>85</v>
      </c>
      <c r="R172" s="56" t="n">
        <f aca="false">+(D276+R276)-K68</f>
        <v>171</v>
      </c>
      <c r="S172" s="56" t="n">
        <f aca="false">+(E276+S276)-L68</f>
        <v>191</v>
      </c>
      <c r="T172" s="56" t="n">
        <f aca="false">+(F276+T276)-M68</f>
        <v>2</v>
      </c>
      <c r="U172" s="57" t="n">
        <f aca="false">SUM(Q172:T172)</f>
        <v>449</v>
      </c>
      <c r="V172" s="116" t="n">
        <f aca="false">IF(U172=0,0,(S172+T172)/U172*100)</f>
        <v>42.9844097995546</v>
      </c>
    </row>
    <row r="173" customFormat="false" ht="12" hidden="false" customHeight="false" outlineLevel="0" collapsed="false">
      <c r="A173" s="53" t="s">
        <v>26</v>
      </c>
      <c r="B173" s="54" t="n">
        <f aca="false">+データ表!B111</f>
        <v>1</v>
      </c>
      <c r="C173" s="55" t="n">
        <f aca="false">+データ表!C111</f>
        <v>17</v>
      </c>
      <c r="D173" s="56" t="n">
        <f aca="false">+データ表!D111</f>
        <v>32</v>
      </c>
      <c r="E173" s="56" t="n">
        <f aca="false">+データ表!E111</f>
        <v>18</v>
      </c>
      <c r="F173" s="56" t="n">
        <f aca="false">+データ表!F111</f>
        <v>1</v>
      </c>
      <c r="G173" s="57" t="n">
        <f aca="false">SUM(C173:F173)</f>
        <v>68</v>
      </c>
      <c r="H173" s="58" t="n">
        <f aca="false">IF(G173=0,0,(E173+F173)/G173*100)</f>
        <v>27.9411764705882</v>
      </c>
      <c r="I173" s="54" t="n">
        <f aca="false">+データ表!I111</f>
        <v>0</v>
      </c>
      <c r="J173" s="55" t="n">
        <f aca="false">+データ表!J111</f>
        <v>0</v>
      </c>
      <c r="K173" s="56" t="n">
        <f aca="false">+データ表!K111</f>
        <v>1</v>
      </c>
      <c r="L173" s="56" t="n">
        <f aca="false">+データ表!L111</f>
        <v>0</v>
      </c>
      <c r="M173" s="56" t="n">
        <f aca="false">+データ表!M111</f>
        <v>1</v>
      </c>
      <c r="N173" s="57" t="n">
        <f aca="false">SUM(J173:M173)</f>
        <v>2</v>
      </c>
      <c r="O173" s="58" t="n">
        <f aca="false">IF(N173=0,0,(L173+M173)/N173*100)</f>
        <v>50</v>
      </c>
      <c r="P173" s="54" t="n">
        <v>2</v>
      </c>
      <c r="Q173" s="55" t="n">
        <f aca="false">+(C277+Q277)-J69</f>
        <v>154</v>
      </c>
      <c r="R173" s="56" t="n">
        <f aca="false">+(D277+R277)-K69</f>
        <v>129</v>
      </c>
      <c r="S173" s="56" t="n">
        <f aca="false">+(E277+S277)-L69</f>
        <v>236</v>
      </c>
      <c r="T173" s="56" t="n">
        <f aca="false">+(F277+T277)-M69</f>
        <v>2</v>
      </c>
      <c r="U173" s="57" t="n">
        <f aca="false">SUM(Q173:T173)</f>
        <v>521</v>
      </c>
      <c r="V173" s="116" t="n">
        <f aca="false">IF(U173=0,0,(S173+T173)/U173*100)</f>
        <v>45.6813819577735</v>
      </c>
    </row>
    <row r="174" customFormat="false" ht="12" hidden="false" customHeight="false" outlineLevel="0" collapsed="false">
      <c r="A174" s="53" t="s">
        <v>27</v>
      </c>
      <c r="B174" s="54" t="n">
        <f aca="false">+データ表!B112</f>
        <v>0</v>
      </c>
      <c r="C174" s="55" t="n">
        <f aca="false">+データ表!C112</f>
        <v>31</v>
      </c>
      <c r="D174" s="56" t="n">
        <f aca="false">+データ表!D112</f>
        <v>57</v>
      </c>
      <c r="E174" s="56" t="n">
        <f aca="false">+データ表!E112</f>
        <v>23</v>
      </c>
      <c r="F174" s="56" t="n">
        <f aca="false">+データ表!F112</f>
        <v>0</v>
      </c>
      <c r="G174" s="57" t="n">
        <f aca="false">SUM(C174:F174)</f>
        <v>111</v>
      </c>
      <c r="H174" s="58" t="n">
        <f aca="false">IF(G174=0,0,(E174+F174)/G174*100)</f>
        <v>20.7207207207207</v>
      </c>
      <c r="I174" s="54" t="n">
        <f aca="false">+データ表!I112</f>
        <v>0</v>
      </c>
      <c r="J174" s="55" t="n">
        <f aca="false">+データ表!J112</f>
        <v>1</v>
      </c>
      <c r="K174" s="56" t="n">
        <f aca="false">+データ表!K112</f>
        <v>5</v>
      </c>
      <c r="L174" s="56" t="n">
        <f aca="false">+データ表!L112</f>
        <v>1</v>
      </c>
      <c r="M174" s="56" t="n">
        <f aca="false">+データ表!M112</f>
        <v>0</v>
      </c>
      <c r="N174" s="57" t="n">
        <f aca="false">SUM(J174:M174)</f>
        <v>7</v>
      </c>
      <c r="O174" s="58" t="n">
        <f aca="false">IF(N174=0,0,(L174+M174)/N174*100)</f>
        <v>14.2857142857143</v>
      </c>
      <c r="P174" s="54" t="n">
        <v>1</v>
      </c>
      <c r="Q174" s="55" t="n">
        <f aca="false">+(C278+Q278)-J70</f>
        <v>162</v>
      </c>
      <c r="R174" s="56" t="n">
        <v>159</v>
      </c>
      <c r="S174" s="56" t="n">
        <f aca="false">+(E278+S278)-L70</f>
        <v>217</v>
      </c>
      <c r="T174" s="56" t="n">
        <v>1</v>
      </c>
      <c r="U174" s="57" t="n">
        <f aca="false">SUM(Q174:T174)</f>
        <v>539</v>
      </c>
      <c r="V174" s="116" t="n">
        <f aca="false">IF(U174=0,0,(S174+T174)/U174*100)</f>
        <v>40.4452690166976</v>
      </c>
    </row>
    <row r="175" customFormat="false" ht="12" hidden="false" customHeight="false" outlineLevel="0" collapsed="false">
      <c r="A175" s="59" t="s">
        <v>28</v>
      </c>
      <c r="B175" s="60" t="n">
        <f aca="false">+データ表!B113</f>
        <v>1</v>
      </c>
      <c r="C175" s="61" t="n">
        <f aca="false">+データ表!C113</f>
        <v>26</v>
      </c>
      <c r="D175" s="62" t="n">
        <f aca="false">+データ表!D113</f>
        <v>78</v>
      </c>
      <c r="E175" s="62" t="n">
        <f aca="false">+データ表!E113</f>
        <v>17</v>
      </c>
      <c r="F175" s="62" t="n">
        <f aca="false">+データ表!F113</f>
        <v>3</v>
      </c>
      <c r="G175" s="63" t="n">
        <f aca="false">SUM(C175:F175)</f>
        <v>124</v>
      </c>
      <c r="H175" s="64" t="n">
        <f aca="false">IF(G175=0,0,(E175+F175)/G175*100)</f>
        <v>16.1290322580645</v>
      </c>
      <c r="I175" s="60" t="n">
        <f aca="false">+データ表!I113</f>
        <v>0</v>
      </c>
      <c r="J175" s="61" t="n">
        <f aca="false">+データ表!J113</f>
        <v>1</v>
      </c>
      <c r="K175" s="62" t="n">
        <f aca="false">+データ表!K113</f>
        <v>3</v>
      </c>
      <c r="L175" s="62" t="n">
        <f aca="false">+データ表!L113</f>
        <v>0</v>
      </c>
      <c r="M175" s="62" t="n">
        <f aca="false">+データ表!M113</f>
        <v>0</v>
      </c>
      <c r="N175" s="63" t="n">
        <f aca="false">SUM(J175:M175)</f>
        <v>4</v>
      </c>
      <c r="O175" s="64" t="n">
        <f aca="false">IF(N175=0,0,(L175+M175)/N175*100)</f>
        <v>0</v>
      </c>
      <c r="P175" s="60" t="n">
        <f aca="false">+(B279+P279)-I71</f>
        <v>0</v>
      </c>
      <c r="Q175" s="61" t="n">
        <f aca="false">+(C279+Q279)-J71</f>
        <v>208</v>
      </c>
      <c r="R175" s="62" t="n">
        <v>251</v>
      </c>
      <c r="S175" s="62" t="n">
        <f aca="false">+(E279+S279)-L71</f>
        <v>227</v>
      </c>
      <c r="T175" s="62" t="n">
        <f aca="false">+(F279+T279)-M71</f>
        <v>6</v>
      </c>
      <c r="U175" s="63" t="n">
        <f aca="false">SUM(Q175:T175)</f>
        <v>692</v>
      </c>
      <c r="V175" s="117" t="n">
        <f aca="false">IF(U175=0,0,(S175+T175)/U175*100)</f>
        <v>33.6705202312139</v>
      </c>
    </row>
    <row r="176" customFormat="false" ht="12" hidden="false" customHeight="false" outlineLevel="0" collapsed="false">
      <c r="A176" s="65" t="s">
        <v>29</v>
      </c>
      <c r="B176" s="66" t="n">
        <f aca="false">+データ表!B114</f>
        <v>0</v>
      </c>
      <c r="C176" s="67" t="n">
        <f aca="false">+データ表!C114</f>
        <v>16</v>
      </c>
      <c r="D176" s="68" t="n">
        <f aca="false">+データ表!D114</f>
        <v>50</v>
      </c>
      <c r="E176" s="68" t="n">
        <f aca="false">+データ表!E114</f>
        <v>19</v>
      </c>
      <c r="F176" s="68" t="n">
        <f aca="false">+データ表!F114</f>
        <v>0</v>
      </c>
      <c r="G176" s="69" t="n">
        <f aca="false">SUM(C176:F176)</f>
        <v>85</v>
      </c>
      <c r="H176" s="70" t="n">
        <f aca="false">IF(G176=0,0,(E176+F176)/G176*100)</f>
        <v>22.3529411764706</v>
      </c>
      <c r="I176" s="66" t="n">
        <f aca="false">+データ表!I114</f>
        <v>0</v>
      </c>
      <c r="J176" s="67" t="n">
        <f aca="false">+データ表!J114</f>
        <v>0</v>
      </c>
      <c r="K176" s="68" t="n">
        <f aca="false">+データ表!K114</f>
        <v>3</v>
      </c>
      <c r="L176" s="68" t="n">
        <f aca="false">+データ表!L114</f>
        <v>2</v>
      </c>
      <c r="M176" s="68" t="n">
        <f aca="false">+データ表!M114</f>
        <v>0</v>
      </c>
      <c r="N176" s="69" t="n">
        <f aca="false">SUM(J176:M176)</f>
        <v>5</v>
      </c>
      <c r="O176" s="70" t="n">
        <f aca="false">IF(N176=0,0,(L176+M176)/N176*100)</f>
        <v>40</v>
      </c>
      <c r="P176" s="66" t="n">
        <f aca="false">+(B280+P280)-I72</f>
        <v>7</v>
      </c>
      <c r="Q176" s="67" t="n">
        <f aca="false">+(C280+Q280)-J72</f>
        <v>96</v>
      </c>
      <c r="R176" s="68" t="n">
        <f aca="false">+(D280+R280)-K72</f>
        <v>244</v>
      </c>
      <c r="S176" s="68" t="n">
        <f aca="false">+(E280+S280)-L72</f>
        <v>87</v>
      </c>
      <c r="T176" s="68" t="n">
        <v>2</v>
      </c>
      <c r="U176" s="69" t="n">
        <f aca="false">SUM(Q176:T176)</f>
        <v>429</v>
      </c>
      <c r="V176" s="118" t="n">
        <f aca="false">IF(U176=0,0,(S176+T176)/U176*100)</f>
        <v>20.7459207459207</v>
      </c>
    </row>
    <row r="177" customFormat="false" ht="12" hidden="false" customHeight="false" outlineLevel="0" collapsed="false">
      <c r="A177" s="36" t="s">
        <v>30</v>
      </c>
      <c r="B177" s="37" t="n">
        <f aca="false">+データ表!B115</f>
        <v>4</v>
      </c>
      <c r="C177" s="38" t="n">
        <f aca="false">+データ表!C115</f>
        <v>15</v>
      </c>
      <c r="D177" s="39" t="n">
        <f aca="false">+データ表!D115</f>
        <v>44</v>
      </c>
      <c r="E177" s="39" t="n">
        <f aca="false">+データ表!E115</f>
        <v>12</v>
      </c>
      <c r="F177" s="39" t="n">
        <f aca="false">+データ表!F115</f>
        <v>1</v>
      </c>
      <c r="G177" s="40" t="n">
        <f aca="false">SUM(C177:F177)</f>
        <v>72</v>
      </c>
      <c r="H177" s="41" t="n">
        <f aca="false">IF(G177=0,0,(E177+F177)/G177*100)</f>
        <v>18.0555555555556</v>
      </c>
      <c r="I177" s="37" t="n">
        <f aca="false">+データ表!I115</f>
        <v>0</v>
      </c>
      <c r="J177" s="38" t="n">
        <f aca="false">+データ表!J115</f>
        <v>3</v>
      </c>
      <c r="K177" s="39" t="n">
        <f aca="false">+データ表!K115</f>
        <v>1</v>
      </c>
      <c r="L177" s="39" t="n">
        <f aca="false">+データ表!L115</f>
        <v>0</v>
      </c>
      <c r="M177" s="39" t="n">
        <f aca="false">+データ表!M115</f>
        <v>0</v>
      </c>
      <c r="N177" s="40" t="n">
        <f aca="false">SUM(J177:M177)</f>
        <v>4</v>
      </c>
      <c r="O177" s="41" t="n">
        <f aca="false">IF(N177=0,0,(L177+M177)/N177*100)</f>
        <v>0</v>
      </c>
      <c r="P177" s="37" t="n">
        <v>1</v>
      </c>
      <c r="Q177" s="38" t="n">
        <f aca="false">+(C281+Q281)-J73</f>
        <v>97</v>
      </c>
      <c r="R177" s="39" t="n">
        <f aca="false">+(D281+R281)-K73</f>
        <v>115</v>
      </c>
      <c r="S177" s="39" t="n">
        <f aca="false">+(E281+S281)-L73</f>
        <v>89</v>
      </c>
      <c r="T177" s="39" t="n">
        <f aca="false">+(F281+T281)-M73</f>
        <v>8</v>
      </c>
      <c r="U177" s="40" t="n">
        <f aca="false">SUM(Q177:T177)</f>
        <v>309</v>
      </c>
      <c r="V177" s="113" t="n">
        <f aca="false">IF(U177=0,0,(S177+T177)/U177*100)</f>
        <v>31.3915857605178</v>
      </c>
    </row>
    <row r="178" customFormat="false" ht="12" hidden="false" customHeight="false" outlineLevel="0" collapsed="false">
      <c r="A178" s="5" t="s">
        <v>19</v>
      </c>
      <c r="B178" s="42" t="n">
        <f aca="false">+B176+B177</f>
        <v>4</v>
      </c>
      <c r="C178" s="43" t="n">
        <f aca="false">+C176+C177</f>
        <v>31</v>
      </c>
      <c r="D178" s="44" t="n">
        <f aca="false">+D176+D177</f>
        <v>94</v>
      </c>
      <c r="E178" s="44" t="n">
        <f aca="false">+E176+E177</f>
        <v>31</v>
      </c>
      <c r="F178" s="44" t="n">
        <f aca="false">+F176+F177</f>
        <v>1</v>
      </c>
      <c r="G178" s="45" t="n">
        <f aca="false">SUM(C178:F178)</f>
        <v>157</v>
      </c>
      <c r="H178" s="46" t="n">
        <f aca="false">IF(G178=0,0,(E178+F178)/G178*100)</f>
        <v>20.3821656050955</v>
      </c>
      <c r="I178" s="42" t="n">
        <f aca="false">+I176+I177</f>
        <v>0</v>
      </c>
      <c r="J178" s="43" t="n">
        <f aca="false">+J176+J177</f>
        <v>3</v>
      </c>
      <c r="K178" s="44" t="n">
        <f aca="false">+K176+K177</f>
        <v>4</v>
      </c>
      <c r="L178" s="44" t="n">
        <f aca="false">+L176+L177</f>
        <v>2</v>
      </c>
      <c r="M178" s="44" t="n">
        <f aca="false">+M176+M177</f>
        <v>0</v>
      </c>
      <c r="N178" s="45" t="n">
        <f aca="false">SUM(J178:M178)</f>
        <v>9</v>
      </c>
      <c r="O178" s="46" t="n">
        <f aca="false">IF(N178=0,0,(L178+M178)/N178*100)</f>
        <v>22.2222222222222</v>
      </c>
      <c r="P178" s="42" t="n">
        <f aca="false">+P176+P177</f>
        <v>8</v>
      </c>
      <c r="Q178" s="43" t="n">
        <f aca="false">+Q176+Q177</f>
        <v>193</v>
      </c>
      <c r="R178" s="44" t="n">
        <f aca="false">+R176+R177</f>
        <v>359</v>
      </c>
      <c r="S178" s="44" t="n">
        <f aca="false">+S176+S177</f>
        <v>176</v>
      </c>
      <c r="T178" s="44" t="n">
        <f aca="false">+T176+T177</f>
        <v>10</v>
      </c>
      <c r="U178" s="45" t="n">
        <f aca="false">SUM(Q178:T178)</f>
        <v>738</v>
      </c>
      <c r="V178" s="114" t="n">
        <f aca="false">IF(U178=0,0,(S178+T178)/U178*100)</f>
        <v>25.2032520325203</v>
      </c>
    </row>
    <row r="179" s="73" customFormat="true" ht="12" hidden="false" customHeight="false" outlineLevel="0" collapsed="false">
      <c r="A179" s="30" t="s">
        <v>31</v>
      </c>
      <c r="B179" s="31" t="n">
        <f aca="false">+データ表!B116</f>
        <v>0</v>
      </c>
      <c r="C179" s="32" t="n">
        <f aca="false">+データ表!C116</f>
        <v>15</v>
      </c>
      <c r="D179" s="33" t="n">
        <f aca="false">+データ表!D116</f>
        <v>53</v>
      </c>
      <c r="E179" s="33" t="n">
        <f aca="false">+データ表!E116</f>
        <v>5</v>
      </c>
      <c r="F179" s="33" t="n">
        <f aca="false">+データ表!F116</f>
        <v>0</v>
      </c>
      <c r="G179" s="34" t="n">
        <f aca="false">SUM(C179:F179)</f>
        <v>73</v>
      </c>
      <c r="H179" s="35" t="n">
        <f aca="false">IF(G179=0,0,(E179+F179)/G179*100)</f>
        <v>6.84931506849315</v>
      </c>
      <c r="I179" s="31" t="n">
        <f aca="false">+データ表!I116</f>
        <v>0</v>
      </c>
      <c r="J179" s="32" t="n">
        <f aca="false">+データ表!J116</f>
        <v>0</v>
      </c>
      <c r="K179" s="33" t="n">
        <f aca="false">+データ表!K116</f>
        <v>7</v>
      </c>
      <c r="L179" s="33" t="n">
        <f aca="false">+データ表!L116</f>
        <v>0</v>
      </c>
      <c r="M179" s="33" t="n">
        <f aca="false">+データ表!M116</f>
        <v>0</v>
      </c>
      <c r="N179" s="34" t="n">
        <f aca="false">SUM(J179:M179)</f>
        <v>7</v>
      </c>
      <c r="O179" s="35" t="n">
        <f aca="false">IF(N179=0,0,(L179+M179)/N179*100)</f>
        <v>0</v>
      </c>
      <c r="P179" s="31" t="n">
        <v>2</v>
      </c>
      <c r="Q179" s="32" t="n">
        <f aca="false">+(C283+Q283)-J75</f>
        <v>19</v>
      </c>
      <c r="R179" s="33" t="n">
        <v>188</v>
      </c>
      <c r="S179" s="33" t="n">
        <f aca="false">+(E283+S283)-L75</f>
        <v>53</v>
      </c>
      <c r="T179" s="33" t="n">
        <f aca="false">+(F283+T283)-M75</f>
        <v>0</v>
      </c>
      <c r="U179" s="34" t="n">
        <f aca="false">SUM(Q179:T179)</f>
        <v>260</v>
      </c>
      <c r="V179" s="112" t="n">
        <f aca="false">IF(U179=0,0,(S179+T179)/U179*100)</f>
        <v>20.3846153846154</v>
      </c>
    </row>
    <row r="180" s="73" customFormat="true" ht="12" hidden="false" customHeight="false" outlineLevel="0" collapsed="false">
      <c r="A180" s="36" t="s">
        <v>32</v>
      </c>
      <c r="B180" s="37" t="n">
        <f aca="false">+データ表!B117</f>
        <v>3</v>
      </c>
      <c r="C180" s="38" t="n">
        <f aca="false">+データ表!C117</f>
        <v>11</v>
      </c>
      <c r="D180" s="39" t="n">
        <f aca="false">+データ表!D117</f>
        <v>52</v>
      </c>
      <c r="E180" s="39" t="n">
        <f aca="false">+データ表!E117</f>
        <v>1</v>
      </c>
      <c r="F180" s="39" t="n">
        <f aca="false">+データ表!F117</f>
        <v>1</v>
      </c>
      <c r="G180" s="40" t="n">
        <f aca="false">SUM(C180:F180)</f>
        <v>65</v>
      </c>
      <c r="H180" s="41" t="n">
        <f aca="false">IF(G180=0,0,(E180+F180)/G180*100)</f>
        <v>3.07692307692308</v>
      </c>
      <c r="I180" s="37" t="n">
        <f aca="false">+データ表!I117</f>
        <v>0</v>
      </c>
      <c r="J180" s="38" t="n">
        <f aca="false">+データ表!J117</f>
        <v>4</v>
      </c>
      <c r="K180" s="39" t="n">
        <f aca="false">+データ表!K117</f>
        <v>7</v>
      </c>
      <c r="L180" s="39" t="n">
        <f aca="false">+データ表!L117</f>
        <v>0</v>
      </c>
      <c r="M180" s="39" t="n">
        <f aca="false">+データ表!M117</f>
        <v>0</v>
      </c>
      <c r="N180" s="40" t="n">
        <f aca="false">SUM(J180:M180)</f>
        <v>11</v>
      </c>
      <c r="O180" s="41" t="n">
        <f aca="false">IF(N180=0,0,(L180+M180)/N180*100)</f>
        <v>0</v>
      </c>
      <c r="P180" s="37" t="n">
        <v>1</v>
      </c>
      <c r="Q180" s="38" t="n">
        <f aca="false">+(C284+Q284)-J76</f>
        <v>64</v>
      </c>
      <c r="R180" s="39" t="n">
        <f aca="false">+(D284+R284)-K76</f>
        <v>224</v>
      </c>
      <c r="S180" s="39" t="n">
        <f aca="false">+(E284+S284)-L76</f>
        <v>65</v>
      </c>
      <c r="T180" s="39" t="n">
        <v>1</v>
      </c>
      <c r="U180" s="40" t="n">
        <f aca="false">SUM(Q180:T180)</f>
        <v>354</v>
      </c>
      <c r="V180" s="113" t="n">
        <f aca="false">IF(U180=0,0,(S180+T180)/U180*100)</f>
        <v>18.6440677966102</v>
      </c>
    </row>
    <row r="181" s="73" customFormat="true" ht="12" hidden="false" customHeight="false" outlineLevel="0" collapsed="false">
      <c r="A181" s="5" t="s">
        <v>19</v>
      </c>
      <c r="B181" s="42" t="n">
        <f aca="false">+B179+B180</f>
        <v>3</v>
      </c>
      <c r="C181" s="43" t="n">
        <f aca="false">+C179+C180</f>
        <v>26</v>
      </c>
      <c r="D181" s="44" t="n">
        <f aca="false">+D179+D180</f>
        <v>105</v>
      </c>
      <c r="E181" s="44" t="n">
        <f aca="false">+E179+E180</f>
        <v>6</v>
      </c>
      <c r="F181" s="44" t="n">
        <f aca="false">+F179+F180</f>
        <v>1</v>
      </c>
      <c r="G181" s="45" t="n">
        <f aca="false">SUM(C181:F181)</f>
        <v>138</v>
      </c>
      <c r="H181" s="46" t="n">
        <f aca="false">IF(G181=0,0,(E181+F181)/G181*100)</f>
        <v>5.07246376811594</v>
      </c>
      <c r="I181" s="42" t="n">
        <f aca="false">+I179+I180</f>
        <v>0</v>
      </c>
      <c r="J181" s="43" t="n">
        <f aca="false">+J179+J180</f>
        <v>4</v>
      </c>
      <c r="K181" s="44" t="n">
        <f aca="false">+K179+K180</f>
        <v>14</v>
      </c>
      <c r="L181" s="44" t="n">
        <f aca="false">+L179+L180</f>
        <v>0</v>
      </c>
      <c r="M181" s="44" t="n">
        <f aca="false">+M179+M180</f>
        <v>0</v>
      </c>
      <c r="N181" s="45" t="n">
        <f aca="false">SUM(J181:M181)</f>
        <v>18</v>
      </c>
      <c r="O181" s="46" t="n">
        <f aca="false">IF(N181=0,0,(L181+M181)/N181*100)</f>
        <v>0</v>
      </c>
      <c r="P181" s="42" t="n">
        <f aca="false">+P179+P180</f>
        <v>3</v>
      </c>
      <c r="Q181" s="43" t="n">
        <f aca="false">+Q179+Q180</f>
        <v>83</v>
      </c>
      <c r="R181" s="44" t="n">
        <f aca="false">+R179+R180</f>
        <v>412</v>
      </c>
      <c r="S181" s="44" t="n">
        <f aca="false">+S179+S180</f>
        <v>118</v>
      </c>
      <c r="T181" s="44" t="n">
        <f aca="false">+T179+T180</f>
        <v>1</v>
      </c>
      <c r="U181" s="45" t="n">
        <f aca="false">SUM(Q181:T181)</f>
        <v>614</v>
      </c>
      <c r="V181" s="114" t="n">
        <f aca="false">IF(U181=0,0,(S181+T181)/U181*100)</f>
        <v>19.3811074918567</v>
      </c>
    </row>
    <row r="182" s="73" customFormat="true" ht="12" hidden="false" customHeight="false" outlineLevel="0" collapsed="false">
      <c r="A182" s="30" t="s">
        <v>33</v>
      </c>
      <c r="B182" s="31" t="n">
        <f aca="false">+データ表!B118</f>
        <v>1</v>
      </c>
      <c r="C182" s="32" t="n">
        <f aca="false">+データ表!C118</f>
        <v>8</v>
      </c>
      <c r="D182" s="33" t="n">
        <f aca="false">+データ表!D118</f>
        <v>66</v>
      </c>
      <c r="E182" s="33" t="n">
        <f aca="false">+データ表!E118</f>
        <v>3</v>
      </c>
      <c r="F182" s="33" t="n">
        <f aca="false">+データ表!F118</f>
        <v>1</v>
      </c>
      <c r="G182" s="34" t="n">
        <f aca="false">SUM(C182:F182)</f>
        <v>78</v>
      </c>
      <c r="H182" s="35" t="n">
        <f aca="false">IF(G182=0,0,(E182+F182)/G182*100)</f>
        <v>5.12820512820513</v>
      </c>
      <c r="I182" s="31" t="n">
        <f aca="false">+データ表!I118</f>
        <v>0</v>
      </c>
      <c r="J182" s="32" t="n">
        <f aca="false">+データ表!J118</f>
        <v>0</v>
      </c>
      <c r="K182" s="33" t="n">
        <f aca="false">+データ表!K118</f>
        <v>5</v>
      </c>
      <c r="L182" s="33" t="n">
        <f aca="false">+データ表!L118</f>
        <v>0</v>
      </c>
      <c r="M182" s="33" t="n">
        <f aca="false">+データ表!M118</f>
        <v>0</v>
      </c>
      <c r="N182" s="34" t="n">
        <f aca="false">SUM(J182:M182)</f>
        <v>5</v>
      </c>
      <c r="O182" s="35" t="n">
        <f aca="false">IF(N182=0,0,(L182+M182)/N182*100)</f>
        <v>0</v>
      </c>
      <c r="P182" s="31" t="n">
        <f aca="false">+(B286+P286)-I78</f>
        <v>11</v>
      </c>
      <c r="Q182" s="32" t="n">
        <f aca="false">+(C286+Q286)-J78</f>
        <v>40</v>
      </c>
      <c r="R182" s="33" t="n">
        <f aca="false">+(D286+R286)-K78</f>
        <v>229</v>
      </c>
      <c r="S182" s="33" t="n">
        <f aca="false">+(E286+S286)-L78</f>
        <v>50</v>
      </c>
      <c r="T182" s="33" t="n">
        <f aca="false">+(F286+T286)-M78</f>
        <v>0</v>
      </c>
      <c r="U182" s="34" t="n">
        <f aca="false">SUM(Q182:T182)</f>
        <v>319</v>
      </c>
      <c r="V182" s="112" t="n">
        <f aca="false">IF(U182=0,0,(S182+T182)/U182*100)</f>
        <v>15.6739811912226</v>
      </c>
    </row>
    <row r="183" s="73" customFormat="true" ht="12" hidden="false" customHeight="false" outlineLevel="0" collapsed="false">
      <c r="A183" s="74" t="s">
        <v>34</v>
      </c>
      <c r="B183" s="75" t="n">
        <f aca="false">+データ表!B119</f>
        <v>1</v>
      </c>
      <c r="C183" s="76" t="n">
        <f aca="false">+データ表!C119</f>
        <v>6</v>
      </c>
      <c r="D183" s="77" t="n">
        <f aca="false">+データ表!D119</f>
        <v>61</v>
      </c>
      <c r="E183" s="77" t="n">
        <f aca="false">+データ表!E119</f>
        <v>1</v>
      </c>
      <c r="F183" s="77" t="n">
        <f aca="false">+データ表!F119</f>
        <v>0</v>
      </c>
      <c r="G183" s="78" t="n">
        <f aca="false">SUM(C183:F183)</f>
        <v>68</v>
      </c>
      <c r="H183" s="79" t="n">
        <f aca="false">IF(G183=0,0,(E183+F183)/G183*100)</f>
        <v>1.47058823529412</v>
      </c>
      <c r="I183" s="75" t="n">
        <f aca="false">+データ表!I119</f>
        <v>0</v>
      </c>
      <c r="J183" s="76" t="n">
        <f aca="false">+データ表!J119</f>
        <v>0</v>
      </c>
      <c r="K183" s="77" t="n">
        <f aca="false">+データ表!K119</f>
        <v>8</v>
      </c>
      <c r="L183" s="77" t="n">
        <f aca="false">+データ表!L119</f>
        <v>1</v>
      </c>
      <c r="M183" s="77" t="n">
        <f aca="false">+データ表!M119</f>
        <v>0</v>
      </c>
      <c r="N183" s="78" t="n">
        <f aca="false">SUM(J183:M183)</f>
        <v>9</v>
      </c>
      <c r="O183" s="79" t="n">
        <f aca="false">IF(N183=0,0,(L183+M183)/N183*100)</f>
        <v>11.1111111111111</v>
      </c>
      <c r="P183" s="37" t="n">
        <f aca="false">+(B287+P287)-I79</f>
        <v>6</v>
      </c>
      <c r="Q183" s="38" t="n">
        <f aca="false">+(C287+Q287)-J79</f>
        <v>63</v>
      </c>
      <c r="R183" s="39" t="n">
        <v>205</v>
      </c>
      <c r="S183" s="39" t="n">
        <f aca="false">+(E287+S287)-L79</f>
        <v>38</v>
      </c>
      <c r="T183" s="39" t="n">
        <f aca="false">+(F287+T287)-M79</f>
        <v>2</v>
      </c>
      <c r="U183" s="78" t="n">
        <f aca="false">SUM(Q183:T183)</f>
        <v>308</v>
      </c>
      <c r="V183" s="119" t="n">
        <f aca="false">IF(U183=0,0,(S183+T183)/U183*100)</f>
        <v>12.987012987013</v>
      </c>
    </row>
    <row r="184" customFormat="false" ht="12" hidden="false" customHeight="false" outlineLevel="0" collapsed="false">
      <c r="A184" s="80" t="s">
        <v>19</v>
      </c>
      <c r="B184" s="75" t="n">
        <f aca="false">+B182+B183</f>
        <v>2</v>
      </c>
      <c r="C184" s="76" t="n">
        <f aca="false">+C182+C183</f>
        <v>14</v>
      </c>
      <c r="D184" s="77" t="n">
        <f aca="false">+D182+D183</f>
        <v>127</v>
      </c>
      <c r="E184" s="77" t="n">
        <f aca="false">+E182+E183</f>
        <v>4</v>
      </c>
      <c r="F184" s="77" t="n">
        <f aca="false">+F182+F183</f>
        <v>1</v>
      </c>
      <c r="G184" s="78" t="n">
        <f aca="false">SUM(C184:F184)</f>
        <v>146</v>
      </c>
      <c r="H184" s="79" t="n">
        <f aca="false">IF(G184=0,0,(E184+F184)/G184*100)</f>
        <v>3.42465753424658</v>
      </c>
      <c r="I184" s="75" t="n">
        <f aca="false">+I182+I183</f>
        <v>0</v>
      </c>
      <c r="J184" s="76" t="n">
        <f aca="false">+J182+J183</f>
        <v>0</v>
      </c>
      <c r="K184" s="77" t="n">
        <f aca="false">+K182+K183</f>
        <v>13</v>
      </c>
      <c r="L184" s="77" t="n">
        <f aca="false">+L182+L183</f>
        <v>1</v>
      </c>
      <c r="M184" s="77" t="n">
        <f aca="false">+M182+M183</f>
        <v>0</v>
      </c>
      <c r="N184" s="78" t="n">
        <f aca="false">SUM(J184:M184)</f>
        <v>14</v>
      </c>
      <c r="O184" s="79" t="n">
        <f aca="false">IF(N184=0,0,(L184+M184)/N184*100)</f>
        <v>7.14285714285714</v>
      </c>
      <c r="P184" s="42" t="n">
        <f aca="false">+P182+P183</f>
        <v>17</v>
      </c>
      <c r="Q184" s="43" t="n">
        <f aca="false">+Q182+Q183</f>
        <v>103</v>
      </c>
      <c r="R184" s="44" t="n">
        <f aca="false">+R182+R183</f>
        <v>434</v>
      </c>
      <c r="S184" s="44" t="n">
        <f aca="false">+S182+S183</f>
        <v>88</v>
      </c>
      <c r="T184" s="44" t="n">
        <f aca="false">+T182+T183</f>
        <v>2</v>
      </c>
      <c r="U184" s="78" t="n">
        <f aca="false">SUM(Q184:T184)</f>
        <v>627</v>
      </c>
      <c r="V184" s="119" t="n">
        <f aca="false">IF(U184=0,0,(S184+T184)/U184*100)</f>
        <v>14.3540669856459</v>
      </c>
    </row>
    <row r="185" customFormat="false" ht="12" hidden="false" customHeight="false" outlineLevel="0" collapsed="false">
      <c r="A185" s="80" t="s">
        <v>35</v>
      </c>
      <c r="B185" s="75" t="n">
        <f aca="false">SUM(B165,B168:B175,B178,B181,B184)</f>
        <v>16</v>
      </c>
      <c r="C185" s="76" t="n">
        <f aca="false">SUM(C165,C168:C175,C178,C181,C184)</f>
        <v>288</v>
      </c>
      <c r="D185" s="77" t="n">
        <f aca="false">SUM(D165,D168:D175,D178,D181,D184)</f>
        <v>755</v>
      </c>
      <c r="E185" s="77" t="n">
        <f aca="false">SUM(E165,E168:E175,E178,E181,E184)</f>
        <v>219</v>
      </c>
      <c r="F185" s="77" t="n">
        <f aca="false">SUM(F165,F168:F175,F178,F181,F184)</f>
        <v>13</v>
      </c>
      <c r="G185" s="78" t="n">
        <f aca="false">SUM(C185:F185)</f>
        <v>1275</v>
      </c>
      <c r="H185" s="79" t="n">
        <f aca="false">IF(G185=0,0,(E185+F185)/G185*100)</f>
        <v>18.1960784313726</v>
      </c>
      <c r="I185" s="75" t="n">
        <f aca="false">SUM(I165,I168:I175,I178,I181,I184)</f>
        <v>0</v>
      </c>
      <c r="J185" s="76" t="n">
        <f aca="false">SUM(J165,J168:J175,J178,J181,J184)</f>
        <v>16</v>
      </c>
      <c r="K185" s="77" t="n">
        <f aca="false">SUM(K165,K168:K175,K178,K181,K184)</f>
        <v>57</v>
      </c>
      <c r="L185" s="77" t="n">
        <f aca="false">SUM(L165,L168:L175,L178,L181,L184)</f>
        <v>15</v>
      </c>
      <c r="M185" s="77" t="n">
        <f aca="false">SUM(M165,M168:M175,M178,M181,M184)</f>
        <v>4</v>
      </c>
      <c r="N185" s="78" t="n">
        <f aca="false">SUM(J185:M185)</f>
        <v>92</v>
      </c>
      <c r="O185" s="79" t="n">
        <f aca="false">IF(N185=0,0,(L185+M185)/N185*100)</f>
        <v>20.6521739130435</v>
      </c>
      <c r="P185" s="75" t="n">
        <f aca="false">SUM(P165,P168:P175,P178,P181,P184)</f>
        <v>45</v>
      </c>
      <c r="Q185" s="76" t="n">
        <f aca="false">SUM(Q165,Q168:Q175,Q178,Q181,Q184)</f>
        <v>1667</v>
      </c>
      <c r="R185" s="77" t="n">
        <f aca="false">SUM(R165,R168:R175,R178,R181,R184)</f>
        <v>3104</v>
      </c>
      <c r="S185" s="77" t="n">
        <f aca="false">SUM(S165,S168:S175,S178,S181,S184)</f>
        <v>2256</v>
      </c>
      <c r="T185" s="77" t="n">
        <f aca="false">SUM(T165,T168:T175,T178,T181,T184)</f>
        <v>30</v>
      </c>
      <c r="U185" s="78" t="n">
        <f aca="false">SUM(Q185:T185)</f>
        <v>7057</v>
      </c>
      <c r="V185" s="119" t="n">
        <f aca="false">IF(U185=0,0,(S185+T185)/U185*100)</f>
        <v>32.3933682868074</v>
      </c>
    </row>
    <row r="186" customFormat="false" ht="12" hidden="false" customHeight="false" outlineLevel="0" collapsed="false">
      <c r="A186" s="36" t="s">
        <v>36</v>
      </c>
      <c r="B186" s="81" t="n">
        <f aca="false">+データ表!B120</f>
        <v>3</v>
      </c>
      <c r="C186" s="82" t="n">
        <f aca="false">+データ表!C120</f>
        <v>17</v>
      </c>
      <c r="D186" s="83" t="n">
        <f aca="false">+データ表!D120</f>
        <v>157</v>
      </c>
      <c r="E186" s="83" t="n">
        <f aca="false">+データ表!E120</f>
        <v>2</v>
      </c>
      <c r="F186" s="84" t="n">
        <f aca="false">+データ表!F120</f>
        <v>0</v>
      </c>
      <c r="G186" s="85" t="n">
        <f aca="false">SUM(C186:F186)</f>
        <v>176</v>
      </c>
      <c r="H186" s="86" t="n">
        <f aca="false">IF(G186=0,0,(E186+F186)/G186*100)</f>
        <v>1.13636363636364</v>
      </c>
      <c r="I186" s="81" t="n">
        <f aca="false">+データ表!I120</f>
        <v>0</v>
      </c>
      <c r="J186" s="82" t="n">
        <f aca="false">+データ表!J120</f>
        <v>1</v>
      </c>
      <c r="K186" s="83" t="n">
        <f aca="false">+データ表!K120</f>
        <v>7</v>
      </c>
      <c r="L186" s="83" t="n">
        <f aca="false">+データ表!L120</f>
        <v>0</v>
      </c>
      <c r="M186" s="84" t="n">
        <f aca="false">+データ表!M120</f>
        <v>0</v>
      </c>
      <c r="N186" s="85" t="n">
        <f aca="false">SUM(J186:M186)</f>
        <v>8</v>
      </c>
      <c r="O186" s="86" t="n">
        <f aca="false">IF(N186=0,0,(L186+M186)/N186*100)</f>
        <v>0</v>
      </c>
      <c r="P186" s="81" t="n">
        <v>10</v>
      </c>
      <c r="Q186" s="82" t="n">
        <f aca="false">+(C290+Q290)-J82</f>
        <v>62</v>
      </c>
      <c r="R186" s="83" t="n">
        <f aca="false">+(D290+R290)-K82</f>
        <v>509</v>
      </c>
      <c r="S186" s="83" t="n">
        <f aca="false">+(E290+S290)-L82</f>
        <v>56</v>
      </c>
      <c r="T186" s="84" t="n">
        <f aca="false">+(F290+T290)-M82</f>
        <v>1</v>
      </c>
      <c r="U186" s="85" t="n">
        <f aca="false">SUM(Q186:T186)</f>
        <v>628</v>
      </c>
      <c r="V186" s="120" t="n">
        <f aca="false">IF(U186=0,0,(S186+T186)/U186*100)</f>
        <v>9.07643312101911</v>
      </c>
    </row>
    <row r="187" customFormat="false" ht="12" hidden="false" customHeight="false" outlineLevel="0" collapsed="false">
      <c r="A187" s="53" t="s">
        <v>37</v>
      </c>
      <c r="B187" s="54" t="n">
        <f aca="false">+データ表!B121</f>
        <v>1</v>
      </c>
      <c r="C187" s="55" t="n">
        <f aca="false">+データ表!C121</f>
        <v>12</v>
      </c>
      <c r="D187" s="87" t="n">
        <f aca="false">+データ表!D121</f>
        <v>116</v>
      </c>
      <c r="E187" s="87" t="n">
        <f aca="false">+データ表!E121</f>
        <v>2</v>
      </c>
      <c r="F187" s="56" t="n">
        <f aca="false">+データ表!F121</f>
        <v>0</v>
      </c>
      <c r="G187" s="88" t="n">
        <f aca="false">SUM(C187:F187)</f>
        <v>130</v>
      </c>
      <c r="H187" s="89" t="n">
        <f aca="false">IF(G187=0,0,(E187+F187)/G187*100)</f>
        <v>1.53846153846154</v>
      </c>
      <c r="I187" s="54" t="n">
        <f aca="false">+データ表!I121</f>
        <v>0</v>
      </c>
      <c r="J187" s="55" t="n">
        <f aca="false">+データ表!J121</f>
        <v>0</v>
      </c>
      <c r="K187" s="87" t="n">
        <f aca="false">+データ表!K121</f>
        <v>3</v>
      </c>
      <c r="L187" s="87" t="n">
        <f aca="false">+データ表!L121</f>
        <v>0</v>
      </c>
      <c r="M187" s="56" t="n">
        <f aca="false">+データ表!M121</f>
        <v>0</v>
      </c>
      <c r="N187" s="88" t="n">
        <f aca="false">SUM(J187:M187)</f>
        <v>3</v>
      </c>
      <c r="O187" s="89" t="n">
        <f aca="false">IF(N187=0,0,(L187+M187)/N187*100)</f>
        <v>0</v>
      </c>
      <c r="P187" s="54" t="n">
        <v>5</v>
      </c>
      <c r="Q187" s="55" t="n">
        <f aca="false">+(C291+Q291)-J83</f>
        <v>30</v>
      </c>
      <c r="R187" s="87" t="n">
        <f aca="false">+(D291+R291)-K83</f>
        <v>461</v>
      </c>
      <c r="S187" s="87" t="n">
        <f aca="false">+(E291+S291)-L83</f>
        <v>53</v>
      </c>
      <c r="T187" s="56" t="n">
        <v>1</v>
      </c>
      <c r="U187" s="88" t="n">
        <f aca="false">SUM(Q187:T187)</f>
        <v>545</v>
      </c>
      <c r="V187" s="121" t="n">
        <f aca="false">IF(U187=0,0,(S187+T187)/U187*100)</f>
        <v>9.90825688073395</v>
      </c>
    </row>
    <row r="188" customFormat="false" ht="12" hidden="false" customHeight="false" outlineLevel="0" collapsed="false">
      <c r="A188" s="53" t="s">
        <v>38</v>
      </c>
      <c r="B188" s="54" t="n">
        <f aca="false">+データ表!B122</f>
        <v>1</v>
      </c>
      <c r="C188" s="55" t="n">
        <f aca="false">+データ表!C122</f>
        <v>6</v>
      </c>
      <c r="D188" s="87" t="n">
        <f aca="false">+データ表!D122</f>
        <v>73</v>
      </c>
      <c r="E188" s="87" t="n">
        <f aca="false">+データ表!E122</f>
        <v>4</v>
      </c>
      <c r="F188" s="56" t="n">
        <f aca="false">+データ表!F122</f>
        <v>0</v>
      </c>
      <c r="G188" s="88" t="n">
        <f aca="false">SUM(C188:F188)</f>
        <v>83</v>
      </c>
      <c r="H188" s="89" t="n">
        <f aca="false">IF(G188=0,0,(E188+F188)/G188*100)</f>
        <v>4.81927710843374</v>
      </c>
      <c r="I188" s="54" t="n">
        <f aca="false">+データ表!I122</f>
        <v>0</v>
      </c>
      <c r="J188" s="55" t="n">
        <f aca="false">+データ表!J122</f>
        <v>0</v>
      </c>
      <c r="K188" s="87" t="n">
        <f aca="false">+データ表!K122</f>
        <v>4</v>
      </c>
      <c r="L188" s="87" t="n">
        <f aca="false">+データ表!L122</f>
        <v>0</v>
      </c>
      <c r="M188" s="56" t="n">
        <f aca="false">+データ表!M122</f>
        <v>0</v>
      </c>
      <c r="N188" s="88" t="n">
        <f aca="false">SUM(J188:M188)</f>
        <v>4</v>
      </c>
      <c r="O188" s="89" t="n">
        <f aca="false">IF(N188=0,0,(L188+M188)/N188*100)</f>
        <v>0</v>
      </c>
      <c r="P188" s="54" t="n">
        <f aca="false">+(B292+P292)-I84</f>
        <v>5</v>
      </c>
      <c r="Q188" s="55" t="n">
        <f aca="false">+(C292+Q292)-J84</f>
        <v>17</v>
      </c>
      <c r="R188" s="87" t="n">
        <f aca="false">+(D292+R292)-K84</f>
        <v>319</v>
      </c>
      <c r="S188" s="87" t="n">
        <f aca="false">+(E292+S292)-L84</f>
        <v>44</v>
      </c>
      <c r="T188" s="56" t="n">
        <v>1</v>
      </c>
      <c r="U188" s="88" t="n">
        <f aca="false">SUM(Q188:T188)</f>
        <v>381</v>
      </c>
      <c r="V188" s="121" t="n">
        <f aca="false">IF(U188=0,0,(S188+T188)/U188*100)</f>
        <v>11.8110236220472</v>
      </c>
    </row>
    <row r="189" customFormat="false" ht="12" hidden="false" customHeight="false" outlineLevel="0" collapsed="false">
      <c r="A189" s="53" t="s">
        <v>39</v>
      </c>
      <c r="B189" s="54" t="n">
        <f aca="false">+データ表!B123</f>
        <v>1</v>
      </c>
      <c r="C189" s="55" t="n">
        <f aca="false">+データ表!C123</f>
        <v>16</v>
      </c>
      <c r="D189" s="87" t="n">
        <f aca="false">+データ表!D123</f>
        <v>88</v>
      </c>
      <c r="E189" s="87" t="n">
        <f aca="false">+データ表!E123</f>
        <v>1</v>
      </c>
      <c r="F189" s="56" t="n">
        <f aca="false">+データ表!F123</f>
        <v>0</v>
      </c>
      <c r="G189" s="88" t="n">
        <f aca="false">SUM(C189:F189)</f>
        <v>105</v>
      </c>
      <c r="H189" s="89" t="n">
        <f aca="false">IF(G189=0,0,(E189+F189)/G189*100)</f>
        <v>0.952380952380952</v>
      </c>
      <c r="I189" s="54" t="n">
        <f aca="false">+データ表!I123</f>
        <v>0</v>
      </c>
      <c r="J189" s="55" t="n">
        <f aca="false">+データ表!J123</f>
        <v>0</v>
      </c>
      <c r="K189" s="87" t="n">
        <f aca="false">+データ表!K123</f>
        <v>7</v>
      </c>
      <c r="L189" s="87" t="n">
        <f aca="false">+データ表!L123</f>
        <v>0</v>
      </c>
      <c r="M189" s="56" t="n">
        <f aca="false">+データ表!M123</f>
        <v>0</v>
      </c>
      <c r="N189" s="88" t="n">
        <f aca="false">SUM(J189:M189)</f>
        <v>7</v>
      </c>
      <c r="O189" s="89" t="n">
        <f aca="false">IF(N189=0,0,(L189+M189)/N189*100)</f>
        <v>0</v>
      </c>
      <c r="P189" s="54" t="n">
        <f aca="false">+(B293+P293)-I85</f>
        <v>2</v>
      </c>
      <c r="Q189" s="55" t="n">
        <f aca="false">+(C293+Q293)-J85</f>
        <v>0</v>
      </c>
      <c r="R189" s="87" t="n">
        <f aca="false">+(D293+R293)-K85</f>
        <v>212</v>
      </c>
      <c r="S189" s="87" t="n">
        <f aca="false">+(E293+S293)-L85</f>
        <v>50</v>
      </c>
      <c r="T189" s="56" t="n">
        <f aca="false">+(F293+T293)-M85</f>
        <v>0</v>
      </c>
      <c r="U189" s="88" t="n">
        <f aca="false">SUM(Q189:T189)</f>
        <v>262</v>
      </c>
      <c r="V189" s="121" t="n">
        <f aca="false">IF(U189=0,0,(S189+T189)/U189*100)</f>
        <v>19.0839694656489</v>
      </c>
    </row>
    <row r="190" customFormat="false" ht="12" hidden="false" customHeight="false" outlineLevel="0" collapsed="false">
      <c r="A190" s="53" t="s">
        <v>40</v>
      </c>
      <c r="B190" s="54" t="n">
        <f aca="false">+データ表!B124</f>
        <v>0</v>
      </c>
      <c r="C190" s="55" t="n">
        <f aca="false">+データ表!C124</f>
        <v>7</v>
      </c>
      <c r="D190" s="87" t="n">
        <f aca="false">+データ表!D124</f>
        <v>38</v>
      </c>
      <c r="E190" s="87" t="n">
        <f aca="false">+データ表!E124</f>
        <v>1</v>
      </c>
      <c r="F190" s="56" t="n">
        <f aca="false">+データ表!F124</f>
        <v>0</v>
      </c>
      <c r="G190" s="88" t="n">
        <f aca="false">SUM(C190:F190)</f>
        <v>46</v>
      </c>
      <c r="H190" s="89" t="n">
        <f aca="false">IF(G190=0,0,(E190+F190)/G190*100)</f>
        <v>2.17391304347826</v>
      </c>
      <c r="I190" s="54" t="n">
        <f aca="false">+データ表!I124</f>
        <v>0</v>
      </c>
      <c r="J190" s="55" t="n">
        <f aca="false">+データ表!J124</f>
        <v>0</v>
      </c>
      <c r="K190" s="87" t="n">
        <f aca="false">+データ表!K124</f>
        <v>2</v>
      </c>
      <c r="L190" s="87" t="n">
        <f aca="false">+データ表!L124</f>
        <v>0</v>
      </c>
      <c r="M190" s="56" t="n">
        <f aca="false">+データ表!M124</f>
        <v>0</v>
      </c>
      <c r="N190" s="88" t="n">
        <f aca="false">SUM(J190:M190)</f>
        <v>2</v>
      </c>
      <c r="O190" s="89" t="n">
        <f aca="false">IF(N190=0,0,(L190+M190)/N190*100)</f>
        <v>0</v>
      </c>
      <c r="P190" s="54" t="n">
        <f aca="false">+(B294+P294)-I86</f>
        <v>3</v>
      </c>
      <c r="Q190" s="55" t="n">
        <f aca="false">+(C294+Q294)-J86</f>
        <v>3</v>
      </c>
      <c r="R190" s="87" t="n">
        <f aca="false">+(D294+R294)-K86</f>
        <v>114</v>
      </c>
      <c r="S190" s="87" t="n">
        <f aca="false">+(E294+S294)-L86</f>
        <v>32</v>
      </c>
      <c r="T190" s="56" t="n">
        <f aca="false">+(F294+T294)-M86</f>
        <v>0</v>
      </c>
      <c r="U190" s="88" t="n">
        <f aca="false">SUM(Q190:T190)</f>
        <v>149</v>
      </c>
      <c r="V190" s="121" t="n">
        <f aca="false">IF(U190=0,0,(S190+T190)/U190*100)</f>
        <v>21.4765100671141</v>
      </c>
    </row>
    <row r="191" customFormat="false" ht="12" hidden="false" customHeight="false" outlineLevel="0" collapsed="false">
      <c r="A191" s="53" t="s">
        <v>41</v>
      </c>
      <c r="B191" s="54" t="n">
        <f aca="false">+データ表!B125</f>
        <v>1</v>
      </c>
      <c r="C191" s="55" t="n">
        <f aca="false">+データ表!C125</f>
        <v>0</v>
      </c>
      <c r="D191" s="87" t="n">
        <f aca="false">+データ表!D125</f>
        <v>22</v>
      </c>
      <c r="E191" s="87" t="n">
        <f aca="false">+データ表!E125</f>
        <v>0</v>
      </c>
      <c r="F191" s="56" t="n">
        <f aca="false">+データ表!F125</f>
        <v>0</v>
      </c>
      <c r="G191" s="88" t="n">
        <f aca="false">SUM(C191:F191)</f>
        <v>22</v>
      </c>
      <c r="H191" s="89" t="n">
        <f aca="false">IF(G191=0,0,(E191+F191)/G191*100)</f>
        <v>0</v>
      </c>
      <c r="I191" s="54" t="n">
        <f aca="false">+データ表!I125</f>
        <v>0</v>
      </c>
      <c r="J191" s="55" t="n">
        <f aca="false">+データ表!J125</f>
        <v>1</v>
      </c>
      <c r="K191" s="87" t="n">
        <f aca="false">+データ表!K125</f>
        <v>3</v>
      </c>
      <c r="L191" s="87" t="n">
        <f aca="false">+データ表!L125</f>
        <v>0</v>
      </c>
      <c r="M191" s="56" t="n">
        <f aca="false">+データ表!M125</f>
        <v>0</v>
      </c>
      <c r="N191" s="88" t="n">
        <f aca="false">SUM(J191:M191)</f>
        <v>4</v>
      </c>
      <c r="O191" s="89" t="n">
        <f aca="false">IF(N191=0,0,(L191+M191)/N191*100)</f>
        <v>0</v>
      </c>
      <c r="P191" s="54" t="n">
        <f aca="false">+(B295+P295)-I87</f>
        <v>0</v>
      </c>
      <c r="Q191" s="55" t="n">
        <f aca="false">+(C295+Q295)-J87</f>
        <v>7</v>
      </c>
      <c r="R191" s="87" t="n">
        <v>25</v>
      </c>
      <c r="S191" s="87" t="n">
        <f aca="false">+(E295+S295)-L87</f>
        <v>21</v>
      </c>
      <c r="T191" s="56" t="n">
        <f aca="false">+(F295+T295)-M87</f>
        <v>0</v>
      </c>
      <c r="U191" s="88" t="n">
        <f aca="false">SUM(Q191:T191)</f>
        <v>53</v>
      </c>
      <c r="V191" s="121" t="n">
        <f aca="false">IF(U191=0,0,(S191+T191)/U191*100)</f>
        <v>39.622641509434</v>
      </c>
    </row>
    <row r="192" customFormat="false" ht="12" hidden="false" customHeight="false" outlineLevel="0" collapsed="false">
      <c r="A192" s="53" t="s">
        <v>42</v>
      </c>
      <c r="B192" s="54" t="n">
        <f aca="false">+データ表!B126</f>
        <v>0</v>
      </c>
      <c r="C192" s="55" t="n">
        <f aca="false">+データ表!C126</f>
        <v>3</v>
      </c>
      <c r="D192" s="87" t="n">
        <f aca="false">+データ表!D126</f>
        <v>15</v>
      </c>
      <c r="E192" s="87" t="n">
        <f aca="false">+データ表!E126</f>
        <v>0</v>
      </c>
      <c r="F192" s="56" t="n">
        <f aca="false">+データ表!F126</f>
        <v>0</v>
      </c>
      <c r="G192" s="88" t="n">
        <f aca="false">SUM(C192:F192)</f>
        <v>18</v>
      </c>
      <c r="H192" s="89" t="n">
        <f aca="false">IF(G192=0,0,(E192+F192)/G192*100)</f>
        <v>0</v>
      </c>
      <c r="I192" s="54" t="n">
        <f aca="false">+データ表!I126</f>
        <v>0</v>
      </c>
      <c r="J192" s="55" t="n">
        <f aca="false">+データ表!J126</f>
        <v>0</v>
      </c>
      <c r="K192" s="87" t="n">
        <f aca="false">+データ表!K126</f>
        <v>2</v>
      </c>
      <c r="L192" s="87" t="n">
        <f aca="false">+データ表!L126</f>
        <v>0</v>
      </c>
      <c r="M192" s="56" t="n">
        <f aca="false">+データ表!M126</f>
        <v>0</v>
      </c>
      <c r="N192" s="88" t="n">
        <f aca="false">SUM(J192:M192)</f>
        <v>2</v>
      </c>
      <c r="O192" s="89" t="n">
        <f aca="false">IF(N192=0,0,(L192+M192)/N192*100)</f>
        <v>0</v>
      </c>
      <c r="P192" s="54" t="n">
        <v>1</v>
      </c>
      <c r="Q192" s="55" t="n">
        <f aca="false">+(C296+Q296)-J88</f>
        <v>18</v>
      </c>
      <c r="R192" s="87" t="n">
        <v>38</v>
      </c>
      <c r="S192" s="87" t="n">
        <f aca="false">+(E296+S296)-L88</f>
        <v>47</v>
      </c>
      <c r="T192" s="56" t="n">
        <v>0</v>
      </c>
      <c r="U192" s="88" t="n">
        <f aca="false">SUM(Q192:T192)</f>
        <v>103</v>
      </c>
      <c r="V192" s="121" t="n">
        <f aca="false">IF(U192=0,0,(S192+T192)/U192*100)</f>
        <v>45.6310679611651</v>
      </c>
    </row>
    <row r="193" customFormat="false" ht="12" hidden="false" customHeight="false" outlineLevel="0" collapsed="false">
      <c r="A193" s="53" t="s">
        <v>43</v>
      </c>
      <c r="B193" s="54" t="n">
        <f aca="false">+データ表!B127</f>
        <v>0</v>
      </c>
      <c r="C193" s="55" t="n">
        <f aca="false">+データ表!C127</f>
        <v>3</v>
      </c>
      <c r="D193" s="87" t="n">
        <f aca="false">+データ表!D127</f>
        <v>12</v>
      </c>
      <c r="E193" s="87" t="n">
        <f aca="false">+データ表!E127</f>
        <v>4</v>
      </c>
      <c r="F193" s="56" t="n">
        <f aca="false">+データ表!F127</f>
        <v>0</v>
      </c>
      <c r="G193" s="88" t="n">
        <f aca="false">SUM(C193:F193)</f>
        <v>19</v>
      </c>
      <c r="H193" s="89" t="n">
        <f aca="false">IF(G193=0,0,(E193+F193)/G193*100)</f>
        <v>21.0526315789474</v>
      </c>
      <c r="I193" s="54" t="n">
        <f aca="false">+データ表!I127</f>
        <v>0</v>
      </c>
      <c r="J193" s="55" t="n">
        <f aca="false">+データ表!J127</f>
        <v>1</v>
      </c>
      <c r="K193" s="87" t="n">
        <f aca="false">+データ表!K127</f>
        <v>0</v>
      </c>
      <c r="L193" s="87" t="n">
        <f aca="false">+データ表!L127</f>
        <v>0</v>
      </c>
      <c r="M193" s="56" t="n">
        <f aca="false">+データ表!M127</f>
        <v>0</v>
      </c>
      <c r="N193" s="88" t="n">
        <f aca="false">SUM(J193:M193)</f>
        <v>1</v>
      </c>
      <c r="O193" s="89" t="n">
        <f aca="false">IF(N193=0,0,(L193+M193)/N193*100)</f>
        <v>0</v>
      </c>
      <c r="P193" s="54" t="n">
        <f aca="false">+(B297+P297)-I89</f>
        <v>0</v>
      </c>
      <c r="Q193" s="55" t="n">
        <f aca="false">+(C297+Q297)-J89</f>
        <v>11</v>
      </c>
      <c r="R193" s="87" t="n">
        <f aca="false">+(D297+R297)-K89</f>
        <v>43</v>
      </c>
      <c r="S193" s="87" t="n">
        <f aca="false">+(E297+S297)-L89</f>
        <v>27</v>
      </c>
      <c r="T193" s="56" t="n">
        <f aca="false">+(F297+T297)-M89</f>
        <v>0</v>
      </c>
      <c r="U193" s="88" t="n">
        <f aca="false">SUM(Q193:T193)</f>
        <v>81</v>
      </c>
      <c r="V193" s="121" t="n">
        <f aca="false">IF(U193=0,0,(S193+T193)/U193*100)</f>
        <v>33.3333333333333</v>
      </c>
    </row>
    <row r="194" customFormat="false" ht="12" hidden="false" customHeight="false" outlineLevel="0" collapsed="false">
      <c r="A194" s="53" t="s">
        <v>44</v>
      </c>
      <c r="B194" s="54" t="n">
        <f aca="false">+データ表!B128</f>
        <v>0</v>
      </c>
      <c r="C194" s="55" t="n">
        <f aca="false">+データ表!C128</f>
        <v>1</v>
      </c>
      <c r="D194" s="87" t="n">
        <f aca="false">+データ表!D128</f>
        <v>2</v>
      </c>
      <c r="E194" s="87" t="n">
        <f aca="false">+データ表!E128</f>
        <v>3</v>
      </c>
      <c r="F194" s="56" t="n">
        <f aca="false">+データ表!F128</f>
        <v>0</v>
      </c>
      <c r="G194" s="88" t="n">
        <f aca="false">SUM(C194:F194)</f>
        <v>6</v>
      </c>
      <c r="H194" s="89" t="n">
        <f aca="false">IF(G194=0,0,(E194+F194)/G194*100)</f>
        <v>50</v>
      </c>
      <c r="I194" s="54" t="n">
        <f aca="false">+データ表!I128</f>
        <v>0</v>
      </c>
      <c r="J194" s="55" t="n">
        <f aca="false">+データ表!J128</f>
        <v>0</v>
      </c>
      <c r="K194" s="87" t="n">
        <f aca="false">+データ表!K128</f>
        <v>0</v>
      </c>
      <c r="L194" s="87" t="n">
        <f aca="false">+データ表!L128</f>
        <v>0</v>
      </c>
      <c r="M194" s="56" t="n">
        <f aca="false">+データ表!M128</f>
        <v>0</v>
      </c>
      <c r="N194" s="88" t="n">
        <f aca="false">SUM(J194:M194)</f>
        <v>0</v>
      </c>
      <c r="O194" s="89" t="n">
        <f aca="false">IF(N194=0,0,(L194+M194)/N194*100)</f>
        <v>0</v>
      </c>
      <c r="P194" s="54" t="n">
        <f aca="false">+(B298+P298)-I90</f>
        <v>0</v>
      </c>
      <c r="Q194" s="55" t="n">
        <f aca="false">+(C298+Q298)-J90</f>
        <v>19</v>
      </c>
      <c r="R194" s="87" t="n">
        <f aca="false">+(D298+R298)-K90</f>
        <v>67</v>
      </c>
      <c r="S194" s="87" t="n">
        <f aca="false">+(E298+S298)-L90</f>
        <v>64</v>
      </c>
      <c r="T194" s="56" t="n">
        <f aca="false">+(F298+T298)-M90</f>
        <v>1</v>
      </c>
      <c r="U194" s="88" t="n">
        <f aca="false">SUM(Q194:T194)</f>
        <v>151</v>
      </c>
      <c r="V194" s="121" t="n">
        <f aca="false">IF(U194=0,0,(S194+T194)/U194*100)</f>
        <v>43.046357615894</v>
      </c>
    </row>
    <row r="195" customFormat="false" ht="12" hidden="false" customHeight="false" outlineLevel="0" collapsed="false">
      <c r="A195" s="53" t="s">
        <v>45</v>
      </c>
      <c r="B195" s="54" t="n">
        <f aca="false">+データ表!B129</f>
        <v>0</v>
      </c>
      <c r="C195" s="55" t="n">
        <f aca="false">+データ表!C129</f>
        <v>1</v>
      </c>
      <c r="D195" s="87" t="n">
        <f aca="false">+データ表!D129</f>
        <v>11</v>
      </c>
      <c r="E195" s="87" t="n">
        <f aca="false">+データ表!E129</f>
        <v>1</v>
      </c>
      <c r="F195" s="56" t="n">
        <f aca="false">+データ表!F129</f>
        <v>0</v>
      </c>
      <c r="G195" s="88" t="n">
        <f aca="false">SUM(C195:F195)</f>
        <v>13</v>
      </c>
      <c r="H195" s="89" t="n">
        <f aca="false">IF(G195=0,0,(E195+F195)/G195*100)</f>
        <v>7.69230769230769</v>
      </c>
      <c r="I195" s="54" t="n">
        <f aca="false">+データ表!I129</f>
        <v>0</v>
      </c>
      <c r="J195" s="55" t="n">
        <f aca="false">+データ表!J129</f>
        <v>0</v>
      </c>
      <c r="K195" s="87" t="n">
        <f aca="false">+データ表!K129</f>
        <v>0</v>
      </c>
      <c r="L195" s="87" t="n">
        <f aca="false">+データ表!L129</f>
        <v>0</v>
      </c>
      <c r="M195" s="56" t="n">
        <f aca="false">+データ表!M129</f>
        <v>0</v>
      </c>
      <c r="N195" s="88" t="n">
        <f aca="false">SUM(J195:M195)</f>
        <v>0</v>
      </c>
      <c r="O195" s="89" t="n">
        <f aca="false">IF(N195=0,0,(L195+M195)/N195*100)</f>
        <v>0</v>
      </c>
      <c r="P195" s="54" t="n">
        <v>0</v>
      </c>
      <c r="Q195" s="55" t="n">
        <f aca="false">+(C299+Q299)-J91</f>
        <v>23</v>
      </c>
      <c r="R195" s="87" t="n">
        <v>40</v>
      </c>
      <c r="S195" s="87" t="n">
        <f aca="false">+(E299+S299)-L91</f>
        <v>75</v>
      </c>
      <c r="T195" s="56" t="n">
        <v>0</v>
      </c>
      <c r="U195" s="88" t="n">
        <f aca="false">SUM(Q195:T195)</f>
        <v>138</v>
      </c>
      <c r="V195" s="121" t="n">
        <f aca="false">IF(U195=0,0,(S195+T195)/U195*100)</f>
        <v>54.3478260869565</v>
      </c>
    </row>
    <row r="196" customFormat="false" ht="12" hidden="false" customHeight="false" outlineLevel="0" collapsed="false">
      <c r="A196" s="53" t="s">
        <v>46</v>
      </c>
      <c r="B196" s="54" t="n">
        <f aca="false">+データ表!B130</f>
        <v>0</v>
      </c>
      <c r="C196" s="55" t="n">
        <f aca="false">+データ表!C130</f>
        <v>5</v>
      </c>
      <c r="D196" s="87" t="n">
        <f aca="false">+データ表!D130</f>
        <v>14</v>
      </c>
      <c r="E196" s="87" t="n">
        <f aca="false">+データ表!E130</f>
        <v>4</v>
      </c>
      <c r="F196" s="56" t="n">
        <f aca="false">+データ表!F130</f>
        <v>0</v>
      </c>
      <c r="G196" s="88" t="n">
        <f aca="false">SUM(C196:F196)</f>
        <v>23</v>
      </c>
      <c r="H196" s="89" t="n">
        <f aca="false">IF(G196=0,0,(E196+F196)/G196*100)</f>
        <v>17.3913043478261</v>
      </c>
      <c r="I196" s="54" t="n">
        <f aca="false">+データ表!I130</f>
        <v>0</v>
      </c>
      <c r="J196" s="55" t="n">
        <f aca="false">+データ表!J130</f>
        <v>0</v>
      </c>
      <c r="K196" s="87" t="n">
        <f aca="false">+データ表!K130</f>
        <v>0</v>
      </c>
      <c r="L196" s="87" t="n">
        <f aca="false">+データ表!L130</f>
        <v>0</v>
      </c>
      <c r="M196" s="56" t="n">
        <f aca="false">+データ表!M130</f>
        <v>0</v>
      </c>
      <c r="N196" s="88" t="n">
        <f aca="false">SUM(J196:M196)</f>
        <v>0</v>
      </c>
      <c r="O196" s="89" t="n">
        <f aca="false">IF(N196=0,0,(L196+M196)/N196*100)</f>
        <v>0</v>
      </c>
      <c r="P196" s="54" t="n">
        <f aca="false">+(B300+P300)-I92</f>
        <v>3</v>
      </c>
      <c r="Q196" s="55" t="n">
        <f aca="false">+(C300+Q300)-J92</f>
        <v>38</v>
      </c>
      <c r="R196" s="87" t="n">
        <f aca="false">+(D300+R300)-K92</f>
        <v>91</v>
      </c>
      <c r="S196" s="87" t="n">
        <f aca="false">+(E300+S300)-L92</f>
        <v>99</v>
      </c>
      <c r="T196" s="56" t="n">
        <f aca="false">+(F300+T300)-M92</f>
        <v>1</v>
      </c>
      <c r="U196" s="88" t="n">
        <f aca="false">SUM(Q196:T196)</f>
        <v>229</v>
      </c>
      <c r="V196" s="121" t="n">
        <f aca="false">IF(U196=0,0,(S196+T196)/U196*100)</f>
        <v>43.6681222707424</v>
      </c>
    </row>
    <row r="197" customFormat="false" ht="12" hidden="false" customHeight="false" outlineLevel="0" collapsed="false">
      <c r="A197" s="36" t="s">
        <v>47</v>
      </c>
      <c r="B197" s="37" t="n">
        <f aca="false">+データ表!B131</f>
        <v>0</v>
      </c>
      <c r="C197" s="38" t="n">
        <f aca="false">+データ表!C131</f>
        <v>4</v>
      </c>
      <c r="D197" s="90" t="n">
        <f aca="false">+データ表!D131</f>
        <v>24</v>
      </c>
      <c r="E197" s="90" t="n">
        <f aca="false">+データ表!E131</f>
        <v>6</v>
      </c>
      <c r="F197" s="39" t="n">
        <f aca="false">+データ表!F131</f>
        <v>2</v>
      </c>
      <c r="G197" s="91" t="n">
        <f aca="false">SUM(C197:F197)</f>
        <v>36</v>
      </c>
      <c r="H197" s="86" t="n">
        <f aca="false">IF(G197=0,0,(E197+F197)/G197*100)</f>
        <v>22.2222222222222</v>
      </c>
      <c r="I197" s="37" t="n">
        <f aca="false">+データ表!I131</f>
        <v>0</v>
      </c>
      <c r="J197" s="38" t="n">
        <f aca="false">+データ表!J131</f>
        <v>0</v>
      </c>
      <c r="K197" s="90" t="n">
        <f aca="false">+データ表!K131</f>
        <v>0</v>
      </c>
      <c r="L197" s="90" t="n">
        <f aca="false">+データ表!L131</f>
        <v>0</v>
      </c>
      <c r="M197" s="39" t="n">
        <f aca="false">+データ表!M131</f>
        <v>0</v>
      </c>
      <c r="N197" s="91" t="n">
        <f aca="false">SUM(J197:M197)</f>
        <v>0</v>
      </c>
      <c r="O197" s="86" t="n">
        <f aca="false">IF(N197=0,0,(L197+M197)/N197*100)</f>
        <v>0</v>
      </c>
      <c r="P197" s="37" t="n">
        <f aca="false">+(B301+P301)-I93</f>
        <v>2</v>
      </c>
      <c r="Q197" s="38" t="n">
        <f aca="false">+(C301+Q301)-J93</f>
        <v>33</v>
      </c>
      <c r="R197" s="90" t="n">
        <f aca="false">+(D301+R301)-K93</f>
        <v>182</v>
      </c>
      <c r="S197" s="90" t="n">
        <f aca="false">+(E301+S301)-L93</f>
        <v>157</v>
      </c>
      <c r="T197" s="39" t="n">
        <v>2</v>
      </c>
      <c r="U197" s="91" t="n">
        <f aca="false">SUM(Q197:T197)</f>
        <v>374</v>
      </c>
      <c r="V197" s="120" t="n">
        <f aca="false">IF(U197=0,0,(S197+T197)/U197*100)</f>
        <v>42.5133689839572</v>
      </c>
    </row>
    <row r="198" customFormat="false" ht="12" hidden="false" customHeight="false" outlineLevel="0" collapsed="false">
      <c r="A198" s="92" t="s">
        <v>48</v>
      </c>
      <c r="B198" s="93" t="n">
        <f aca="false">SUM(B186:B197)</f>
        <v>7</v>
      </c>
      <c r="C198" s="94" t="n">
        <f aca="false">SUM(C186:C197)</f>
        <v>75</v>
      </c>
      <c r="D198" s="95" t="n">
        <f aca="false">SUM(D186:D197)</f>
        <v>572</v>
      </c>
      <c r="E198" s="95" t="n">
        <f aca="false">SUM(E186:E197)</f>
        <v>28</v>
      </c>
      <c r="F198" s="96" t="n">
        <f aca="false">SUM(F186:F197)</f>
        <v>2</v>
      </c>
      <c r="G198" s="97" t="n">
        <f aca="false">SUM(C198:F198)</f>
        <v>677</v>
      </c>
      <c r="H198" s="98" t="n">
        <f aca="false">IF(G198=0,0,(E198+F198)/G198*100)</f>
        <v>4.43131462333826</v>
      </c>
      <c r="I198" s="93" t="n">
        <f aca="false">SUM(I186:I197)</f>
        <v>0</v>
      </c>
      <c r="J198" s="94" t="n">
        <f aca="false">SUM(J186:J197)</f>
        <v>3</v>
      </c>
      <c r="K198" s="95" t="n">
        <f aca="false">SUM(K186:K197)</f>
        <v>28</v>
      </c>
      <c r="L198" s="95" t="n">
        <f aca="false">SUM(L186:L197)</f>
        <v>0</v>
      </c>
      <c r="M198" s="96" t="n">
        <f aca="false">SUM(M186:M197)</f>
        <v>0</v>
      </c>
      <c r="N198" s="97" t="n">
        <f aca="false">SUM(J198:M198)</f>
        <v>31</v>
      </c>
      <c r="O198" s="98" t="n">
        <f aca="false">IF(N198=0,0,(L198+M198)/N198*100)</f>
        <v>0</v>
      </c>
      <c r="P198" s="93" t="n">
        <f aca="false">SUM(P186:P197)</f>
        <v>31</v>
      </c>
      <c r="Q198" s="94" t="n">
        <f aca="false">SUM(Q186:Q197)</f>
        <v>261</v>
      </c>
      <c r="R198" s="95" t="n">
        <f aca="false">SUM(R186:R197)</f>
        <v>2101</v>
      </c>
      <c r="S198" s="95" t="n">
        <f aca="false">SUM(S186:S197)</f>
        <v>725</v>
      </c>
      <c r="T198" s="96" t="n">
        <f aca="false">SUM(T186:T197)</f>
        <v>7</v>
      </c>
      <c r="U198" s="97" t="n">
        <f aca="false">SUM(Q198:T198)</f>
        <v>3094</v>
      </c>
      <c r="V198" s="122" t="n">
        <f aca="false">IF(U198=0,0,(S198+T198)/U198*100)</f>
        <v>23.6586942469295</v>
      </c>
    </row>
    <row r="199" customFormat="false" ht="12" hidden="false" customHeight="false" outlineLevel="0" collapsed="false">
      <c r="A199" s="99" t="s">
        <v>49</v>
      </c>
      <c r="B199" s="100" t="n">
        <f aca="false">+B185+B198</f>
        <v>23</v>
      </c>
      <c r="C199" s="101" t="n">
        <f aca="false">+C185+C198</f>
        <v>363</v>
      </c>
      <c r="D199" s="102" t="n">
        <f aca="false">+D185+D198</f>
        <v>1327</v>
      </c>
      <c r="E199" s="102" t="n">
        <f aca="false">+E185+E198</f>
        <v>247</v>
      </c>
      <c r="F199" s="103" t="n">
        <f aca="false">+F185+F198</f>
        <v>15</v>
      </c>
      <c r="G199" s="104" t="n">
        <f aca="false">SUM(C199:F199)</f>
        <v>1952</v>
      </c>
      <c r="H199" s="105" t="n">
        <f aca="false">IF(G199=0,0,(E199+F199)/G199*100)</f>
        <v>13.422131147541</v>
      </c>
      <c r="I199" s="100" t="n">
        <f aca="false">+I185+I198</f>
        <v>0</v>
      </c>
      <c r="J199" s="101" t="n">
        <f aca="false">+J185+J198</f>
        <v>19</v>
      </c>
      <c r="K199" s="102" t="n">
        <f aca="false">+K185+K198</f>
        <v>85</v>
      </c>
      <c r="L199" s="102" t="n">
        <f aca="false">+L185+L198</f>
        <v>15</v>
      </c>
      <c r="M199" s="103" t="n">
        <f aca="false">+M185+M198</f>
        <v>4</v>
      </c>
      <c r="N199" s="104" t="n">
        <f aca="false">SUM(J199:M199)</f>
        <v>123</v>
      </c>
      <c r="O199" s="105" t="n">
        <f aca="false">IF(N199=0,0,(L199+M199)/N199*100)</f>
        <v>15.4471544715447</v>
      </c>
      <c r="P199" s="100" t="n">
        <f aca="false">+P185+P198</f>
        <v>76</v>
      </c>
      <c r="Q199" s="101" t="n">
        <f aca="false">+Q185+Q198</f>
        <v>1928</v>
      </c>
      <c r="R199" s="102" t="n">
        <f aca="false">+R185+R198</f>
        <v>5205</v>
      </c>
      <c r="S199" s="102" t="n">
        <f aca="false">+S185+S198</f>
        <v>2981</v>
      </c>
      <c r="T199" s="103" t="n">
        <f aca="false">+T185+T198</f>
        <v>37</v>
      </c>
      <c r="U199" s="104" t="n">
        <f aca="false">SUM(Q199:T199)</f>
        <v>10151</v>
      </c>
      <c r="V199" s="123" t="n">
        <f aca="false">IF(U199=0,0,(S199+T199)/U199*100)</f>
        <v>29.7310609792139</v>
      </c>
    </row>
    <row r="200" customFormat="false" ht="12" hidden="false" customHeight="false" outlineLevel="0" collapsed="false">
      <c r="A200" s="106"/>
      <c r="B200" s="107"/>
      <c r="C200" s="107"/>
      <c r="D200" s="107"/>
      <c r="E200" s="107"/>
      <c r="F200" s="107"/>
      <c r="G200" s="108"/>
      <c r="H200" s="86"/>
      <c r="I200" s="107"/>
      <c r="J200" s="107"/>
      <c r="K200" s="107"/>
      <c r="L200" s="107"/>
      <c r="M200" s="107"/>
      <c r="N200" s="108"/>
      <c r="O200" s="86"/>
      <c r="P200" s="107"/>
      <c r="Q200" s="107"/>
      <c r="R200" s="107"/>
      <c r="S200" s="107"/>
      <c r="T200" s="107"/>
      <c r="U200" s="108"/>
      <c r="V200" s="86"/>
    </row>
    <row r="201" customFormat="false" ht="12" hidden="false" customHeight="false" outlineLevel="0" collapsed="false">
      <c r="A201" s="106"/>
      <c r="B201" s="107"/>
      <c r="C201" s="107"/>
      <c r="D201" s="107"/>
      <c r="E201" s="107"/>
      <c r="F201" s="107"/>
      <c r="G201" s="108"/>
      <c r="H201" s="86"/>
      <c r="I201" s="107"/>
      <c r="J201" s="107"/>
      <c r="K201" s="107"/>
      <c r="L201" s="107"/>
      <c r="M201" s="107"/>
      <c r="N201" s="108"/>
      <c r="O201" s="86"/>
      <c r="P201" s="107"/>
      <c r="Q201" s="107"/>
      <c r="R201" s="107"/>
      <c r="S201" s="107"/>
      <c r="T201" s="107"/>
      <c r="U201" s="108"/>
      <c r="V201" s="86"/>
    </row>
    <row r="202" customFormat="false" ht="12" hidden="false" customHeight="false" outlineLevel="0" collapsed="false">
      <c r="A202" s="106"/>
      <c r="B202" s="107"/>
      <c r="C202" s="107"/>
      <c r="D202" s="107"/>
      <c r="E202" s="107"/>
      <c r="F202" s="107"/>
      <c r="G202" s="108"/>
      <c r="H202" s="86"/>
      <c r="I202" s="107"/>
      <c r="J202" s="107"/>
      <c r="K202" s="107"/>
      <c r="L202" s="107"/>
      <c r="M202" s="107"/>
      <c r="N202" s="108"/>
      <c r="O202" s="86"/>
      <c r="P202" s="107"/>
      <c r="Q202" s="107"/>
      <c r="R202" s="107"/>
      <c r="S202" s="107"/>
      <c r="T202" s="107"/>
      <c r="U202" s="108"/>
      <c r="V202" s="86"/>
    </row>
    <row r="203" customFormat="false" ht="12" hidden="false" customHeight="false" outlineLevel="0" collapsed="false">
      <c r="A203" s="106"/>
      <c r="B203" s="107"/>
      <c r="C203" s="107"/>
      <c r="D203" s="107"/>
      <c r="E203" s="107"/>
      <c r="F203" s="107"/>
      <c r="G203" s="108"/>
      <c r="H203" s="86"/>
      <c r="I203" s="107"/>
      <c r="J203" s="107"/>
      <c r="K203" s="107"/>
      <c r="L203" s="107"/>
      <c r="M203" s="107"/>
      <c r="N203" s="108"/>
      <c r="O203" s="86"/>
      <c r="P203" s="107"/>
      <c r="Q203" s="107"/>
      <c r="R203" s="107"/>
      <c r="S203" s="107"/>
      <c r="T203" s="107"/>
      <c r="U203" s="108"/>
      <c r="V203" s="86"/>
    </row>
    <row r="204" customFormat="false" ht="12" hidden="false" customHeight="false" outlineLevel="0" collapsed="false">
      <c r="A204" s="106"/>
      <c r="B204" s="107"/>
      <c r="C204" s="107"/>
      <c r="D204" s="107"/>
      <c r="E204" s="107"/>
      <c r="F204" s="107"/>
      <c r="G204" s="108"/>
      <c r="H204" s="86"/>
      <c r="I204" s="107"/>
      <c r="J204" s="107"/>
      <c r="K204" s="107"/>
      <c r="L204" s="107"/>
      <c r="M204" s="107"/>
      <c r="N204" s="108"/>
      <c r="O204" s="86"/>
      <c r="P204" s="107"/>
      <c r="Q204" s="107"/>
      <c r="R204" s="107"/>
      <c r="S204" s="107"/>
      <c r="T204" s="107"/>
      <c r="U204" s="108"/>
      <c r="V204" s="86"/>
    </row>
    <row r="205" customFormat="false" ht="12" hidden="false" customHeight="false" outlineLevel="0" collapsed="false">
      <c r="A205" s="106"/>
      <c r="B205" s="107"/>
      <c r="C205" s="107"/>
      <c r="D205" s="107"/>
      <c r="E205" s="107"/>
      <c r="F205" s="107"/>
      <c r="G205" s="108"/>
      <c r="H205" s="86"/>
      <c r="I205" s="107"/>
      <c r="J205" s="107"/>
      <c r="K205" s="107"/>
      <c r="L205" s="107"/>
      <c r="M205" s="107"/>
      <c r="N205" s="108"/>
      <c r="O205" s="86"/>
      <c r="P205" s="107"/>
      <c r="Q205" s="107"/>
      <c r="R205" s="107"/>
      <c r="S205" s="107"/>
      <c r="T205" s="107"/>
      <c r="U205" s="108"/>
      <c r="V205" s="86"/>
    </row>
    <row r="206" customFormat="false" ht="12" hidden="false" customHeight="false" outlineLevel="0" collapsed="false">
      <c r="A206" s="106"/>
      <c r="B206" s="107"/>
      <c r="C206" s="107"/>
      <c r="D206" s="107"/>
      <c r="E206" s="107"/>
      <c r="F206" s="107"/>
      <c r="G206" s="108"/>
      <c r="H206" s="86"/>
      <c r="I206" s="107"/>
      <c r="J206" s="107"/>
      <c r="K206" s="107"/>
      <c r="L206" s="107"/>
      <c r="M206" s="107"/>
      <c r="N206" s="108"/>
      <c r="O206" s="86"/>
      <c r="P206" s="107"/>
      <c r="Q206" s="107"/>
      <c r="R206" s="107"/>
      <c r="S206" s="107"/>
      <c r="T206" s="107"/>
      <c r="U206" s="108"/>
      <c r="V206" s="86"/>
    </row>
    <row r="207" customFormat="false" ht="12" hidden="false" customHeight="false" outlineLevel="0" collapsed="false">
      <c r="A207" s="106"/>
      <c r="B207" s="107"/>
      <c r="C207" s="107"/>
      <c r="D207" s="107"/>
      <c r="E207" s="107"/>
      <c r="F207" s="107"/>
      <c r="G207" s="108"/>
      <c r="H207" s="86"/>
      <c r="I207" s="107"/>
      <c r="J207" s="107"/>
      <c r="K207" s="107"/>
      <c r="L207" s="107"/>
      <c r="M207" s="107"/>
      <c r="N207" s="108"/>
      <c r="O207" s="86"/>
      <c r="P207" s="107"/>
      <c r="Q207" s="107"/>
      <c r="R207" s="107"/>
      <c r="S207" s="107"/>
      <c r="T207" s="107"/>
      <c r="U207" s="108"/>
      <c r="V207" s="86"/>
    </row>
    <row r="208" customFormat="false" ht="12" hidden="false" customHeight="false" outlineLevel="0" collapsed="false">
      <c r="A208" s="106"/>
      <c r="B208" s="107"/>
      <c r="C208" s="107"/>
      <c r="D208" s="107"/>
      <c r="E208" s="107"/>
      <c r="F208" s="107"/>
      <c r="G208" s="108"/>
      <c r="H208" s="86"/>
      <c r="I208" s="107"/>
      <c r="J208" s="107"/>
      <c r="K208" s="107"/>
      <c r="L208" s="107"/>
      <c r="M208" s="107"/>
      <c r="N208" s="108"/>
      <c r="O208" s="86"/>
      <c r="P208" s="107"/>
      <c r="Q208" s="107"/>
      <c r="R208" s="107"/>
      <c r="S208" s="107"/>
      <c r="T208" s="107"/>
      <c r="U208" s="108"/>
      <c r="V208" s="86"/>
    </row>
    <row r="209" customFormat="false" ht="12" hidden="false" customHeight="false" outlineLevel="0" collapsed="false">
      <c r="A209" s="106"/>
      <c r="B209" s="107"/>
      <c r="C209" s="107"/>
      <c r="D209" s="107"/>
      <c r="E209" s="107"/>
      <c r="F209" s="107"/>
      <c r="G209" s="108"/>
      <c r="H209" s="86"/>
      <c r="I209" s="107"/>
      <c r="J209" s="107"/>
      <c r="K209" s="107"/>
      <c r="L209" s="107"/>
      <c r="M209" s="107"/>
      <c r="N209" s="108"/>
      <c r="O209" s="86"/>
      <c r="P209" s="107"/>
      <c r="Q209" s="107"/>
      <c r="R209" s="107"/>
      <c r="S209" s="107"/>
      <c r="T209" s="107"/>
      <c r="U209" s="108"/>
      <c r="V209" s="86"/>
    </row>
    <row r="210" customFormat="false" ht="12" hidden="false" customHeight="false" outlineLevel="0" collapsed="false">
      <c r="A210" s="106"/>
      <c r="B210" s="107"/>
      <c r="C210" s="107"/>
      <c r="D210" s="107"/>
      <c r="E210" s="107"/>
      <c r="F210" s="107"/>
      <c r="G210" s="108"/>
      <c r="H210" s="86"/>
      <c r="I210" s="107"/>
      <c r="J210" s="107"/>
      <c r="K210" s="107"/>
      <c r="L210" s="107"/>
      <c r="M210" s="107"/>
      <c r="N210" s="108"/>
      <c r="O210" s="86"/>
      <c r="P210" s="107"/>
      <c r="Q210" s="107"/>
      <c r="R210" s="107"/>
      <c r="S210" s="107"/>
      <c r="T210" s="107"/>
      <c r="U210" s="108"/>
      <c r="V210" s="86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58</v>
      </c>
      <c r="F212" s="8"/>
      <c r="G212" s="8"/>
      <c r="H212" s="109"/>
      <c r="I212" s="0"/>
      <c r="J212" s="0"/>
      <c r="K212" s="0"/>
      <c r="L212" s="0"/>
      <c r="M212" s="0"/>
      <c r="N212" s="0"/>
      <c r="P212" s="0"/>
      <c r="Q212" s="0"/>
      <c r="R212" s="0"/>
      <c r="S212" s="0"/>
      <c r="T212" s="0"/>
      <c r="U212" s="0"/>
    </row>
    <row r="213" customFormat="false" ht="12" hidden="false" customHeight="false" outlineLevel="0" collapsed="false">
      <c r="A213" s="13" t="s">
        <v>5</v>
      </c>
      <c r="B213" s="20" t="s">
        <v>6</v>
      </c>
      <c r="C213" s="15" t="s">
        <v>7</v>
      </c>
      <c r="D213" s="16" t="s">
        <v>8</v>
      </c>
      <c r="E213" s="16" t="s">
        <v>9</v>
      </c>
      <c r="F213" s="16" t="s">
        <v>10</v>
      </c>
      <c r="G213" s="18" t="s">
        <v>11</v>
      </c>
      <c r="H213" s="110" t="s">
        <v>12</v>
      </c>
      <c r="I213" s="0"/>
      <c r="J213" s="0"/>
      <c r="K213" s="0"/>
      <c r="L213" s="0"/>
      <c r="M213" s="0"/>
      <c r="N213" s="0"/>
      <c r="P213" s="0"/>
      <c r="Q213" s="0"/>
      <c r="R213" s="0"/>
      <c r="S213" s="0"/>
      <c r="T213" s="0"/>
      <c r="U213" s="0"/>
    </row>
    <row r="214" customFormat="false" ht="12" hidden="false" customHeight="false" outlineLevel="0" collapsed="false">
      <c r="A214" s="21" t="s">
        <v>13</v>
      </c>
      <c r="B214" s="29"/>
      <c r="C214" s="23" t="s">
        <v>14</v>
      </c>
      <c r="D214" s="24"/>
      <c r="E214" s="25" t="s">
        <v>14</v>
      </c>
      <c r="F214" s="24"/>
      <c r="G214" s="27" t="s">
        <v>15</v>
      </c>
      <c r="H214" s="111" t="s">
        <v>16</v>
      </c>
      <c r="I214" s="0"/>
      <c r="J214" s="0"/>
      <c r="K214" s="0"/>
      <c r="L214" s="0"/>
      <c r="M214" s="0"/>
      <c r="N214" s="0"/>
      <c r="P214" s="0"/>
      <c r="Q214" s="0"/>
      <c r="R214" s="0"/>
      <c r="S214" s="0"/>
      <c r="T214" s="0"/>
      <c r="U214" s="0"/>
    </row>
    <row r="215" customFormat="false" ht="12" hidden="false" customHeight="false" outlineLevel="0" collapsed="false">
      <c r="A215" s="30" t="s">
        <v>17</v>
      </c>
      <c r="B215" s="124" t="s">
        <v>59</v>
      </c>
      <c r="C215" s="125" t="s">
        <v>59</v>
      </c>
      <c r="D215" s="126" t="s">
        <v>59</v>
      </c>
      <c r="E215" s="126" t="s">
        <v>59</v>
      </c>
      <c r="F215" s="126" t="s">
        <v>59</v>
      </c>
      <c r="G215" s="127" t="s">
        <v>59</v>
      </c>
      <c r="H215" s="128" t="s">
        <v>59</v>
      </c>
      <c r="I215" s="0"/>
      <c r="J215" s="0"/>
      <c r="K215" s="0"/>
      <c r="L215" s="0"/>
      <c r="M215" s="0"/>
      <c r="N215" s="0"/>
      <c r="P215" s="0"/>
      <c r="Q215" s="0"/>
      <c r="R215" s="0"/>
      <c r="S215" s="0"/>
      <c r="T215" s="0"/>
      <c r="U215" s="0"/>
    </row>
    <row r="216" customFormat="false" ht="12" hidden="false" customHeight="false" outlineLevel="0" collapsed="false">
      <c r="A216" s="36" t="s">
        <v>18</v>
      </c>
      <c r="B216" s="129" t="s">
        <v>59</v>
      </c>
      <c r="C216" s="130" t="s">
        <v>59</v>
      </c>
      <c r="D216" s="131" t="s">
        <v>59</v>
      </c>
      <c r="E216" s="131" t="s">
        <v>59</v>
      </c>
      <c r="F216" s="131" t="s">
        <v>59</v>
      </c>
      <c r="G216" s="132" t="s">
        <v>59</v>
      </c>
      <c r="H216" s="133" t="s">
        <v>59</v>
      </c>
      <c r="I216" s="0"/>
      <c r="J216" s="0"/>
      <c r="K216" s="0"/>
      <c r="L216" s="0"/>
      <c r="M216" s="0"/>
      <c r="N216" s="0"/>
      <c r="P216" s="0"/>
      <c r="Q216" s="0"/>
      <c r="R216" s="0"/>
      <c r="S216" s="0"/>
      <c r="T216" s="0"/>
      <c r="U216" s="0"/>
    </row>
    <row r="217" customFormat="false" ht="12" hidden="false" customHeight="false" outlineLevel="0" collapsed="false">
      <c r="A217" s="5" t="s">
        <v>19</v>
      </c>
      <c r="B217" s="134" t="s">
        <v>59</v>
      </c>
      <c r="C217" s="135" t="s">
        <v>59</v>
      </c>
      <c r="D217" s="136" t="s">
        <v>59</v>
      </c>
      <c r="E217" s="136" t="s">
        <v>59</v>
      </c>
      <c r="F217" s="136" t="s">
        <v>59</v>
      </c>
      <c r="G217" s="137" t="s">
        <v>59</v>
      </c>
      <c r="H217" s="138" t="s">
        <v>59</v>
      </c>
      <c r="I217" s="0"/>
      <c r="J217" s="0"/>
      <c r="K217" s="0"/>
      <c r="L217" s="0"/>
      <c r="M217" s="0"/>
      <c r="N217" s="0"/>
      <c r="P217" s="0"/>
      <c r="Q217" s="0"/>
      <c r="R217" s="0"/>
      <c r="S217" s="0"/>
      <c r="T217" s="0"/>
      <c r="U217" s="0"/>
    </row>
    <row r="218" customFormat="false" ht="12" hidden="false" customHeight="false" outlineLevel="0" collapsed="false">
      <c r="A218" s="30" t="s">
        <v>20</v>
      </c>
      <c r="B218" s="124" t="s">
        <v>59</v>
      </c>
      <c r="C218" s="125" t="s">
        <v>59</v>
      </c>
      <c r="D218" s="126" t="s">
        <v>59</v>
      </c>
      <c r="E218" s="126" t="s">
        <v>59</v>
      </c>
      <c r="F218" s="126" t="s">
        <v>59</v>
      </c>
      <c r="G218" s="127" t="s">
        <v>59</v>
      </c>
      <c r="H218" s="128" t="s">
        <v>59</v>
      </c>
      <c r="I218" s="0"/>
      <c r="J218" s="0"/>
      <c r="K218" s="0"/>
      <c r="L218" s="0"/>
      <c r="M218" s="0"/>
      <c r="N218" s="0"/>
      <c r="P218" s="0"/>
      <c r="Q218" s="0"/>
      <c r="R218" s="0"/>
      <c r="S218" s="0"/>
      <c r="T218" s="0"/>
      <c r="U218" s="0"/>
    </row>
    <row r="219" customFormat="false" ht="12" hidden="false" customHeight="false" outlineLevel="0" collapsed="false">
      <c r="A219" s="36" t="s">
        <v>21</v>
      </c>
      <c r="B219" s="129" t="s">
        <v>59</v>
      </c>
      <c r="C219" s="130" t="s">
        <v>59</v>
      </c>
      <c r="D219" s="131" t="s">
        <v>59</v>
      </c>
      <c r="E219" s="131" t="s">
        <v>59</v>
      </c>
      <c r="F219" s="131" t="s">
        <v>59</v>
      </c>
      <c r="G219" s="132" t="s">
        <v>59</v>
      </c>
      <c r="H219" s="133" t="s">
        <v>59</v>
      </c>
      <c r="I219" s="0"/>
      <c r="J219" s="0"/>
      <c r="K219" s="0"/>
      <c r="L219" s="0"/>
      <c r="M219" s="0"/>
      <c r="N219" s="0"/>
      <c r="P219" s="0"/>
      <c r="Q219" s="0"/>
      <c r="R219" s="0"/>
      <c r="S219" s="0"/>
      <c r="T219" s="0"/>
      <c r="U219" s="0"/>
    </row>
    <row r="220" customFormat="false" ht="12" hidden="false" customHeight="false" outlineLevel="0" collapsed="false">
      <c r="A220" s="5" t="s">
        <v>19</v>
      </c>
      <c r="B220" s="134" t="s">
        <v>59</v>
      </c>
      <c r="C220" s="135" t="s">
        <v>59</v>
      </c>
      <c r="D220" s="136" t="s">
        <v>59</v>
      </c>
      <c r="E220" s="136" t="s">
        <v>59</v>
      </c>
      <c r="F220" s="136" t="s">
        <v>59</v>
      </c>
      <c r="G220" s="137" t="s">
        <v>59</v>
      </c>
      <c r="H220" s="138" t="s">
        <v>59</v>
      </c>
      <c r="I220" s="0"/>
      <c r="J220" s="0"/>
      <c r="K220" s="0"/>
      <c r="L220" s="0"/>
      <c r="M220" s="0"/>
      <c r="N220" s="0"/>
      <c r="P220" s="0"/>
      <c r="Q220" s="0"/>
      <c r="R220" s="0"/>
      <c r="S220" s="0"/>
      <c r="T220" s="0"/>
      <c r="U220" s="0"/>
    </row>
    <row r="221" customFormat="false" ht="12" hidden="false" customHeight="false" outlineLevel="0" collapsed="false">
      <c r="A221" s="47" t="s">
        <v>22</v>
      </c>
      <c r="B221" s="139" t="s">
        <v>59</v>
      </c>
      <c r="C221" s="140" t="s">
        <v>59</v>
      </c>
      <c r="D221" s="141" t="s">
        <v>59</v>
      </c>
      <c r="E221" s="141" t="s">
        <v>59</v>
      </c>
      <c r="F221" s="141" t="s">
        <v>59</v>
      </c>
      <c r="G221" s="142" t="s">
        <v>59</v>
      </c>
      <c r="H221" s="143" t="s">
        <v>59</v>
      </c>
      <c r="I221" s="0"/>
      <c r="J221" s="0"/>
      <c r="K221" s="0"/>
      <c r="L221" s="0"/>
      <c r="M221" s="0"/>
      <c r="N221" s="0"/>
      <c r="P221" s="0"/>
      <c r="Q221" s="0"/>
      <c r="R221" s="0"/>
      <c r="S221" s="0"/>
      <c r="T221" s="0"/>
      <c r="U221" s="0"/>
    </row>
    <row r="222" customFormat="false" ht="12" hidden="false" customHeight="false" outlineLevel="0" collapsed="false">
      <c r="A222" s="53" t="s">
        <v>23</v>
      </c>
      <c r="B222" s="144" t="s">
        <v>59</v>
      </c>
      <c r="C222" s="145" t="s">
        <v>59</v>
      </c>
      <c r="D222" s="146" t="s">
        <v>59</v>
      </c>
      <c r="E222" s="146" t="s">
        <v>59</v>
      </c>
      <c r="F222" s="146" t="s">
        <v>59</v>
      </c>
      <c r="G222" s="147" t="s">
        <v>59</v>
      </c>
      <c r="H222" s="148" t="s">
        <v>59</v>
      </c>
      <c r="I222" s="0"/>
      <c r="J222" s="0"/>
      <c r="K222" s="0"/>
      <c r="L222" s="0"/>
      <c r="M222" s="0"/>
      <c r="N222" s="0"/>
      <c r="P222" s="0"/>
      <c r="Q222" s="0"/>
      <c r="R222" s="0"/>
      <c r="S222" s="0"/>
      <c r="T222" s="0"/>
      <c r="U222" s="0"/>
    </row>
    <row r="223" customFormat="false" ht="12" hidden="false" customHeight="false" outlineLevel="0" collapsed="false">
      <c r="A223" s="53" t="s">
        <v>24</v>
      </c>
      <c r="B223" s="144" t="s">
        <v>59</v>
      </c>
      <c r="C223" s="145" t="s">
        <v>59</v>
      </c>
      <c r="D223" s="146" t="s">
        <v>59</v>
      </c>
      <c r="E223" s="146" t="s">
        <v>59</v>
      </c>
      <c r="F223" s="146" t="s">
        <v>59</v>
      </c>
      <c r="G223" s="147" t="s">
        <v>59</v>
      </c>
      <c r="H223" s="148" t="s">
        <v>59</v>
      </c>
      <c r="I223" s="0"/>
      <c r="J223" s="0"/>
      <c r="K223" s="0"/>
      <c r="L223" s="0"/>
      <c r="M223" s="0"/>
      <c r="N223" s="0"/>
      <c r="P223" s="0"/>
      <c r="Q223" s="0"/>
      <c r="R223" s="0"/>
      <c r="S223" s="0"/>
      <c r="T223" s="0"/>
      <c r="U223" s="0"/>
    </row>
    <row r="224" customFormat="false" ht="12" hidden="false" customHeight="false" outlineLevel="0" collapsed="false">
      <c r="A224" s="53" t="s">
        <v>25</v>
      </c>
      <c r="B224" s="144" t="s">
        <v>59</v>
      </c>
      <c r="C224" s="145" t="s">
        <v>59</v>
      </c>
      <c r="D224" s="146" t="s">
        <v>59</v>
      </c>
      <c r="E224" s="146" t="s">
        <v>59</v>
      </c>
      <c r="F224" s="146" t="s">
        <v>59</v>
      </c>
      <c r="G224" s="147" t="s">
        <v>59</v>
      </c>
      <c r="H224" s="148" t="s">
        <v>59</v>
      </c>
      <c r="I224" s="0"/>
      <c r="J224" s="0"/>
      <c r="K224" s="0"/>
      <c r="L224" s="0"/>
      <c r="M224" s="0"/>
      <c r="N224" s="0"/>
      <c r="P224" s="0"/>
      <c r="Q224" s="0"/>
      <c r="R224" s="0"/>
      <c r="S224" s="0"/>
      <c r="T224" s="0"/>
      <c r="U224" s="0"/>
    </row>
    <row r="225" customFormat="false" ht="12" hidden="false" customHeight="false" outlineLevel="0" collapsed="false">
      <c r="A225" s="53" t="s">
        <v>26</v>
      </c>
      <c r="B225" s="144" t="s">
        <v>59</v>
      </c>
      <c r="C225" s="145" t="s">
        <v>59</v>
      </c>
      <c r="D225" s="146" t="s">
        <v>59</v>
      </c>
      <c r="E225" s="146" t="s">
        <v>59</v>
      </c>
      <c r="F225" s="146" t="s">
        <v>59</v>
      </c>
      <c r="G225" s="147" t="s">
        <v>59</v>
      </c>
      <c r="H225" s="148" t="s">
        <v>59</v>
      </c>
      <c r="I225" s="0"/>
      <c r="J225" s="0"/>
      <c r="K225" s="0"/>
      <c r="L225" s="0"/>
      <c r="M225" s="0"/>
      <c r="N225" s="0"/>
      <c r="P225" s="0"/>
      <c r="Q225" s="0"/>
      <c r="R225" s="0"/>
      <c r="S225" s="0"/>
      <c r="T225" s="0"/>
      <c r="U225" s="0"/>
    </row>
    <row r="226" customFormat="false" ht="12" hidden="false" customHeight="false" outlineLevel="0" collapsed="false">
      <c r="A226" s="53" t="s">
        <v>27</v>
      </c>
      <c r="B226" s="144" t="s">
        <v>59</v>
      </c>
      <c r="C226" s="145" t="s">
        <v>59</v>
      </c>
      <c r="D226" s="146" t="s">
        <v>59</v>
      </c>
      <c r="E226" s="146" t="s">
        <v>59</v>
      </c>
      <c r="F226" s="146" t="s">
        <v>59</v>
      </c>
      <c r="G226" s="147" t="s">
        <v>59</v>
      </c>
      <c r="H226" s="148" t="s">
        <v>59</v>
      </c>
      <c r="I226" s="0"/>
      <c r="J226" s="0"/>
      <c r="K226" s="0"/>
      <c r="L226" s="0"/>
      <c r="M226" s="0"/>
      <c r="N226" s="0"/>
      <c r="P226" s="0"/>
      <c r="Q226" s="0"/>
      <c r="R226" s="0"/>
      <c r="S226" s="0"/>
      <c r="T226" s="0"/>
      <c r="U226" s="0"/>
    </row>
    <row r="227" customFormat="false" ht="12" hidden="false" customHeight="false" outlineLevel="0" collapsed="false">
      <c r="A227" s="59" t="s">
        <v>28</v>
      </c>
      <c r="B227" s="149" t="s">
        <v>59</v>
      </c>
      <c r="C227" s="150" t="s">
        <v>59</v>
      </c>
      <c r="D227" s="151" t="s">
        <v>59</v>
      </c>
      <c r="E227" s="151" t="s">
        <v>59</v>
      </c>
      <c r="F227" s="151" t="s">
        <v>59</v>
      </c>
      <c r="G227" s="152" t="s">
        <v>59</v>
      </c>
      <c r="H227" s="153" t="s">
        <v>59</v>
      </c>
      <c r="I227" s="0"/>
      <c r="J227" s="0"/>
      <c r="K227" s="0"/>
      <c r="L227" s="0"/>
      <c r="M227" s="0"/>
      <c r="N227" s="0"/>
      <c r="P227" s="0"/>
      <c r="Q227" s="0"/>
      <c r="R227" s="0"/>
      <c r="S227" s="0"/>
      <c r="T227" s="0"/>
      <c r="U227" s="0"/>
    </row>
    <row r="228" customFormat="false" ht="12" hidden="false" customHeight="false" outlineLevel="0" collapsed="false">
      <c r="A228" s="65" t="s">
        <v>29</v>
      </c>
      <c r="B228" s="154" t="s">
        <v>59</v>
      </c>
      <c r="C228" s="155" t="s">
        <v>59</v>
      </c>
      <c r="D228" s="156" t="s">
        <v>59</v>
      </c>
      <c r="E228" s="156" t="s">
        <v>59</v>
      </c>
      <c r="F228" s="156" t="s">
        <v>59</v>
      </c>
      <c r="G228" s="157" t="s">
        <v>59</v>
      </c>
      <c r="H228" s="158" t="s">
        <v>59</v>
      </c>
      <c r="I228" s="0"/>
      <c r="J228" s="0"/>
      <c r="K228" s="0"/>
      <c r="L228" s="0"/>
      <c r="M228" s="0"/>
      <c r="N228" s="0"/>
      <c r="P228" s="0"/>
      <c r="Q228" s="0"/>
      <c r="R228" s="0"/>
      <c r="S228" s="0"/>
      <c r="T228" s="0"/>
      <c r="U228" s="0"/>
    </row>
    <row r="229" customFormat="false" ht="12" hidden="false" customHeight="false" outlineLevel="0" collapsed="false">
      <c r="A229" s="36" t="s">
        <v>30</v>
      </c>
      <c r="B229" s="129" t="s">
        <v>59</v>
      </c>
      <c r="C229" s="130" t="s">
        <v>59</v>
      </c>
      <c r="D229" s="131" t="s">
        <v>59</v>
      </c>
      <c r="E229" s="131" t="s">
        <v>59</v>
      </c>
      <c r="F229" s="131" t="s">
        <v>59</v>
      </c>
      <c r="G229" s="132" t="s">
        <v>59</v>
      </c>
      <c r="H229" s="133" t="s">
        <v>59</v>
      </c>
      <c r="I229" s="0"/>
      <c r="J229" s="0"/>
      <c r="K229" s="0"/>
      <c r="L229" s="0"/>
      <c r="M229" s="0"/>
      <c r="N229" s="0"/>
      <c r="P229" s="0"/>
      <c r="Q229" s="0"/>
      <c r="R229" s="0"/>
      <c r="S229" s="0"/>
      <c r="T229" s="0"/>
      <c r="U229" s="0"/>
    </row>
    <row r="230" customFormat="false" ht="12" hidden="false" customHeight="false" outlineLevel="0" collapsed="false">
      <c r="A230" s="5" t="s">
        <v>19</v>
      </c>
      <c r="B230" s="134" t="s">
        <v>59</v>
      </c>
      <c r="C230" s="135" t="s">
        <v>59</v>
      </c>
      <c r="D230" s="136" t="s">
        <v>59</v>
      </c>
      <c r="E230" s="136" t="s">
        <v>59</v>
      </c>
      <c r="F230" s="136" t="s">
        <v>59</v>
      </c>
      <c r="G230" s="137" t="s">
        <v>59</v>
      </c>
      <c r="H230" s="138" t="s">
        <v>59</v>
      </c>
      <c r="I230" s="0"/>
      <c r="J230" s="0"/>
      <c r="K230" s="0"/>
      <c r="L230" s="0"/>
      <c r="M230" s="0"/>
      <c r="N230" s="0"/>
      <c r="P230" s="0"/>
      <c r="Q230" s="0"/>
      <c r="R230" s="0"/>
      <c r="S230" s="0"/>
      <c r="T230" s="0"/>
      <c r="U230" s="0"/>
    </row>
    <row r="231" s="73" customFormat="true" ht="12" hidden="false" customHeight="false" outlineLevel="0" collapsed="false">
      <c r="A231" s="30" t="s">
        <v>31</v>
      </c>
      <c r="B231" s="124" t="s">
        <v>59</v>
      </c>
      <c r="C231" s="125" t="s">
        <v>59</v>
      </c>
      <c r="D231" s="126" t="s">
        <v>59</v>
      </c>
      <c r="E231" s="126" t="s">
        <v>59</v>
      </c>
      <c r="F231" s="126" t="s">
        <v>59</v>
      </c>
      <c r="G231" s="127" t="s">
        <v>59</v>
      </c>
      <c r="H231" s="128" t="s">
        <v>59</v>
      </c>
    </row>
    <row r="232" s="73" customFormat="true" ht="12" hidden="false" customHeight="false" outlineLevel="0" collapsed="false">
      <c r="A232" s="36" t="s">
        <v>32</v>
      </c>
      <c r="B232" s="129" t="s">
        <v>59</v>
      </c>
      <c r="C232" s="130" t="s">
        <v>59</v>
      </c>
      <c r="D232" s="131" t="s">
        <v>59</v>
      </c>
      <c r="E232" s="131" t="s">
        <v>59</v>
      </c>
      <c r="F232" s="131" t="s">
        <v>59</v>
      </c>
      <c r="G232" s="132" t="s">
        <v>59</v>
      </c>
      <c r="H232" s="133" t="s">
        <v>59</v>
      </c>
    </row>
    <row r="233" s="73" customFormat="true" ht="12" hidden="false" customHeight="false" outlineLevel="0" collapsed="false">
      <c r="A233" s="5" t="s">
        <v>19</v>
      </c>
      <c r="B233" s="134" t="s">
        <v>59</v>
      </c>
      <c r="C233" s="135" t="s">
        <v>59</v>
      </c>
      <c r="D233" s="136" t="s">
        <v>59</v>
      </c>
      <c r="E233" s="136" t="s">
        <v>59</v>
      </c>
      <c r="F233" s="136" t="s">
        <v>59</v>
      </c>
      <c r="G233" s="137" t="s">
        <v>59</v>
      </c>
      <c r="H233" s="138" t="s">
        <v>59</v>
      </c>
    </row>
    <row r="234" s="73" customFormat="true" ht="12" hidden="false" customHeight="false" outlineLevel="0" collapsed="false">
      <c r="A234" s="30" t="s">
        <v>33</v>
      </c>
      <c r="B234" s="124" t="s">
        <v>59</v>
      </c>
      <c r="C234" s="125" t="s">
        <v>59</v>
      </c>
      <c r="D234" s="126" t="s">
        <v>59</v>
      </c>
      <c r="E234" s="126" t="s">
        <v>59</v>
      </c>
      <c r="F234" s="126" t="s">
        <v>59</v>
      </c>
      <c r="G234" s="127" t="s">
        <v>59</v>
      </c>
      <c r="H234" s="128" t="s">
        <v>59</v>
      </c>
    </row>
    <row r="235" s="73" customFormat="true" ht="12" hidden="false" customHeight="false" outlineLevel="0" collapsed="false">
      <c r="A235" s="74" t="s">
        <v>34</v>
      </c>
      <c r="B235" s="159" t="s">
        <v>59</v>
      </c>
      <c r="C235" s="160" t="s">
        <v>59</v>
      </c>
      <c r="D235" s="161" t="s">
        <v>59</v>
      </c>
      <c r="E235" s="161" t="s">
        <v>59</v>
      </c>
      <c r="F235" s="161" t="s">
        <v>59</v>
      </c>
      <c r="G235" s="162" t="s">
        <v>59</v>
      </c>
      <c r="H235" s="163" t="s">
        <v>59</v>
      </c>
    </row>
    <row r="236" customFormat="false" ht="12" hidden="false" customHeight="false" outlineLevel="0" collapsed="false">
      <c r="A236" s="80" t="s">
        <v>19</v>
      </c>
      <c r="B236" s="159" t="s">
        <v>59</v>
      </c>
      <c r="C236" s="160" t="s">
        <v>59</v>
      </c>
      <c r="D236" s="161" t="s">
        <v>59</v>
      </c>
      <c r="E236" s="161" t="s">
        <v>59</v>
      </c>
      <c r="F236" s="161" t="s">
        <v>59</v>
      </c>
      <c r="G236" s="162" t="s">
        <v>59</v>
      </c>
      <c r="H236" s="163" t="s">
        <v>59</v>
      </c>
      <c r="I236" s="0"/>
      <c r="J236" s="0"/>
      <c r="K236" s="0"/>
      <c r="L236" s="0"/>
      <c r="M236" s="0"/>
      <c r="N236" s="0"/>
      <c r="P236" s="0"/>
      <c r="Q236" s="0"/>
      <c r="R236" s="0"/>
      <c r="S236" s="0"/>
      <c r="T236" s="0"/>
      <c r="U236" s="0"/>
    </row>
    <row r="237" customFormat="false" ht="12" hidden="false" customHeight="false" outlineLevel="0" collapsed="false">
      <c r="A237" s="80" t="s">
        <v>35</v>
      </c>
      <c r="B237" s="159" t="s">
        <v>59</v>
      </c>
      <c r="C237" s="160" t="s">
        <v>59</v>
      </c>
      <c r="D237" s="161" t="s">
        <v>59</v>
      </c>
      <c r="E237" s="161" t="s">
        <v>59</v>
      </c>
      <c r="F237" s="161" t="s">
        <v>59</v>
      </c>
      <c r="G237" s="162" t="s">
        <v>59</v>
      </c>
      <c r="H237" s="163" t="s">
        <v>59</v>
      </c>
      <c r="I237" s="0"/>
      <c r="J237" s="0"/>
      <c r="K237" s="0"/>
      <c r="L237" s="0"/>
      <c r="M237" s="0"/>
      <c r="N237" s="0"/>
      <c r="P237" s="0"/>
      <c r="Q237" s="0"/>
      <c r="R237" s="0"/>
      <c r="S237" s="0"/>
      <c r="T237" s="0"/>
      <c r="U237" s="0"/>
    </row>
    <row r="238" customFormat="false" ht="12" hidden="false" customHeight="false" outlineLevel="0" collapsed="false">
      <c r="A238" s="36" t="s">
        <v>36</v>
      </c>
      <c r="B238" s="164" t="s">
        <v>59</v>
      </c>
      <c r="C238" s="165" t="s">
        <v>59</v>
      </c>
      <c r="D238" s="166" t="s">
        <v>59</v>
      </c>
      <c r="E238" s="166" t="s">
        <v>59</v>
      </c>
      <c r="F238" s="167" t="s">
        <v>59</v>
      </c>
      <c r="G238" s="168" t="s">
        <v>59</v>
      </c>
      <c r="H238" s="169" t="s">
        <v>59</v>
      </c>
      <c r="I238" s="0"/>
      <c r="J238" s="0"/>
      <c r="K238" s="0"/>
      <c r="L238" s="0"/>
      <c r="M238" s="0"/>
      <c r="N238" s="0"/>
      <c r="P238" s="0"/>
      <c r="Q238" s="0"/>
      <c r="R238" s="0"/>
      <c r="S238" s="0"/>
      <c r="T238" s="0"/>
      <c r="U238" s="0"/>
    </row>
    <row r="239" customFormat="false" ht="12" hidden="false" customHeight="false" outlineLevel="0" collapsed="false">
      <c r="A239" s="53" t="s">
        <v>37</v>
      </c>
      <c r="B239" s="144" t="s">
        <v>59</v>
      </c>
      <c r="C239" s="145" t="s">
        <v>59</v>
      </c>
      <c r="D239" s="170" t="s">
        <v>59</v>
      </c>
      <c r="E239" s="170" t="s">
        <v>59</v>
      </c>
      <c r="F239" s="146" t="s">
        <v>59</v>
      </c>
      <c r="G239" s="171" t="s">
        <v>59</v>
      </c>
      <c r="H239" s="172" t="s">
        <v>59</v>
      </c>
      <c r="I239" s="0"/>
      <c r="J239" s="0"/>
      <c r="K239" s="0"/>
      <c r="L239" s="0"/>
      <c r="M239" s="0"/>
      <c r="N239" s="0"/>
      <c r="P239" s="0"/>
      <c r="Q239" s="0"/>
      <c r="R239" s="0"/>
      <c r="S239" s="0"/>
      <c r="T239" s="0"/>
      <c r="U239" s="0"/>
    </row>
    <row r="240" customFormat="false" ht="12" hidden="false" customHeight="false" outlineLevel="0" collapsed="false">
      <c r="A240" s="53" t="s">
        <v>38</v>
      </c>
      <c r="B240" s="144" t="s">
        <v>59</v>
      </c>
      <c r="C240" s="145" t="s">
        <v>59</v>
      </c>
      <c r="D240" s="170" t="s">
        <v>59</v>
      </c>
      <c r="E240" s="170" t="s">
        <v>59</v>
      </c>
      <c r="F240" s="146" t="s">
        <v>59</v>
      </c>
      <c r="G240" s="171" t="s">
        <v>59</v>
      </c>
      <c r="H240" s="172" t="s">
        <v>59</v>
      </c>
      <c r="I240" s="0"/>
      <c r="J240" s="0"/>
      <c r="K240" s="0"/>
      <c r="L240" s="0"/>
      <c r="M240" s="0"/>
      <c r="N240" s="0"/>
      <c r="P240" s="0"/>
      <c r="Q240" s="0"/>
      <c r="R240" s="0"/>
      <c r="S240" s="0"/>
      <c r="T240" s="0"/>
      <c r="U240" s="0"/>
    </row>
    <row r="241" customFormat="false" ht="12" hidden="false" customHeight="false" outlineLevel="0" collapsed="false">
      <c r="A241" s="53" t="s">
        <v>39</v>
      </c>
      <c r="B241" s="144" t="s">
        <v>59</v>
      </c>
      <c r="C241" s="145" t="s">
        <v>59</v>
      </c>
      <c r="D241" s="170" t="s">
        <v>59</v>
      </c>
      <c r="E241" s="170" t="s">
        <v>59</v>
      </c>
      <c r="F241" s="146" t="s">
        <v>59</v>
      </c>
      <c r="G241" s="171" t="s">
        <v>59</v>
      </c>
      <c r="H241" s="172" t="s">
        <v>59</v>
      </c>
      <c r="I241" s="0"/>
      <c r="J241" s="0"/>
      <c r="K241" s="0"/>
      <c r="L241" s="0"/>
      <c r="M241" s="0"/>
      <c r="N241" s="0"/>
      <c r="P241" s="0"/>
      <c r="Q241" s="0"/>
      <c r="R241" s="0"/>
      <c r="S241" s="0"/>
      <c r="T241" s="0"/>
      <c r="U241" s="0"/>
    </row>
    <row r="242" customFormat="false" ht="12" hidden="false" customHeight="false" outlineLevel="0" collapsed="false">
      <c r="A242" s="53" t="s">
        <v>40</v>
      </c>
      <c r="B242" s="144" t="s">
        <v>59</v>
      </c>
      <c r="C242" s="145" t="s">
        <v>59</v>
      </c>
      <c r="D242" s="170" t="s">
        <v>59</v>
      </c>
      <c r="E242" s="170" t="s">
        <v>59</v>
      </c>
      <c r="F242" s="146" t="s">
        <v>59</v>
      </c>
      <c r="G242" s="171" t="s">
        <v>59</v>
      </c>
      <c r="H242" s="172" t="s">
        <v>59</v>
      </c>
      <c r="I242" s="0"/>
      <c r="J242" s="0"/>
      <c r="K242" s="0"/>
      <c r="L242" s="0"/>
      <c r="M242" s="0"/>
      <c r="N242" s="0"/>
      <c r="P242" s="0"/>
      <c r="Q242" s="0"/>
      <c r="R242" s="0"/>
      <c r="S242" s="0"/>
      <c r="T242" s="0"/>
      <c r="U242" s="0"/>
    </row>
    <row r="243" customFormat="false" ht="12" hidden="false" customHeight="false" outlineLevel="0" collapsed="false">
      <c r="A243" s="53" t="s">
        <v>41</v>
      </c>
      <c r="B243" s="144" t="s">
        <v>59</v>
      </c>
      <c r="C243" s="145" t="s">
        <v>59</v>
      </c>
      <c r="D243" s="170" t="s">
        <v>59</v>
      </c>
      <c r="E243" s="170" t="s">
        <v>59</v>
      </c>
      <c r="F243" s="146" t="s">
        <v>59</v>
      </c>
      <c r="G243" s="171" t="s">
        <v>59</v>
      </c>
      <c r="H243" s="172" t="s">
        <v>59</v>
      </c>
      <c r="I243" s="0"/>
      <c r="J243" s="0"/>
      <c r="K243" s="0"/>
      <c r="L243" s="0"/>
      <c r="M243" s="0"/>
      <c r="N243" s="0"/>
      <c r="P243" s="0"/>
      <c r="Q243" s="0"/>
      <c r="R243" s="0"/>
      <c r="S243" s="0"/>
      <c r="T243" s="0"/>
      <c r="U243" s="0"/>
    </row>
    <row r="244" customFormat="false" ht="12" hidden="false" customHeight="false" outlineLevel="0" collapsed="false">
      <c r="A244" s="53" t="s">
        <v>42</v>
      </c>
      <c r="B244" s="144" t="s">
        <v>59</v>
      </c>
      <c r="C244" s="145" t="s">
        <v>59</v>
      </c>
      <c r="D244" s="170" t="s">
        <v>59</v>
      </c>
      <c r="E244" s="170" t="s">
        <v>59</v>
      </c>
      <c r="F244" s="146" t="s">
        <v>59</v>
      </c>
      <c r="G244" s="171" t="s">
        <v>59</v>
      </c>
      <c r="H244" s="172" t="s">
        <v>59</v>
      </c>
      <c r="I244" s="0"/>
      <c r="J244" s="0"/>
      <c r="K244" s="0"/>
      <c r="L244" s="0"/>
      <c r="M244" s="0"/>
      <c r="N244" s="0"/>
      <c r="P244" s="0"/>
      <c r="Q244" s="0"/>
      <c r="R244" s="0"/>
      <c r="S244" s="0"/>
      <c r="T244" s="0"/>
      <c r="U244" s="0"/>
    </row>
    <row r="245" customFormat="false" ht="12" hidden="false" customHeight="false" outlineLevel="0" collapsed="false">
      <c r="A245" s="53" t="s">
        <v>43</v>
      </c>
      <c r="B245" s="144" t="s">
        <v>59</v>
      </c>
      <c r="C245" s="145" t="s">
        <v>59</v>
      </c>
      <c r="D245" s="170" t="s">
        <v>59</v>
      </c>
      <c r="E245" s="170" t="s">
        <v>59</v>
      </c>
      <c r="F245" s="146" t="s">
        <v>59</v>
      </c>
      <c r="G245" s="171" t="s">
        <v>59</v>
      </c>
      <c r="H245" s="172" t="s">
        <v>59</v>
      </c>
      <c r="I245" s="0"/>
      <c r="J245" s="0"/>
      <c r="K245" s="0"/>
      <c r="L245" s="0"/>
      <c r="M245" s="0"/>
      <c r="N245" s="0"/>
      <c r="P245" s="0"/>
      <c r="Q245" s="0"/>
      <c r="R245" s="0"/>
      <c r="S245" s="0"/>
      <c r="T245" s="0"/>
      <c r="U245" s="0"/>
    </row>
    <row r="246" customFormat="false" ht="12" hidden="false" customHeight="false" outlineLevel="0" collapsed="false">
      <c r="A246" s="53" t="s">
        <v>44</v>
      </c>
      <c r="B246" s="144" t="s">
        <v>59</v>
      </c>
      <c r="C246" s="145" t="s">
        <v>59</v>
      </c>
      <c r="D246" s="170" t="s">
        <v>59</v>
      </c>
      <c r="E246" s="170" t="s">
        <v>59</v>
      </c>
      <c r="F246" s="146" t="s">
        <v>59</v>
      </c>
      <c r="G246" s="171" t="s">
        <v>59</v>
      </c>
      <c r="H246" s="172" t="s">
        <v>59</v>
      </c>
      <c r="I246" s="0"/>
      <c r="J246" s="0"/>
      <c r="K246" s="0"/>
      <c r="L246" s="0"/>
      <c r="M246" s="0"/>
      <c r="N246" s="0"/>
      <c r="P246" s="0"/>
      <c r="Q246" s="0"/>
      <c r="R246" s="0"/>
      <c r="S246" s="0"/>
      <c r="T246" s="0"/>
      <c r="U246" s="0"/>
    </row>
    <row r="247" customFormat="false" ht="12" hidden="false" customHeight="false" outlineLevel="0" collapsed="false">
      <c r="A247" s="53" t="s">
        <v>45</v>
      </c>
      <c r="B247" s="144" t="s">
        <v>59</v>
      </c>
      <c r="C247" s="145" t="s">
        <v>59</v>
      </c>
      <c r="D247" s="170" t="s">
        <v>59</v>
      </c>
      <c r="E247" s="170" t="s">
        <v>59</v>
      </c>
      <c r="F247" s="146" t="s">
        <v>59</v>
      </c>
      <c r="G247" s="171" t="s">
        <v>59</v>
      </c>
      <c r="H247" s="172" t="s">
        <v>59</v>
      </c>
      <c r="I247" s="0"/>
      <c r="J247" s="0"/>
      <c r="K247" s="0"/>
      <c r="L247" s="0"/>
      <c r="M247" s="0"/>
      <c r="N247" s="0"/>
      <c r="P247" s="0"/>
      <c r="Q247" s="0"/>
      <c r="R247" s="0"/>
      <c r="S247" s="0"/>
      <c r="T247" s="0"/>
      <c r="U247" s="0"/>
    </row>
    <row r="248" customFormat="false" ht="12" hidden="false" customHeight="false" outlineLevel="0" collapsed="false">
      <c r="A248" s="53" t="s">
        <v>46</v>
      </c>
      <c r="B248" s="144" t="s">
        <v>59</v>
      </c>
      <c r="C248" s="145" t="s">
        <v>59</v>
      </c>
      <c r="D248" s="170" t="s">
        <v>59</v>
      </c>
      <c r="E248" s="170" t="s">
        <v>59</v>
      </c>
      <c r="F248" s="146" t="s">
        <v>59</v>
      </c>
      <c r="G248" s="171" t="s">
        <v>59</v>
      </c>
      <c r="H248" s="172" t="s">
        <v>59</v>
      </c>
      <c r="I248" s="0"/>
      <c r="J248" s="0"/>
      <c r="K248" s="0"/>
      <c r="L248" s="0"/>
      <c r="M248" s="0"/>
      <c r="N248" s="0"/>
      <c r="P248" s="0"/>
      <c r="Q248" s="0"/>
      <c r="R248" s="0"/>
      <c r="S248" s="0"/>
      <c r="T248" s="0"/>
      <c r="U248" s="0"/>
    </row>
    <row r="249" customFormat="false" ht="12" hidden="false" customHeight="false" outlineLevel="0" collapsed="false">
      <c r="A249" s="36" t="s">
        <v>47</v>
      </c>
      <c r="B249" s="129" t="s">
        <v>59</v>
      </c>
      <c r="C249" s="130" t="s">
        <v>59</v>
      </c>
      <c r="D249" s="173" t="s">
        <v>59</v>
      </c>
      <c r="E249" s="173" t="s">
        <v>59</v>
      </c>
      <c r="F249" s="131" t="s">
        <v>59</v>
      </c>
      <c r="G249" s="174" t="s">
        <v>59</v>
      </c>
      <c r="H249" s="169" t="s">
        <v>59</v>
      </c>
      <c r="I249" s="0"/>
      <c r="J249" s="0"/>
      <c r="K249" s="0"/>
      <c r="L249" s="0"/>
      <c r="M249" s="0"/>
      <c r="N249" s="0"/>
      <c r="P249" s="0"/>
      <c r="Q249" s="0"/>
      <c r="R249" s="0"/>
      <c r="S249" s="0"/>
      <c r="T249" s="0"/>
      <c r="U249" s="0"/>
    </row>
    <row r="250" customFormat="false" ht="12" hidden="false" customHeight="false" outlineLevel="0" collapsed="false">
      <c r="A250" s="92" t="s">
        <v>48</v>
      </c>
      <c r="B250" s="175" t="s">
        <v>59</v>
      </c>
      <c r="C250" s="176" t="s">
        <v>59</v>
      </c>
      <c r="D250" s="177" t="s">
        <v>59</v>
      </c>
      <c r="E250" s="177" t="s">
        <v>59</v>
      </c>
      <c r="F250" s="178" t="s">
        <v>59</v>
      </c>
      <c r="G250" s="179" t="s">
        <v>59</v>
      </c>
      <c r="H250" s="180" t="s">
        <v>59</v>
      </c>
      <c r="I250" s="0"/>
      <c r="J250" s="0"/>
      <c r="K250" s="0"/>
      <c r="L250" s="0"/>
      <c r="M250" s="0"/>
      <c r="N250" s="0"/>
      <c r="P250" s="0"/>
      <c r="Q250" s="0"/>
      <c r="R250" s="0"/>
      <c r="S250" s="0"/>
      <c r="T250" s="0"/>
      <c r="U250" s="0"/>
    </row>
    <row r="251" customFormat="false" ht="12" hidden="false" customHeight="false" outlineLevel="0" collapsed="false">
      <c r="A251" s="99" t="s">
        <v>49</v>
      </c>
      <c r="B251" s="181" t="s">
        <v>59</v>
      </c>
      <c r="C251" s="182" t="s">
        <v>59</v>
      </c>
      <c r="D251" s="183" t="s">
        <v>59</v>
      </c>
      <c r="E251" s="183" t="s">
        <v>59</v>
      </c>
      <c r="F251" s="184" t="s">
        <v>59</v>
      </c>
      <c r="G251" s="185" t="s">
        <v>59</v>
      </c>
      <c r="H251" s="186" t="s">
        <v>59</v>
      </c>
      <c r="I251" s="0"/>
      <c r="J251" s="0"/>
      <c r="K251" s="0"/>
      <c r="L251" s="0"/>
      <c r="M251" s="0"/>
      <c r="N251" s="0"/>
      <c r="P251" s="0"/>
      <c r="Q251" s="0"/>
      <c r="R251" s="0"/>
      <c r="S251" s="0"/>
      <c r="T251" s="0"/>
      <c r="U251" s="0"/>
    </row>
    <row r="252" customFormat="false" ht="12" hidden="false" customHeight="false" outlineLevel="0" collapsed="false">
      <c r="A252" s="106"/>
      <c r="B252" s="107"/>
      <c r="C252" s="107"/>
      <c r="D252" s="107"/>
      <c r="E252" s="107"/>
      <c r="F252" s="107"/>
      <c r="G252" s="108"/>
      <c r="H252" s="86"/>
      <c r="I252" s="107"/>
      <c r="J252" s="107"/>
      <c r="K252" s="107"/>
      <c r="L252" s="107"/>
      <c r="M252" s="107"/>
      <c r="N252" s="108"/>
      <c r="O252" s="86"/>
      <c r="P252" s="107"/>
      <c r="Q252" s="107"/>
      <c r="R252" s="107"/>
      <c r="S252" s="107"/>
      <c r="T252" s="107"/>
      <c r="U252" s="108"/>
      <c r="V252" s="86"/>
    </row>
    <row r="253" customFormat="false" ht="12" hidden="false" customHeight="false" outlineLevel="0" collapsed="false">
      <c r="A253" s="106"/>
      <c r="B253" s="107"/>
      <c r="C253" s="107"/>
      <c r="D253" s="107"/>
      <c r="E253" s="107"/>
      <c r="F253" s="107"/>
      <c r="G253" s="108"/>
      <c r="H253" s="86"/>
      <c r="I253" s="107"/>
      <c r="J253" s="107"/>
      <c r="K253" s="107"/>
      <c r="L253" s="107"/>
      <c r="M253" s="107"/>
      <c r="N253" s="108"/>
      <c r="O253" s="86"/>
      <c r="P253" s="107"/>
      <c r="Q253" s="107"/>
      <c r="R253" s="107"/>
      <c r="S253" s="107"/>
      <c r="T253" s="107"/>
      <c r="U253" s="108"/>
      <c r="V253" s="86"/>
    </row>
    <row r="254" customFormat="false" ht="12" hidden="false" customHeight="false" outlineLevel="0" collapsed="false">
      <c r="A254" s="106"/>
      <c r="B254" s="107"/>
      <c r="C254" s="107"/>
      <c r="D254" s="107"/>
      <c r="E254" s="107"/>
      <c r="F254" s="107"/>
      <c r="G254" s="108"/>
      <c r="H254" s="86"/>
      <c r="I254" s="107"/>
      <c r="J254" s="107"/>
      <c r="K254" s="107"/>
      <c r="L254" s="107"/>
      <c r="M254" s="107"/>
      <c r="N254" s="108"/>
      <c r="O254" s="86"/>
      <c r="P254" s="107"/>
      <c r="Q254" s="107"/>
      <c r="R254" s="107"/>
      <c r="S254" s="107"/>
      <c r="T254" s="107"/>
      <c r="U254" s="108"/>
      <c r="V254" s="86"/>
    </row>
    <row r="255" customFormat="false" ht="12" hidden="false" customHeight="false" outlineLevel="0" collapsed="false">
      <c r="A255" s="106"/>
      <c r="B255" s="107"/>
      <c r="C255" s="107"/>
      <c r="D255" s="107"/>
      <c r="E255" s="107"/>
      <c r="F255" s="107"/>
      <c r="G255" s="108"/>
      <c r="H255" s="86"/>
      <c r="I255" s="107"/>
      <c r="J255" s="107"/>
      <c r="K255" s="107"/>
      <c r="L255" s="107"/>
      <c r="M255" s="107"/>
      <c r="N255" s="108"/>
      <c r="O255" s="86"/>
      <c r="P255" s="107"/>
      <c r="Q255" s="107"/>
      <c r="R255" s="107"/>
      <c r="S255" s="107"/>
      <c r="T255" s="107"/>
      <c r="U255" s="108"/>
      <c r="V255" s="86"/>
    </row>
    <row r="256" customFormat="false" ht="12" hidden="false" customHeight="false" outlineLevel="0" collapsed="false">
      <c r="A256" s="106"/>
      <c r="B256" s="107"/>
      <c r="C256" s="107"/>
      <c r="D256" s="107"/>
      <c r="E256" s="107"/>
      <c r="F256" s="107"/>
      <c r="G256" s="108"/>
      <c r="H256" s="86"/>
      <c r="I256" s="107"/>
      <c r="J256" s="107"/>
      <c r="K256" s="107"/>
      <c r="L256" s="107"/>
      <c r="M256" s="107"/>
      <c r="N256" s="108"/>
      <c r="O256" s="86"/>
      <c r="P256" s="107"/>
      <c r="Q256" s="107"/>
      <c r="R256" s="107"/>
      <c r="S256" s="107"/>
      <c r="T256" s="107"/>
      <c r="U256" s="108"/>
      <c r="V256" s="86"/>
    </row>
    <row r="257" customFormat="false" ht="12" hidden="false" customHeight="false" outlineLevel="0" collapsed="false">
      <c r="A257" s="106"/>
      <c r="B257" s="107"/>
      <c r="C257" s="107"/>
      <c r="D257" s="107"/>
      <c r="E257" s="107"/>
      <c r="F257" s="107"/>
      <c r="G257" s="108"/>
      <c r="H257" s="86"/>
      <c r="I257" s="107"/>
      <c r="J257" s="107"/>
      <c r="K257" s="107"/>
      <c r="L257" s="107"/>
      <c r="M257" s="107"/>
      <c r="N257" s="108"/>
      <c r="O257" s="86"/>
      <c r="P257" s="107"/>
      <c r="Q257" s="107"/>
      <c r="R257" s="107"/>
      <c r="S257" s="107"/>
      <c r="T257" s="107"/>
      <c r="U257" s="108"/>
      <c r="V257" s="86"/>
    </row>
    <row r="258" customFormat="false" ht="12" hidden="false" customHeight="false" outlineLevel="0" collapsed="false">
      <c r="A258" s="106"/>
      <c r="B258" s="107"/>
      <c r="C258" s="107"/>
      <c r="D258" s="107"/>
      <c r="E258" s="107"/>
      <c r="F258" s="107"/>
      <c r="G258" s="108"/>
      <c r="H258" s="86"/>
      <c r="I258" s="107"/>
      <c r="J258" s="107"/>
      <c r="K258" s="107"/>
      <c r="L258" s="107"/>
      <c r="M258" s="107"/>
      <c r="N258" s="108"/>
      <c r="O258" s="86"/>
      <c r="P258" s="107"/>
      <c r="Q258" s="107"/>
      <c r="R258" s="107"/>
      <c r="S258" s="107"/>
      <c r="T258" s="107"/>
      <c r="U258" s="108"/>
      <c r="V258" s="86"/>
    </row>
    <row r="259" customFormat="false" ht="12" hidden="false" customHeight="false" outlineLevel="0" collapsed="false">
      <c r="A259" s="106"/>
      <c r="B259" s="107"/>
      <c r="C259" s="107"/>
      <c r="D259" s="107"/>
      <c r="E259" s="107"/>
      <c r="F259" s="107"/>
      <c r="G259" s="108"/>
      <c r="H259" s="86"/>
      <c r="I259" s="107"/>
      <c r="J259" s="107"/>
      <c r="K259" s="107"/>
      <c r="L259" s="107"/>
      <c r="M259" s="107"/>
      <c r="N259" s="108"/>
      <c r="O259" s="86"/>
      <c r="P259" s="107"/>
      <c r="Q259" s="107"/>
      <c r="R259" s="107"/>
      <c r="S259" s="107"/>
      <c r="T259" s="107"/>
      <c r="U259" s="108"/>
      <c r="V259" s="86"/>
    </row>
    <row r="260" customFormat="false" ht="12" hidden="false" customHeight="false" outlineLevel="0" collapsed="false">
      <c r="A260" s="106"/>
      <c r="B260" s="107"/>
      <c r="C260" s="107"/>
      <c r="D260" s="107"/>
      <c r="E260" s="107"/>
      <c r="F260" s="107"/>
      <c r="G260" s="108"/>
      <c r="H260" s="86"/>
      <c r="I260" s="107"/>
      <c r="J260" s="107"/>
      <c r="K260" s="107"/>
      <c r="L260" s="107"/>
      <c r="M260" s="107"/>
      <c r="N260" s="108"/>
      <c r="O260" s="86"/>
      <c r="P260" s="107"/>
      <c r="Q260" s="107"/>
      <c r="R260" s="107"/>
      <c r="S260" s="107"/>
      <c r="T260" s="107"/>
      <c r="U260" s="108"/>
      <c r="V260" s="86"/>
    </row>
    <row r="261" customFormat="false" ht="12" hidden="false" customHeight="false" outlineLevel="0" collapsed="false">
      <c r="A261" s="106"/>
      <c r="B261" s="107"/>
      <c r="C261" s="107"/>
      <c r="D261" s="107"/>
      <c r="E261" s="107"/>
      <c r="F261" s="107"/>
      <c r="G261" s="108"/>
      <c r="H261" s="86"/>
      <c r="I261" s="107"/>
      <c r="J261" s="107"/>
      <c r="K261" s="107"/>
      <c r="L261" s="107"/>
      <c r="M261" s="107"/>
      <c r="N261" s="108"/>
      <c r="O261" s="86"/>
      <c r="P261" s="107"/>
      <c r="Q261" s="107"/>
      <c r="R261" s="107"/>
      <c r="S261" s="107"/>
      <c r="T261" s="107"/>
      <c r="U261" s="108"/>
      <c r="V261" s="86"/>
    </row>
    <row r="262" customFormat="false" ht="12" hidden="false" customHeight="false" outlineLevel="0" collapsed="false">
      <c r="A262" s="106"/>
      <c r="B262" s="107"/>
      <c r="C262" s="107"/>
      <c r="D262" s="107"/>
      <c r="E262" s="107"/>
      <c r="F262" s="107"/>
      <c r="G262" s="108"/>
      <c r="H262" s="86"/>
      <c r="I262" s="107"/>
      <c r="J262" s="107"/>
      <c r="K262" s="107"/>
      <c r="L262" s="107"/>
      <c r="M262" s="107"/>
      <c r="N262" s="108"/>
      <c r="O262" s="86"/>
      <c r="P262" s="107"/>
      <c r="Q262" s="107"/>
      <c r="R262" s="107"/>
      <c r="S262" s="107"/>
      <c r="T262" s="107"/>
      <c r="U262" s="108"/>
      <c r="V262" s="86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0</v>
      </c>
      <c r="F264" s="8"/>
      <c r="G264" s="8"/>
      <c r="H264" s="10"/>
      <c r="I264" s="6"/>
      <c r="J264" s="7"/>
      <c r="K264" s="8"/>
      <c r="L264" s="9" t="s">
        <v>61</v>
      </c>
      <c r="M264" s="8"/>
      <c r="N264" s="8"/>
      <c r="O264" s="10"/>
      <c r="P264" s="6"/>
      <c r="Q264" s="7"/>
      <c r="R264" s="8"/>
      <c r="S264" s="9" t="s">
        <v>62</v>
      </c>
      <c r="T264" s="8"/>
      <c r="U264" s="8"/>
      <c r="V264" s="109"/>
    </row>
    <row r="265" customFormat="false" ht="12" hidden="false" customHeight="false" outlineLevel="0" collapsed="false">
      <c r="A265" s="13" t="s">
        <v>5</v>
      </c>
      <c r="B265" s="14" t="s">
        <v>6</v>
      </c>
      <c r="C265" s="15" t="s">
        <v>7</v>
      </c>
      <c r="D265" s="16" t="s">
        <v>8</v>
      </c>
      <c r="E265" s="16" t="s">
        <v>9</v>
      </c>
      <c r="F265" s="17" t="s">
        <v>10</v>
      </c>
      <c r="G265" s="18" t="s">
        <v>11</v>
      </c>
      <c r="H265" s="19" t="s">
        <v>12</v>
      </c>
      <c r="I265" s="20" t="s">
        <v>6</v>
      </c>
      <c r="J265" s="15" t="s">
        <v>7</v>
      </c>
      <c r="K265" s="16" t="s">
        <v>8</v>
      </c>
      <c r="L265" s="16" t="s">
        <v>9</v>
      </c>
      <c r="M265" s="16" t="s">
        <v>10</v>
      </c>
      <c r="N265" s="18" t="s">
        <v>11</v>
      </c>
      <c r="O265" s="19" t="s">
        <v>12</v>
      </c>
      <c r="P265" s="20" t="s">
        <v>6</v>
      </c>
      <c r="Q265" s="15" t="s">
        <v>7</v>
      </c>
      <c r="R265" s="16" t="s">
        <v>8</v>
      </c>
      <c r="S265" s="16" t="s">
        <v>9</v>
      </c>
      <c r="T265" s="16" t="s">
        <v>10</v>
      </c>
      <c r="U265" s="18" t="s">
        <v>11</v>
      </c>
      <c r="V265" s="110" t="s">
        <v>12</v>
      </c>
    </row>
    <row r="266" customFormat="false" ht="12" hidden="false" customHeight="false" outlineLevel="0" collapsed="false">
      <c r="A266" s="21" t="s">
        <v>13</v>
      </c>
      <c r="B266" s="22"/>
      <c r="C266" s="23" t="s">
        <v>14</v>
      </c>
      <c r="D266" s="24"/>
      <c r="E266" s="25" t="s">
        <v>14</v>
      </c>
      <c r="F266" s="26"/>
      <c r="G266" s="27" t="s">
        <v>15</v>
      </c>
      <c r="H266" s="28" t="s">
        <v>16</v>
      </c>
      <c r="I266" s="29"/>
      <c r="J266" s="23" t="s">
        <v>14</v>
      </c>
      <c r="K266" s="24"/>
      <c r="L266" s="25" t="s">
        <v>14</v>
      </c>
      <c r="M266" s="24"/>
      <c r="N266" s="27" t="s">
        <v>15</v>
      </c>
      <c r="O266" s="28" t="s">
        <v>16</v>
      </c>
      <c r="P266" s="29"/>
      <c r="Q266" s="23" t="s">
        <v>14</v>
      </c>
      <c r="R266" s="24"/>
      <c r="S266" s="25" t="s">
        <v>14</v>
      </c>
      <c r="T266" s="24"/>
      <c r="U266" s="27" t="s">
        <v>15</v>
      </c>
      <c r="V266" s="111" t="s">
        <v>16</v>
      </c>
    </row>
    <row r="267" customFormat="false" ht="12" hidden="false" customHeight="false" outlineLevel="0" collapsed="false">
      <c r="A267" s="30" t="s">
        <v>17</v>
      </c>
      <c r="B267" s="31" t="n">
        <f aca="false">+データ表!B169</f>
        <v>8</v>
      </c>
      <c r="C267" s="32" t="n">
        <f aca="false">+データ表!C169</f>
        <v>132</v>
      </c>
      <c r="D267" s="33" t="n">
        <f aca="false">+データ表!D169</f>
        <v>539</v>
      </c>
      <c r="E267" s="33" t="n">
        <f aca="false">+データ表!E169</f>
        <v>98</v>
      </c>
      <c r="F267" s="33" t="n">
        <f aca="false">+データ表!F169</f>
        <v>4</v>
      </c>
      <c r="G267" s="34" t="n">
        <f aca="false">SUM(C267:F267)</f>
        <v>773</v>
      </c>
      <c r="H267" s="35" t="n">
        <f aca="false">IF(G267=0,0,(E267+F267)/G267*100)</f>
        <v>13.1953428201811</v>
      </c>
      <c r="I267" s="31" t="n">
        <f aca="false">+データ表!I169</f>
        <v>18</v>
      </c>
      <c r="J267" s="32" t="n">
        <f aca="false">+データ表!J169</f>
        <v>83</v>
      </c>
      <c r="K267" s="33" t="n">
        <f aca="false">+データ表!K169</f>
        <v>334</v>
      </c>
      <c r="L267" s="33" t="n">
        <f aca="false">+データ表!L169</f>
        <v>22</v>
      </c>
      <c r="M267" s="33" t="n">
        <f aca="false">+データ表!M169</f>
        <v>4</v>
      </c>
      <c r="N267" s="34" t="n">
        <f aca="false">SUM(J267:M267)</f>
        <v>443</v>
      </c>
      <c r="O267" s="35" t="n">
        <f aca="false">IF(N267=0,0,(L267+M267)/N267*100)</f>
        <v>5.86907449209932</v>
      </c>
      <c r="P267" s="31" t="n">
        <f aca="false">+データ表!P169</f>
        <v>1</v>
      </c>
      <c r="Q267" s="32" t="n">
        <f aca="false">+データ表!Q169</f>
        <v>24</v>
      </c>
      <c r="R267" s="33" t="n">
        <f aca="false">+データ表!R169</f>
        <v>162</v>
      </c>
      <c r="S267" s="33" t="n">
        <f aca="false">+データ表!S169</f>
        <v>6</v>
      </c>
      <c r="T267" s="33" t="n">
        <f aca="false">+データ表!T169</f>
        <v>2</v>
      </c>
      <c r="U267" s="34" t="n">
        <f aca="false">SUM(Q267:T267)</f>
        <v>194</v>
      </c>
      <c r="V267" s="112" t="n">
        <f aca="false">IF(U267=0,0,(S267+T267)/U267*100)</f>
        <v>4.12371134020619</v>
      </c>
    </row>
    <row r="268" customFormat="false" ht="12" hidden="false" customHeight="false" outlineLevel="0" collapsed="false">
      <c r="A268" s="36" t="s">
        <v>18</v>
      </c>
      <c r="B268" s="37" t="n">
        <f aca="false">+データ表!B170</f>
        <v>13</v>
      </c>
      <c r="C268" s="38" t="n">
        <f aca="false">+データ表!C170</f>
        <v>72</v>
      </c>
      <c r="D268" s="39" t="n">
        <f aca="false">+データ表!D170</f>
        <v>340</v>
      </c>
      <c r="E268" s="39" t="n">
        <f aca="false">+データ表!E170</f>
        <v>74</v>
      </c>
      <c r="F268" s="39" t="n">
        <f aca="false">+データ表!F170</f>
        <v>3</v>
      </c>
      <c r="G268" s="40" t="n">
        <f aca="false">SUM(C268:F268)</f>
        <v>489</v>
      </c>
      <c r="H268" s="41" t="n">
        <f aca="false">IF(G268=0,0,(E268+F268)/G268*100)</f>
        <v>15.7464212678937</v>
      </c>
      <c r="I268" s="37" t="n">
        <f aca="false">+データ表!I170</f>
        <v>44</v>
      </c>
      <c r="J268" s="38" t="n">
        <f aca="false">+データ表!J170</f>
        <v>67</v>
      </c>
      <c r="K268" s="39" t="n">
        <f aca="false">+データ表!K170</f>
        <v>270</v>
      </c>
      <c r="L268" s="39" t="n">
        <f aca="false">+データ表!L170</f>
        <v>7</v>
      </c>
      <c r="M268" s="39" t="n">
        <f aca="false">+データ表!M170</f>
        <v>4</v>
      </c>
      <c r="N268" s="40" t="n">
        <f aca="false">SUM(J268:M268)</f>
        <v>348</v>
      </c>
      <c r="O268" s="41" t="n">
        <f aca="false">IF(N268=0,0,(L268+M268)/N268*100)</f>
        <v>3.16091954022989</v>
      </c>
      <c r="P268" s="37" t="n">
        <f aca="false">+データ表!P170</f>
        <v>1</v>
      </c>
      <c r="Q268" s="38" t="n">
        <f aca="false">+データ表!Q170</f>
        <v>30</v>
      </c>
      <c r="R268" s="39" t="n">
        <f aca="false">+データ表!R170</f>
        <v>282</v>
      </c>
      <c r="S268" s="39" t="n">
        <f aca="false">+データ表!S170</f>
        <v>9</v>
      </c>
      <c r="T268" s="39" t="n">
        <f aca="false">+データ表!T170</f>
        <v>0</v>
      </c>
      <c r="U268" s="40" t="n">
        <f aca="false">SUM(Q268:T268)</f>
        <v>321</v>
      </c>
      <c r="V268" s="113" t="n">
        <f aca="false">IF(U268=0,0,(S268+T268)/U268*100)</f>
        <v>2.80373831775701</v>
      </c>
    </row>
    <row r="269" customFormat="false" ht="12" hidden="false" customHeight="false" outlineLevel="0" collapsed="false">
      <c r="A269" s="5" t="s">
        <v>19</v>
      </c>
      <c r="B269" s="42" t="n">
        <f aca="false">+B267+B268</f>
        <v>21</v>
      </c>
      <c r="C269" s="43" t="n">
        <f aca="false">+C267+C268</f>
        <v>204</v>
      </c>
      <c r="D269" s="44" t="n">
        <f aca="false">+D267+D268</f>
        <v>879</v>
      </c>
      <c r="E269" s="44" t="n">
        <f aca="false">+E267+E268</f>
        <v>172</v>
      </c>
      <c r="F269" s="44" t="n">
        <f aca="false">+F267+F268</f>
        <v>7</v>
      </c>
      <c r="G269" s="45" t="n">
        <f aca="false">SUM(C269:F269)</f>
        <v>1262</v>
      </c>
      <c r="H269" s="46" t="n">
        <f aca="false">IF(G269=0,0,(E269+F269)/G269*100)</f>
        <v>14.1838351822504</v>
      </c>
      <c r="I269" s="42" t="n">
        <f aca="false">+I267+I268</f>
        <v>62</v>
      </c>
      <c r="J269" s="43" t="n">
        <f aca="false">+J267+J268</f>
        <v>150</v>
      </c>
      <c r="K269" s="44" t="n">
        <f aca="false">+K267+K268</f>
        <v>604</v>
      </c>
      <c r="L269" s="44" t="n">
        <f aca="false">+L267+L268</f>
        <v>29</v>
      </c>
      <c r="M269" s="44" t="n">
        <f aca="false">+M267+M268</f>
        <v>8</v>
      </c>
      <c r="N269" s="45" t="n">
        <f aca="false">SUM(J269:M269)</f>
        <v>791</v>
      </c>
      <c r="O269" s="46" t="n">
        <f aca="false">IF(N269=0,0,(L269+M269)/N269*100)</f>
        <v>4.67762326169406</v>
      </c>
      <c r="P269" s="42" t="n">
        <f aca="false">+P267+P268</f>
        <v>2</v>
      </c>
      <c r="Q269" s="43" t="n">
        <f aca="false">+Q267+Q268</f>
        <v>54</v>
      </c>
      <c r="R269" s="44" t="n">
        <f aca="false">+R267+R268</f>
        <v>444</v>
      </c>
      <c r="S269" s="44" t="n">
        <f aca="false">+S267+S268</f>
        <v>15</v>
      </c>
      <c r="T269" s="44" t="n">
        <f aca="false">+T267+T268</f>
        <v>2</v>
      </c>
      <c r="U269" s="45" t="n">
        <f aca="false">SUM(Q269:T269)</f>
        <v>515</v>
      </c>
      <c r="V269" s="114" t="n">
        <f aca="false">IF(U269=0,0,(S269+T269)/U269*100)</f>
        <v>3.30097087378641</v>
      </c>
    </row>
    <row r="270" customFormat="false" ht="12" hidden="false" customHeight="false" outlineLevel="0" collapsed="false">
      <c r="A270" s="30" t="s">
        <v>20</v>
      </c>
      <c r="B270" s="31" t="n">
        <f aca="false">+データ表!B171</f>
        <v>26</v>
      </c>
      <c r="C270" s="32" t="n">
        <f aca="false">+データ表!C171</f>
        <v>102</v>
      </c>
      <c r="D270" s="33" t="n">
        <f aca="false">+データ表!D171</f>
        <v>398</v>
      </c>
      <c r="E270" s="33" t="n">
        <f aca="false">+データ表!E171</f>
        <v>85</v>
      </c>
      <c r="F270" s="33" t="n">
        <f aca="false">+データ表!F171</f>
        <v>4</v>
      </c>
      <c r="G270" s="34" t="n">
        <f aca="false">SUM(C270:F270)</f>
        <v>589</v>
      </c>
      <c r="H270" s="35" t="n">
        <f aca="false">IF(G270=0,0,(E270+F270)/G270*100)</f>
        <v>15.1103565365025</v>
      </c>
      <c r="I270" s="31" t="n">
        <f aca="false">+データ表!I171</f>
        <v>38</v>
      </c>
      <c r="J270" s="32" t="n">
        <f aca="false">+データ表!J171</f>
        <v>61</v>
      </c>
      <c r="K270" s="33" t="n">
        <f aca="false">+データ表!K171</f>
        <v>185</v>
      </c>
      <c r="L270" s="33" t="n">
        <f aca="false">+データ表!L171</f>
        <v>23</v>
      </c>
      <c r="M270" s="33" t="n">
        <f aca="false">+データ表!M171</f>
        <v>3</v>
      </c>
      <c r="N270" s="34" t="n">
        <f aca="false">SUM(J270:M270)</f>
        <v>272</v>
      </c>
      <c r="O270" s="35" t="n">
        <f aca="false">IF(N270=0,0,(L270+M270)/N270*100)</f>
        <v>9.55882352941176</v>
      </c>
      <c r="P270" s="31" t="n">
        <f aca="false">+データ表!P171</f>
        <v>5</v>
      </c>
      <c r="Q270" s="32" t="n">
        <f aca="false">+データ表!Q171</f>
        <v>30</v>
      </c>
      <c r="R270" s="33" t="n">
        <f aca="false">+データ表!R171</f>
        <v>285</v>
      </c>
      <c r="S270" s="33" t="n">
        <f aca="false">+データ表!S171</f>
        <v>5</v>
      </c>
      <c r="T270" s="33" t="n">
        <f aca="false">+データ表!T171</f>
        <v>0</v>
      </c>
      <c r="U270" s="34" t="n">
        <f aca="false">SUM(Q270:T270)</f>
        <v>320</v>
      </c>
      <c r="V270" s="112" t="n">
        <f aca="false">IF(U270=0,0,(S270+T270)/U270*100)</f>
        <v>1.5625</v>
      </c>
    </row>
    <row r="271" customFormat="false" ht="12" hidden="false" customHeight="false" outlineLevel="0" collapsed="false">
      <c r="A271" s="36" t="s">
        <v>21</v>
      </c>
      <c r="B271" s="37" t="n">
        <f aca="false">+データ表!B172</f>
        <v>9</v>
      </c>
      <c r="C271" s="38" t="n">
        <f aca="false">+データ表!C172</f>
        <v>118</v>
      </c>
      <c r="D271" s="39" t="n">
        <f aca="false">+データ表!D172</f>
        <v>405</v>
      </c>
      <c r="E271" s="39" t="n">
        <f aca="false">+データ表!E172</f>
        <v>135</v>
      </c>
      <c r="F271" s="39" t="n">
        <f aca="false">+データ表!F172</f>
        <v>1</v>
      </c>
      <c r="G271" s="40" t="n">
        <f aca="false">SUM(C271:F271)</f>
        <v>659</v>
      </c>
      <c r="H271" s="41" t="n">
        <f aca="false">IF(G271=0,0,(E271+F271)/G271*100)</f>
        <v>20.6373292867982</v>
      </c>
      <c r="I271" s="37" t="n">
        <f aca="false">+データ表!I172</f>
        <v>18</v>
      </c>
      <c r="J271" s="38" t="n">
        <f aca="false">+データ表!J172</f>
        <v>87</v>
      </c>
      <c r="K271" s="39" t="n">
        <f aca="false">+データ表!K172</f>
        <v>285</v>
      </c>
      <c r="L271" s="39" t="n">
        <f aca="false">+データ表!L172</f>
        <v>29</v>
      </c>
      <c r="M271" s="39" t="n">
        <f aca="false">+データ表!M172</f>
        <v>2</v>
      </c>
      <c r="N271" s="40" t="n">
        <f aca="false">SUM(J271:M271)</f>
        <v>403</v>
      </c>
      <c r="O271" s="41" t="n">
        <f aca="false">IF(N271=0,0,(L271+M271)/N271*100)</f>
        <v>7.69230769230769</v>
      </c>
      <c r="P271" s="37" t="n">
        <f aca="false">+データ表!P172</f>
        <v>1</v>
      </c>
      <c r="Q271" s="38" t="n">
        <f aca="false">+データ表!Q172</f>
        <v>22</v>
      </c>
      <c r="R271" s="39" t="n">
        <f aca="false">+データ表!R172</f>
        <v>174</v>
      </c>
      <c r="S271" s="39" t="n">
        <f aca="false">+データ表!S172</f>
        <v>11</v>
      </c>
      <c r="T271" s="39" t="n">
        <f aca="false">+データ表!T172</f>
        <v>0</v>
      </c>
      <c r="U271" s="40" t="n">
        <f aca="false">SUM(Q271:T271)</f>
        <v>207</v>
      </c>
      <c r="V271" s="113" t="n">
        <f aca="false">IF(U271=0,0,(S271+T271)/U271*100)</f>
        <v>5.31400966183575</v>
      </c>
    </row>
    <row r="272" customFormat="false" ht="12" hidden="false" customHeight="false" outlineLevel="0" collapsed="false">
      <c r="A272" s="5" t="s">
        <v>19</v>
      </c>
      <c r="B272" s="42" t="n">
        <f aca="false">+B270+B271</f>
        <v>35</v>
      </c>
      <c r="C272" s="43" t="n">
        <f aca="false">+C270+C271</f>
        <v>220</v>
      </c>
      <c r="D272" s="44" t="n">
        <f aca="false">+D270+D271</f>
        <v>803</v>
      </c>
      <c r="E272" s="44" t="n">
        <f aca="false">+E270+E271</f>
        <v>220</v>
      </c>
      <c r="F272" s="44" t="n">
        <f aca="false">+F270+F271</f>
        <v>5</v>
      </c>
      <c r="G272" s="45" t="n">
        <f aca="false">SUM(C272:F272)</f>
        <v>1248</v>
      </c>
      <c r="H272" s="46" t="n">
        <f aca="false">IF(G272=0,0,(E272+F272)/G272*100)</f>
        <v>18.0288461538462</v>
      </c>
      <c r="I272" s="42" t="n">
        <f aca="false">+I270+I271</f>
        <v>56</v>
      </c>
      <c r="J272" s="43" t="n">
        <f aca="false">+J270+J271</f>
        <v>148</v>
      </c>
      <c r="K272" s="44" t="n">
        <f aca="false">+K270+K271</f>
        <v>470</v>
      </c>
      <c r="L272" s="44" t="n">
        <f aca="false">+L270+L271</f>
        <v>52</v>
      </c>
      <c r="M272" s="44" t="n">
        <f aca="false">+M270+M271</f>
        <v>5</v>
      </c>
      <c r="N272" s="45" t="n">
        <f aca="false">SUM(J272:M272)</f>
        <v>675</v>
      </c>
      <c r="O272" s="46" t="n">
        <f aca="false">IF(N272=0,0,(L272+M272)/N272*100)</f>
        <v>8.44444444444445</v>
      </c>
      <c r="P272" s="42" t="n">
        <f aca="false">+P270+P271</f>
        <v>6</v>
      </c>
      <c r="Q272" s="43" t="n">
        <f aca="false">+Q270+Q271</f>
        <v>52</v>
      </c>
      <c r="R272" s="44" t="n">
        <f aca="false">+R270+R271</f>
        <v>459</v>
      </c>
      <c r="S272" s="44" t="n">
        <f aca="false">+S270+S271</f>
        <v>16</v>
      </c>
      <c r="T272" s="44" t="n">
        <f aca="false">+T270+T271</f>
        <v>0</v>
      </c>
      <c r="U272" s="45" t="n">
        <f aca="false">SUM(Q272:T272)</f>
        <v>527</v>
      </c>
      <c r="V272" s="114" t="n">
        <f aca="false">IF(U272=0,0,(S272+T272)/U272*100)</f>
        <v>3.03605313092979</v>
      </c>
    </row>
    <row r="273" customFormat="false" ht="12" hidden="false" customHeight="false" outlineLevel="0" collapsed="false">
      <c r="A273" s="47" t="s">
        <v>22</v>
      </c>
      <c r="B273" s="48" t="n">
        <f aca="false">+データ表!B173</f>
        <v>17</v>
      </c>
      <c r="C273" s="49" t="n">
        <f aca="false">+データ表!C173</f>
        <v>286</v>
      </c>
      <c r="D273" s="50" t="n">
        <f aca="false">+データ表!D173</f>
        <v>904</v>
      </c>
      <c r="E273" s="50" t="n">
        <f aca="false">+データ表!E173</f>
        <v>286</v>
      </c>
      <c r="F273" s="50" t="n">
        <f aca="false">+データ表!F173</f>
        <v>12</v>
      </c>
      <c r="G273" s="51" t="n">
        <f aca="false">SUM(C273:F273)</f>
        <v>1488</v>
      </c>
      <c r="H273" s="52" t="n">
        <f aca="false">IF(G273=0,0,(E273+F273)/G273*100)</f>
        <v>20.0268817204301</v>
      </c>
      <c r="I273" s="48" t="n">
        <f aca="false">+データ表!I173</f>
        <v>21</v>
      </c>
      <c r="J273" s="49" t="n">
        <f aca="false">+データ表!J173</f>
        <v>176</v>
      </c>
      <c r="K273" s="50" t="n">
        <f aca="false">+データ表!K173</f>
        <v>614</v>
      </c>
      <c r="L273" s="50" t="n">
        <f aca="false">+データ表!L173</f>
        <v>67</v>
      </c>
      <c r="M273" s="50" t="n">
        <f aca="false">+データ表!M173</f>
        <v>6</v>
      </c>
      <c r="N273" s="51" t="n">
        <f aca="false">SUM(J273:M273)</f>
        <v>863</v>
      </c>
      <c r="O273" s="52" t="n">
        <f aca="false">IF(N273=0,0,(L273+M273)/N273*100)</f>
        <v>8.45886442641947</v>
      </c>
      <c r="P273" s="48" t="n">
        <f aca="false">+データ表!P173</f>
        <v>2</v>
      </c>
      <c r="Q273" s="49" t="n">
        <f aca="false">+データ表!Q173</f>
        <v>57</v>
      </c>
      <c r="R273" s="50" t="n">
        <f aca="false">+データ表!R173</f>
        <v>232</v>
      </c>
      <c r="S273" s="50" t="n">
        <f aca="false">+データ表!S173</f>
        <v>30</v>
      </c>
      <c r="T273" s="50" t="n">
        <f aca="false">+データ表!T173</f>
        <v>2</v>
      </c>
      <c r="U273" s="51" t="n">
        <f aca="false">SUM(Q273:T273)</f>
        <v>321</v>
      </c>
      <c r="V273" s="115" t="n">
        <f aca="false">IF(U273=0,0,(S273+T273)/U273*100)</f>
        <v>9.96884735202492</v>
      </c>
    </row>
    <row r="274" customFormat="false" ht="12" hidden="false" customHeight="false" outlineLevel="0" collapsed="false">
      <c r="A274" s="53" t="s">
        <v>23</v>
      </c>
      <c r="B274" s="54" t="n">
        <f aca="false">+データ表!B174</f>
        <v>14</v>
      </c>
      <c r="C274" s="55" t="n">
        <f aca="false">+データ表!C174</f>
        <v>304</v>
      </c>
      <c r="D274" s="56" t="n">
        <f aca="false">+データ表!D174</f>
        <v>616</v>
      </c>
      <c r="E274" s="56" t="n">
        <f aca="false">+データ表!E174</f>
        <v>253</v>
      </c>
      <c r="F274" s="56" t="n">
        <f aca="false">+データ表!F174</f>
        <v>10</v>
      </c>
      <c r="G274" s="57" t="n">
        <f aca="false">SUM(C274:F274)</f>
        <v>1183</v>
      </c>
      <c r="H274" s="58" t="n">
        <f aca="false">IF(G274=0,0,(E274+F274)/G274*100)</f>
        <v>22.2316145393068</v>
      </c>
      <c r="I274" s="54" t="n">
        <f aca="false">+データ表!I174</f>
        <v>15</v>
      </c>
      <c r="J274" s="55" t="n">
        <f aca="false">+データ表!J174</f>
        <v>183</v>
      </c>
      <c r="K274" s="56" t="n">
        <f aca="false">+データ表!K174</f>
        <v>422</v>
      </c>
      <c r="L274" s="56" t="n">
        <f aca="false">+データ表!L174</f>
        <v>62</v>
      </c>
      <c r="M274" s="56" t="n">
        <f aca="false">+データ表!M174</f>
        <v>9</v>
      </c>
      <c r="N274" s="57" t="n">
        <f aca="false">SUM(J274:M274)</f>
        <v>676</v>
      </c>
      <c r="O274" s="58" t="n">
        <f aca="false">IF(N274=0,0,(L274+M274)/N274*100)</f>
        <v>10.5029585798817</v>
      </c>
      <c r="P274" s="54" t="n">
        <f aca="false">+データ表!P174</f>
        <v>0</v>
      </c>
      <c r="Q274" s="55" t="n">
        <f aca="false">+データ表!Q174</f>
        <v>55</v>
      </c>
      <c r="R274" s="56" t="n">
        <f aca="false">+データ表!R174</f>
        <v>117</v>
      </c>
      <c r="S274" s="56" t="n">
        <f aca="false">+データ表!S174</f>
        <v>29</v>
      </c>
      <c r="T274" s="56" t="n">
        <f aca="false">+データ表!T174</f>
        <v>0</v>
      </c>
      <c r="U274" s="57" t="n">
        <f aca="false">SUM(Q274:T274)</f>
        <v>201</v>
      </c>
      <c r="V274" s="116" t="n">
        <f aca="false">IF(U274=0,0,(S274+T274)/U274*100)</f>
        <v>14.4278606965174</v>
      </c>
    </row>
    <row r="275" customFormat="false" ht="12" hidden="false" customHeight="false" outlineLevel="0" collapsed="false">
      <c r="A275" s="53" t="s">
        <v>24</v>
      </c>
      <c r="B275" s="54" t="n">
        <f aca="false">+データ表!B175</f>
        <v>12</v>
      </c>
      <c r="C275" s="55" t="n">
        <f aca="false">+データ表!C175</f>
        <v>257</v>
      </c>
      <c r="D275" s="56" t="n">
        <f aca="false">+データ表!D175</f>
        <v>581</v>
      </c>
      <c r="E275" s="56" t="n">
        <f aca="false">+データ表!E175</f>
        <v>281</v>
      </c>
      <c r="F275" s="56" t="n">
        <f aca="false">+データ表!F175</f>
        <v>4</v>
      </c>
      <c r="G275" s="57" t="n">
        <f aca="false">SUM(C275:F275)</f>
        <v>1123</v>
      </c>
      <c r="H275" s="58" t="n">
        <f aca="false">IF(G275=0,0,(E275+F275)/G275*100)</f>
        <v>25.3784505788068</v>
      </c>
      <c r="I275" s="54" t="n">
        <f aca="false">+データ表!I175</f>
        <v>13</v>
      </c>
      <c r="J275" s="55" t="n">
        <f aca="false">+データ表!J175</f>
        <v>151</v>
      </c>
      <c r="K275" s="56" t="n">
        <f aca="false">+データ表!K175</f>
        <v>386</v>
      </c>
      <c r="L275" s="56" t="n">
        <f aca="false">+データ表!L175</f>
        <v>46</v>
      </c>
      <c r="M275" s="56" t="n">
        <f aca="false">+データ表!M175</f>
        <v>3</v>
      </c>
      <c r="N275" s="57" t="n">
        <f aca="false">SUM(J275:M275)</f>
        <v>586</v>
      </c>
      <c r="O275" s="58" t="n">
        <f aca="false">IF(N275=0,0,(L275+M275)/N275*100)</f>
        <v>8.3617747440273</v>
      </c>
      <c r="P275" s="54" t="n">
        <f aca="false">+データ表!P175</f>
        <v>0</v>
      </c>
      <c r="Q275" s="55" t="n">
        <f aca="false">+データ表!Q175</f>
        <v>38</v>
      </c>
      <c r="R275" s="56" t="n">
        <f aca="false">+データ表!R175</f>
        <v>104</v>
      </c>
      <c r="S275" s="56" t="n">
        <f aca="false">+データ表!S175</f>
        <v>37</v>
      </c>
      <c r="T275" s="56" t="n">
        <f aca="false">+データ表!T175</f>
        <v>0</v>
      </c>
      <c r="U275" s="57" t="n">
        <f aca="false">SUM(Q275:T275)</f>
        <v>179</v>
      </c>
      <c r="V275" s="116" t="n">
        <f aca="false">IF(U275=0,0,(S275+T275)/U275*100)</f>
        <v>20.6703910614525</v>
      </c>
    </row>
    <row r="276" customFormat="false" ht="12" hidden="false" customHeight="false" outlineLevel="0" collapsed="false">
      <c r="A276" s="53" t="s">
        <v>25</v>
      </c>
      <c r="B276" s="54" t="n">
        <f aca="false">+データ表!B176</f>
        <v>14</v>
      </c>
      <c r="C276" s="55" t="n">
        <f aca="false">+データ表!C176</f>
        <v>215</v>
      </c>
      <c r="D276" s="56" t="n">
        <f aca="false">+データ表!D176</f>
        <v>654</v>
      </c>
      <c r="E276" s="56" t="n">
        <f aca="false">+データ表!E176</f>
        <v>222</v>
      </c>
      <c r="F276" s="56" t="n">
        <f aca="false">+データ表!F176</f>
        <v>7</v>
      </c>
      <c r="G276" s="57" t="n">
        <f aca="false">SUM(C276:F276)</f>
        <v>1098</v>
      </c>
      <c r="H276" s="58" t="n">
        <f aca="false">IF(G276=0,0,(E276+F276)/G276*100)</f>
        <v>20.856102003643</v>
      </c>
      <c r="I276" s="54" t="n">
        <f aca="false">+データ表!I176</f>
        <v>29</v>
      </c>
      <c r="J276" s="55" t="n">
        <f aca="false">+データ表!J176</f>
        <v>139</v>
      </c>
      <c r="K276" s="56" t="n">
        <f aca="false">+データ表!K176</f>
        <v>450</v>
      </c>
      <c r="L276" s="56" t="n">
        <f aca="false">+データ表!L176</f>
        <v>43</v>
      </c>
      <c r="M276" s="56" t="n">
        <f aca="false">+データ表!M176</f>
        <v>1</v>
      </c>
      <c r="N276" s="57" t="n">
        <f aca="false">SUM(J276:M276)</f>
        <v>633</v>
      </c>
      <c r="O276" s="58" t="n">
        <f aca="false">IF(N276=0,0,(L276+M276)/N276*100)</f>
        <v>6.95102685624013</v>
      </c>
      <c r="P276" s="54" t="n">
        <f aca="false">+データ表!P176</f>
        <v>0</v>
      </c>
      <c r="Q276" s="55" t="n">
        <f aca="false">+データ表!Q176</f>
        <v>40</v>
      </c>
      <c r="R276" s="56" t="n">
        <f aca="false">+データ表!R176</f>
        <v>94</v>
      </c>
      <c r="S276" s="56" t="n">
        <f aca="false">+データ表!S176</f>
        <v>26</v>
      </c>
      <c r="T276" s="56" t="n">
        <f aca="false">+データ表!T176</f>
        <v>0</v>
      </c>
      <c r="U276" s="57" t="n">
        <f aca="false">SUM(Q276:T276)</f>
        <v>160</v>
      </c>
      <c r="V276" s="116" t="n">
        <f aca="false">IF(U276=0,0,(S276+T276)/U276*100)</f>
        <v>16.25</v>
      </c>
    </row>
    <row r="277" customFormat="false" ht="12" hidden="false" customHeight="false" outlineLevel="0" collapsed="false">
      <c r="A277" s="53" t="s">
        <v>26</v>
      </c>
      <c r="B277" s="54" t="n">
        <f aca="false">+データ表!B177</f>
        <v>18</v>
      </c>
      <c r="C277" s="55" t="n">
        <f aca="false">+データ表!C177</f>
        <v>269</v>
      </c>
      <c r="D277" s="56" t="n">
        <f aca="false">+データ表!D177</f>
        <v>535</v>
      </c>
      <c r="E277" s="56" t="n">
        <f aca="false">+データ表!E177</f>
        <v>275</v>
      </c>
      <c r="F277" s="56" t="n">
        <f aca="false">+データ表!F177</f>
        <v>8</v>
      </c>
      <c r="G277" s="57" t="n">
        <f aca="false">SUM(C277:F277)</f>
        <v>1087</v>
      </c>
      <c r="H277" s="58" t="n">
        <f aca="false">IF(G277=0,0,(E277+F277)/G277*100)</f>
        <v>26.0349586016559</v>
      </c>
      <c r="I277" s="54" t="n">
        <f aca="false">+データ表!I177</f>
        <v>6</v>
      </c>
      <c r="J277" s="55" t="n">
        <f aca="false">+データ表!J177</f>
        <v>102</v>
      </c>
      <c r="K277" s="56" t="n">
        <f aca="false">+データ表!K177</f>
        <v>300</v>
      </c>
      <c r="L277" s="56" t="n">
        <f aca="false">+データ表!L177</f>
        <v>75</v>
      </c>
      <c r="M277" s="56" t="n">
        <f aca="false">+データ表!M177</f>
        <v>5</v>
      </c>
      <c r="N277" s="57" t="n">
        <f aca="false">SUM(J277:M277)</f>
        <v>482</v>
      </c>
      <c r="O277" s="58" t="n">
        <f aca="false">IF(N277=0,0,(L277+M277)/N277*100)</f>
        <v>16.597510373444</v>
      </c>
      <c r="P277" s="54" t="n">
        <f aca="false">+データ表!P177</f>
        <v>1</v>
      </c>
      <c r="Q277" s="55" t="n">
        <f aca="false">+データ表!Q177</f>
        <v>73</v>
      </c>
      <c r="R277" s="56" t="n">
        <f aca="false">+データ表!R177</f>
        <v>105</v>
      </c>
      <c r="S277" s="56" t="n">
        <f aca="false">+データ表!S177</f>
        <v>29</v>
      </c>
      <c r="T277" s="56" t="n">
        <f aca="false">+データ表!T177</f>
        <v>1</v>
      </c>
      <c r="U277" s="57" t="n">
        <f aca="false">SUM(Q277:T277)</f>
        <v>208</v>
      </c>
      <c r="V277" s="116" t="n">
        <f aca="false">IF(U277=0,0,(S277+T277)/U277*100)</f>
        <v>14.4230769230769</v>
      </c>
    </row>
    <row r="278" customFormat="false" ht="12" hidden="false" customHeight="false" outlineLevel="0" collapsed="false">
      <c r="A278" s="53" t="s">
        <v>27</v>
      </c>
      <c r="B278" s="54" t="n">
        <f aca="false">+データ表!B178</f>
        <v>22</v>
      </c>
      <c r="C278" s="55" t="n">
        <f aca="false">+データ表!C178</f>
        <v>314</v>
      </c>
      <c r="D278" s="56" t="n">
        <f aca="false">+データ表!D178</f>
        <v>642</v>
      </c>
      <c r="E278" s="56" t="n">
        <f aca="false">+データ表!E178</f>
        <v>268</v>
      </c>
      <c r="F278" s="56" t="n">
        <f aca="false">+データ表!F178</f>
        <v>9</v>
      </c>
      <c r="G278" s="57" t="n">
        <f aca="false">SUM(C278:F278)</f>
        <v>1233</v>
      </c>
      <c r="H278" s="58" t="n">
        <f aca="false">IF(G278=0,0,(E278+F278)/G278*100)</f>
        <v>22.4655312246553</v>
      </c>
      <c r="I278" s="54" t="n">
        <f aca="false">+データ表!I178</f>
        <v>14</v>
      </c>
      <c r="J278" s="55" t="n">
        <f aca="false">+データ表!J178</f>
        <v>149</v>
      </c>
      <c r="K278" s="56" t="n">
        <f aca="false">+データ表!K178</f>
        <v>451</v>
      </c>
      <c r="L278" s="56" t="n">
        <f aca="false">+データ表!L178</f>
        <v>47</v>
      </c>
      <c r="M278" s="56" t="n">
        <f aca="false">+データ表!M178</f>
        <v>6</v>
      </c>
      <c r="N278" s="57" t="n">
        <f aca="false">SUM(J278:M278)</f>
        <v>653</v>
      </c>
      <c r="O278" s="58" t="n">
        <f aca="false">IF(N278=0,0,(L278+M278)/N278*100)</f>
        <v>8.11638591117917</v>
      </c>
      <c r="P278" s="54" t="n">
        <f aca="false">+データ表!P178</f>
        <v>2</v>
      </c>
      <c r="Q278" s="55" t="n">
        <f aca="false">+データ表!Q178</f>
        <v>48</v>
      </c>
      <c r="R278" s="56" t="n">
        <f aca="false">+データ表!R178</f>
        <v>97</v>
      </c>
      <c r="S278" s="56" t="n">
        <f aca="false">+データ表!S178</f>
        <v>26</v>
      </c>
      <c r="T278" s="56" t="n">
        <f aca="false">+データ表!T178</f>
        <v>0</v>
      </c>
      <c r="U278" s="57" t="n">
        <f aca="false">SUM(Q278:T278)</f>
        <v>171</v>
      </c>
      <c r="V278" s="116" t="n">
        <f aca="false">IF(U278=0,0,(S278+T278)/U278*100)</f>
        <v>15.2046783625731</v>
      </c>
    </row>
    <row r="279" customFormat="false" ht="12" hidden="false" customHeight="false" outlineLevel="0" collapsed="false">
      <c r="A279" s="59" t="s">
        <v>28</v>
      </c>
      <c r="B279" s="60" t="n">
        <f aca="false">+データ表!B179</f>
        <v>19</v>
      </c>
      <c r="C279" s="61" t="n">
        <f aca="false">+データ表!C179</f>
        <v>266</v>
      </c>
      <c r="D279" s="62" t="n">
        <f aca="false">+データ表!D179</f>
        <v>634</v>
      </c>
      <c r="E279" s="62" t="n">
        <f aca="false">+データ表!E179</f>
        <v>222</v>
      </c>
      <c r="F279" s="62" t="n">
        <f aca="false">+データ表!F179</f>
        <v>11</v>
      </c>
      <c r="G279" s="63" t="n">
        <f aca="false">SUM(C279:F279)</f>
        <v>1133</v>
      </c>
      <c r="H279" s="64" t="n">
        <f aca="false">IF(G279=0,0,(E279+F279)/G279*100)</f>
        <v>20.5648720211827</v>
      </c>
      <c r="I279" s="60" t="n">
        <f aca="false">+データ表!I179</f>
        <v>24</v>
      </c>
      <c r="J279" s="61" t="n">
        <f aca="false">+データ表!J179</f>
        <v>157</v>
      </c>
      <c r="K279" s="62" t="n">
        <f aca="false">+データ表!K179</f>
        <v>514</v>
      </c>
      <c r="L279" s="62" t="n">
        <f aca="false">+データ表!L179</f>
        <v>49</v>
      </c>
      <c r="M279" s="62" t="n">
        <f aca="false">+データ表!M179</f>
        <v>7</v>
      </c>
      <c r="N279" s="63" t="n">
        <f aca="false">SUM(J279:M279)</f>
        <v>727</v>
      </c>
      <c r="O279" s="64" t="n">
        <f aca="false">IF(N279=0,0,(L279+M279)/N279*100)</f>
        <v>7.70288858321871</v>
      </c>
      <c r="P279" s="60" t="n">
        <f aca="false">+データ表!P179</f>
        <v>1</v>
      </c>
      <c r="Q279" s="61" t="n">
        <f aca="false">+データ表!Q179</f>
        <v>78</v>
      </c>
      <c r="R279" s="62" t="n">
        <f aca="false">+データ表!R179</f>
        <v>93</v>
      </c>
      <c r="S279" s="62" t="n">
        <f aca="false">+データ表!S179</f>
        <v>45</v>
      </c>
      <c r="T279" s="62" t="n">
        <f aca="false">+データ表!T179</f>
        <v>1</v>
      </c>
      <c r="U279" s="63" t="n">
        <f aca="false">SUM(Q279:T279)</f>
        <v>217</v>
      </c>
      <c r="V279" s="117" t="n">
        <f aca="false">IF(U279=0,0,(S279+T279)/U279*100)</f>
        <v>21.1981566820277</v>
      </c>
    </row>
    <row r="280" customFormat="false" ht="12" hidden="false" customHeight="false" outlineLevel="0" collapsed="false">
      <c r="A280" s="65" t="s">
        <v>29</v>
      </c>
      <c r="B280" s="66" t="n">
        <f aca="false">+データ表!B180</f>
        <v>11</v>
      </c>
      <c r="C280" s="67" t="n">
        <f aca="false">+データ表!C180</f>
        <v>127</v>
      </c>
      <c r="D280" s="68" t="n">
        <f aca="false">+データ表!D180</f>
        <v>433</v>
      </c>
      <c r="E280" s="68" t="n">
        <f aca="false">+データ表!E180</f>
        <v>89</v>
      </c>
      <c r="F280" s="68" t="n">
        <f aca="false">+データ表!F180</f>
        <v>10</v>
      </c>
      <c r="G280" s="69" t="n">
        <f aca="false">SUM(C280:F280)</f>
        <v>659</v>
      </c>
      <c r="H280" s="70" t="n">
        <f aca="false">IF(G280=0,0,(E280+F280)/G280*100)</f>
        <v>15.0227617602428</v>
      </c>
      <c r="I280" s="66" t="n">
        <f aca="false">+データ表!I180</f>
        <v>18</v>
      </c>
      <c r="J280" s="67" t="n">
        <f aca="false">+データ表!J180</f>
        <v>126</v>
      </c>
      <c r="K280" s="68" t="n">
        <f aca="false">+データ表!K180</f>
        <v>333</v>
      </c>
      <c r="L280" s="68" t="n">
        <f aca="false">+データ表!L180</f>
        <v>21</v>
      </c>
      <c r="M280" s="68" t="n">
        <f aca="false">+データ表!M180</f>
        <v>10</v>
      </c>
      <c r="N280" s="69" t="n">
        <f aca="false">SUM(J280:M280)</f>
        <v>490</v>
      </c>
      <c r="O280" s="70" t="n">
        <f aca="false">IF(N280=0,0,(L280+M280)/N280*100)</f>
        <v>6.3265306122449</v>
      </c>
      <c r="P280" s="66" t="n">
        <f aca="false">+データ表!P180</f>
        <v>0</v>
      </c>
      <c r="Q280" s="67" t="n">
        <f aca="false">+データ表!Q180</f>
        <v>28</v>
      </c>
      <c r="R280" s="68" t="n">
        <f aca="false">+データ表!R180</f>
        <v>33</v>
      </c>
      <c r="S280" s="68" t="n">
        <f aca="false">+データ表!S180</f>
        <v>8</v>
      </c>
      <c r="T280" s="68" t="n">
        <f aca="false">+データ表!T180</f>
        <v>0</v>
      </c>
      <c r="U280" s="69" t="n">
        <f aca="false">SUM(Q280:T280)</f>
        <v>69</v>
      </c>
      <c r="V280" s="118" t="n">
        <f aca="false">IF(U280=0,0,(S280+T280)/U280*100)</f>
        <v>11.5942028985507</v>
      </c>
    </row>
    <row r="281" customFormat="false" ht="12" hidden="false" customHeight="false" outlineLevel="0" collapsed="false">
      <c r="A281" s="36" t="s">
        <v>30</v>
      </c>
      <c r="B281" s="37" t="n">
        <f aca="false">+データ表!B181</f>
        <v>16</v>
      </c>
      <c r="C281" s="38" t="n">
        <f aca="false">+データ表!C181</f>
        <v>145</v>
      </c>
      <c r="D281" s="39" t="n">
        <f aca="false">+データ表!D181</f>
        <v>375</v>
      </c>
      <c r="E281" s="39" t="n">
        <f aca="false">+データ表!E181</f>
        <v>87</v>
      </c>
      <c r="F281" s="39" t="n">
        <f aca="false">+データ表!F181</f>
        <v>9</v>
      </c>
      <c r="G281" s="40" t="n">
        <f aca="false">SUM(C281:F281)</f>
        <v>616</v>
      </c>
      <c r="H281" s="41" t="n">
        <f aca="false">IF(G281=0,0,(E281+F281)/G281*100)</f>
        <v>15.5844155844156</v>
      </c>
      <c r="I281" s="37" t="n">
        <f aca="false">+データ表!I181</f>
        <v>6</v>
      </c>
      <c r="J281" s="38" t="n">
        <f aca="false">+データ表!J181</f>
        <v>62</v>
      </c>
      <c r="K281" s="39" t="n">
        <f aca="false">+データ表!K181</f>
        <v>256</v>
      </c>
      <c r="L281" s="39" t="n">
        <f aca="false">+データ表!L181</f>
        <v>14</v>
      </c>
      <c r="M281" s="39" t="n">
        <f aca="false">+データ表!M181</f>
        <v>2</v>
      </c>
      <c r="N281" s="40" t="n">
        <f aca="false">SUM(J281:M281)</f>
        <v>334</v>
      </c>
      <c r="O281" s="41" t="n">
        <f aca="false">IF(N281=0,0,(L281+M281)/N281*100)</f>
        <v>4.79041916167665</v>
      </c>
      <c r="P281" s="37" t="n">
        <f aca="false">+データ表!P181</f>
        <v>1</v>
      </c>
      <c r="Q281" s="38" t="n">
        <f aca="false">+データ表!Q181</f>
        <v>32</v>
      </c>
      <c r="R281" s="39" t="n">
        <f aca="false">+データ表!R181</f>
        <v>42</v>
      </c>
      <c r="S281" s="39" t="n">
        <f aca="false">+データ表!S181</f>
        <v>14</v>
      </c>
      <c r="T281" s="39" t="n">
        <f aca="false">+データ表!T181</f>
        <v>0</v>
      </c>
      <c r="U281" s="40" t="n">
        <f aca="false">SUM(Q281:T281)</f>
        <v>88</v>
      </c>
      <c r="V281" s="113" t="n">
        <f aca="false">IF(U281=0,0,(S281+T281)/U281*100)</f>
        <v>15.9090909090909</v>
      </c>
    </row>
    <row r="282" customFormat="false" ht="12" hidden="false" customHeight="false" outlineLevel="0" collapsed="false">
      <c r="A282" s="5" t="s">
        <v>19</v>
      </c>
      <c r="B282" s="42" t="n">
        <f aca="false">+B280+B281</f>
        <v>27</v>
      </c>
      <c r="C282" s="43" t="n">
        <f aca="false">+C280+C281</f>
        <v>272</v>
      </c>
      <c r="D282" s="44" t="n">
        <f aca="false">+D280+D281</f>
        <v>808</v>
      </c>
      <c r="E282" s="44" t="n">
        <f aca="false">+E280+E281</f>
        <v>176</v>
      </c>
      <c r="F282" s="44" t="n">
        <f aca="false">+F280+F281</f>
        <v>19</v>
      </c>
      <c r="G282" s="45" t="n">
        <f aca="false">SUM(C282:F282)</f>
        <v>1275</v>
      </c>
      <c r="H282" s="46" t="n">
        <f aca="false">IF(G282=0,0,(E282+F282)/G282*100)</f>
        <v>15.2941176470588</v>
      </c>
      <c r="I282" s="42" t="n">
        <f aca="false">+I280+I281</f>
        <v>24</v>
      </c>
      <c r="J282" s="43" t="n">
        <f aca="false">+J280+J281</f>
        <v>188</v>
      </c>
      <c r="K282" s="44" t="n">
        <f aca="false">+K280+K281</f>
        <v>589</v>
      </c>
      <c r="L282" s="44" t="n">
        <f aca="false">+L280+L281</f>
        <v>35</v>
      </c>
      <c r="M282" s="44" t="n">
        <f aca="false">+M280+M281</f>
        <v>12</v>
      </c>
      <c r="N282" s="45" t="n">
        <f aca="false">SUM(J282:M282)</f>
        <v>824</v>
      </c>
      <c r="O282" s="46" t="n">
        <f aca="false">IF(N282=0,0,(L282+M282)/N282*100)</f>
        <v>5.70388349514563</v>
      </c>
      <c r="P282" s="42" t="n">
        <f aca="false">+P280+P281</f>
        <v>1</v>
      </c>
      <c r="Q282" s="43" t="n">
        <f aca="false">+Q280+Q281</f>
        <v>60</v>
      </c>
      <c r="R282" s="44" t="n">
        <f aca="false">+R280+R281</f>
        <v>75</v>
      </c>
      <c r="S282" s="44" t="n">
        <f aca="false">+S280+S281</f>
        <v>22</v>
      </c>
      <c r="T282" s="44" t="n">
        <f aca="false">+T280+T281</f>
        <v>0</v>
      </c>
      <c r="U282" s="45" t="n">
        <f aca="false">SUM(Q282:T282)</f>
        <v>157</v>
      </c>
      <c r="V282" s="114" t="n">
        <f aca="false">IF(U282=0,0,(S282+T282)/U282*100)</f>
        <v>14.0127388535032</v>
      </c>
    </row>
    <row r="283" s="73" customFormat="true" ht="12" hidden="false" customHeight="false" outlineLevel="0" collapsed="false">
      <c r="A283" s="30" t="s">
        <v>31</v>
      </c>
      <c r="B283" s="31" t="n">
        <f aca="false">+データ表!B182</f>
        <v>14</v>
      </c>
      <c r="C283" s="32" t="n">
        <f aca="false">+データ表!C182</f>
        <v>152</v>
      </c>
      <c r="D283" s="33" t="n">
        <f aca="false">+データ表!D182</f>
        <v>435</v>
      </c>
      <c r="E283" s="33" t="n">
        <f aca="false">+データ表!E182</f>
        <v>54</v>
      </c>
      <c r="F283" s="33" t="n">
        <f aca="false">+データ表!F182</f>
        <v>4</v>
      </c>
      <c r="G283" s="34" t="n">
        <f aca="false">SUM(C283:F283)</f>
        <v>645</v>
      </c>
      <c r="H283" s="35" t="n">
        <f aca="false">IF(G283=0,0,(E283+F283)/G283*100)</f>
        <v>8.9922480620155</v>
      </c>
      <c r="I283" s="31" t="n">
        <f aca="false">+データ表!I182</f>
        <v>15</v>
      </c>
      <c r="J283" s="32" t="n">
        <f aca="false">+データ表!J182</f>
        <v>87</v>
      </c>
      <c r="K283" s="33" t="n">
        <f aca="false">+データ表!K182</f>
        <v>355</v>
      </c>
      <c r="L283" s="33" t="n">
        <f aca="false">+データ表!L182</f>
        <v>20</v>
      </c>
      <c r="M283" s="33" t="n">
        <f aca="false">+データ表!M182</f>
        <v>5</v>
      </c>
      <c r="N283" s="34" t="n">
        <f aca="false">SUM(J283:M283)</f>
        <v>467</v>
      </c>
      <c r="O283" s="35" t="n">
        <f aca="false">IF(N283=0,0,(L283+M283)/N283*100)</f>
        <v>5.35331905781585</v>
      </c>
      <c r="P283" s="31" t="n">
        <f aca="false">+データ表!P182</f>
        <v>0</v>
      </c>
      <c r="Q283" s="32" t="n">
        <f aca="false">+データ表!Q182</f>
        <v>9</v>
      </c>
      <c r="R283" s="33" t="n">
        <f aca="false">+データ表!R182</f>
        <v>51</v>
      </c>
      <c r="S283" s="33" t="n">
        <f aca="false">+データ表!S182</f>
        <v>16</v>
      </c>
      <c r="T283" s="33" t="n">
        <f aca="false">+データ表!T182</f>
        <v>1</v>
      </c>
      <c r="U283" s="34" t="n">
        <f aca="false">SUM(Q283:T283)</f>
        <v>77</v>
      </c>
      <c r="V283" s="112" t="n">
        <f aca="false">IF(U283=0,0,(S283+T283)/U283*100)</f>
        <v>22.0779220779221</v>
      </c>
    </row>
    <row r="284" s="73" customFormat="true" ht="12" hidden="false" customHeight="false" outlineLevel="0" collapsed="false">
      <c r="A284" s="36" t="s">
        <v>32</v>
      </c>
      <c r="B284" s="37" t="n">
        <f aca="false">+データ表!B183</f>
        <v>26</v>
      </c>
      <c r="C284" s="38" t="n">
        <f aca="false">+データ表!C183</f>
        <v>186</v>
      </c>
      <c r="D284" s="39" t="n">
        <f aca="false">+データ表!D183</f>
        <v>568</v>
      </c>
      <c r="E284" s="39" t="n">
        <f aca="false">+データ表!E183</f>
        <v>69</v>
      </c>
      <c r="F284" s="39" t="n">
        <f aca="false">+データ表!F183</f>
        <v>5</v>
      </c>
      <c r="G284" s="40" t="n">
        <f aca="false">SUM(C284:F284)</f>
        <v>828</v>
      </c>
      <c r="H284" s="41" t="n">
        <f aca="false">IF(G284=0,0,(E284+F284)/G284*100)</f>
        <v>8.93719806763285</v>
      </c>
      <c r="I284" s="37" t="n">
        <f aca="false">+データ表!I183</f>
        <v>11</v>
      </c>
      <c r="J284" s="38" t="n">
        <f aca="false">+データ表!J183</f>
        <v>85</v>
      </c>
      <c r="K284" s="39" t="n">
        <f aca="false">+データ表!K183</f>
        <v>322</v>
      </c>
      <c r="L284" s="39" t="n">
        <f aca="false">+データ表!L183</f>
        <v>19</v>
      </c>
      <c r="M284" s="39" t="n">
        <f aca="false">+データ表!M183</f>
        <v>1</v>
      </c>
      <c r="N284" s="40" t="n">
        <f aca="false">SUM(J284:M284)</f>
        <v>427</v>
      </c>
      <c r="O284" s="41" t="n">
        <f aca="false">IF(N284=0,0,(L284+M284)/N284*100)</f>
        <v>4.68384074941452</v>
      </c>
      <c r="P284" s="37" t="n">
        <f aca="false">+データ表!P183</f>
        <v>1</v>
      </c>
      <c r="Q284" s="38" t="n">
        <f aca="false">+データ表!Q183</f>
        <v>33</v>
      </c>
      <c r="R284" s="39" t="n">
        <f aca="false">+データ表!R183</f>
        <v>41</v>
      </c>
      <c r="S284" s="39" t="n">
        <f aca="false">+データ表!S183</f>
        <v>12</v>
      </c>
      <c r="T284" s="39" t="n">
        <f aca="false">+データ表!T183</f>
        <v>0</v>
      </c>
      <c r="U284" s="40" t="n">
        <f aca="false">SUM(Q284:T284)</f>
        <v>86</v>
      </c>
      <c r="V284" s="113" t="n">
        <f aca="false">IF(U284=0,0,(S284+T284)/U284*100)</f>
        <v>13.953488372093</v>
      </c>
    </row>
    <row r="285" s="73" customFormat="true" ht="12" hidden="false" customHeight="false" outlineLevel="0" collapsed="false">
      <c r="A285" s="5" t="s">
        <v>19</v>
      </c>
      <c r="B285" s="42" t="n">
        <f aca="false">+B283+B284</f>
        <v>40</v>
      </c>
      <c r="C285" s="43" t="n">
        <f aca="false">+C283+C284</f>
        <v>338</v>
      </c>
      <c r="D285" s="44" t="n">
        <f aca="false">+D283+D284</f>
        <v>1003</v>
      </c>
      <c r="E285" s="44" t="n">
        <f aca="false">+E283+E284</f>
        <v>123</v>
      </c>
      <c r="F285" s="44" t="n">
        <f aca="false">+F283+F284</f>
        <v>9</v>
      </c>
      <c r="G285" s="45" t="n">
        <f aca="false">SUM(C285:F285)</f>
        <v>1473</v>
      </c>
      <c r="H285" s="46" t="n">
        <f aca="false">IF(G285=0,0,(E285+F285)/G285*100)</f>
        <v>8.96130346232179</v>
      </c>
      <c r="I285" s="42" t="n">
        <f aca="false">+I283+I284</f>
        <v>26</v>
      </c>
      <c r="J285" s="43" t="n">
        <f aca="false">+J283+J284</f>
        <v>172</v>
      </c>
      <c r="K285" s="44" t="n">
        <f aca="false">+K283+K284</f>
        <v>677</v>
      </c>
      <c r="L285" s="44" t="n">
        <f aca="false">+L283+L284</f>
        <v>39</v>
      </c>
      <c r="M285" s="44" t="n">
        <f aca="false">+M283+M284</f>
        <v>6</v>
      </c>
      <c r="N285" s="45" t="n">
        <f aca="false">SUM(J285:M285)</f>
        <v>894</v>
      </c>
      <c r="O285" s="46" t="n">
        <f aca="false">IF(N285=0,0,(L285+M285)/N285*100)</f>
        <v>5.03355704697987</v>
      </c>
      <c r="P285" s="42" t="n">
        <f aca="false">+P283+P284</f>
        <v>1</v>
      </c>
      <c r="Q285" s="43" t="n">
        <f aca="false">+Q283+Q284</f>
        <v>42</v>
      </c>
      <c r="R285" s="44" t="n">
        <f aca="false">+R283+R284</f>
        <v>92</v>
      </c>
      <c r="S285" s="44" t="n">
        <f aca="false">+S283+S284</f>
        <v>28</v>
      </c>
      <c r="T285" s="44" t="n">
        <f aca="false">+T283+T284</f>
        <v>1</v>
      </c>
      <c r="U285" s="45" t="n">
        <f aca="false">SUM(Q285:T285)</f>
        <v>163</v>
      </c>
      <c r="V285" s="114" t="n">
        <f aca="false">IF(U285=0,0,(S285+T285)/U285*100)</f>
        <v>17.7914110429448</v>
      </c>
    </row>
    <row r="286" s="73" customFormat="true" ht="12" hidden="false" customHeight="false" outlineLevel="0" collapsed="false">
      <c r="A286" s="30" t="s">
        <v>33</v>
      </c>
      <c r="B286" s="31" t="n">
        <f aca="false">+データ表!B184</f>
        <v>40</v>
      </c>
      <c r="C286" s="32" t="n">
        <f aca="false">+データ表!C184</f>
        <v>124</v>
      </c>
      <c r="D286" s="33" t="n">
        <f aca="false">+データ表!D184</f>
        <v>579</v>
      </c>
      <c r="E286" s="33" t="n">
        <f aca="false">+データ表!E184</f>
        <v>55</v>
      </c>
      <c r="F286" s="33" t="n">
        <f aca="false">+データ表!F184</f>
        <v>5</v>
      </c>
      <c r="G286" s="34" t="n">
        <f aca="false">SUM(C286:F286)</f>
        <v>763</v>
      </c>
      <c r="H286" s="35" t="n">
        <f aca="false">IF(G286=0,0,(E286+F286)/G286*100)</f>
        <v>7.86369593709043</v>
      </c>
      <c r="I286" s="31" t="n">
        <f aca="false">+データ表!I184</f>
        <v>11</v>
      </c>
      <c r="J286" s="32" t="n">
        <f aca="false">+データ表!J184</f>
        <v>120</v>
      </c>
      <c r="K286" s="33" t="n">
        <f aca="false">+データ表!K184</f>
        <v>374</v>
      </c>
      <c r="L286" s="33" t="n">
        <f aca="false">+データ表!L184</f>
        <v>7</v>
      </c>
      <c r="M286" s="33" t="n">
        <f aca="false">+データ表!M184</f>
        <v>4</v>
      </c>
      <c r="N286" s="34" t="n">
        <f aca="false">SUM(J286:M286)</f>
        <v>505</v>
      </c>
      <c r="O286" s="35" t="n">
        <f aca="false">IF(N286=0,0,(L286+M286)/N286*100)</f>
        <v>2.17821782178218</v>
      </c>
      <c r="P286" s="31" t="n">
        <f aca="false">+データ表!P184</f>
        <v>1</v>
      </c>
      <c r="Q286" s="32" t="n">
        <f aca="false">+データ表!Q184</f>
        <v>16</v>
      </c>
      <c r="R286" s="33" t="n">
        <f aca="false">+データ表!R184</f>
        <v>10</v>
      </c>
      <c r="S286" s="33" t="n">
        <f aca="false">+データ表!S184</f>
        <v>3</v>
      </c>
      <c r="T286" s="33" t="n">
        <f aca="false">+データ表!T184</f>
        <v>0</v>
      </c>
      <c r="U286" s="34" t="n">
        <f aca="false">SUM(Q286:T286)</f>
        <v>29</v>
      </c>
      <c r="V286" s="112" t="n">
        <f aca="false">IF(U286=0,0,(S286+T286)/U286*100)</f>
        <v>10.3448275862069</v>
      </c>
    </row>
    <row r="287" s="73" customFormat="true" ht="12" hidden="false" customHeight="false" outlineLevel="0" collapsed="false">
      <c r="A287" s="74" t="s">
        <v>34</v>
      </c>
      <c r="B287" s="75" t="n">
        <f aca="false">+データ表!B185</f>
        <v>28</v>
      </c>
      <c r="C287" s="76" t="n">
        <f aca="false">+データ表!C185</f>
        <v>83</v>
      </c>
      <c r="D287" s="77" t="n">
        <f aca="false">+データ表!D185</f>
        <v>521</v>
      </c>
      <c r="E287" s="77" t="n">
        <f aca="false">+データ表!E185</f>
        <v>36</v>
      </c>
      <c r="F287" s="77" t="n">
        <f aca="false">+データ表!F185</f>
        <v>4</v>
      </c>
      <c r="G287" s="78" t="n">
        <f aca="false">SUM(C287:F287)</f>
        <v>644</v>
      </c>
      <c r="H287" s="79" t="n">
        <f aca="false">IF(G287=0,0,(E287+F287)/G287*100)</f>
        <v>6.2111801242236</v>
      </c>
      <c r="I287" s="75" t="n">
        <f aca="false">+データ表!I185</f>
        <v>10</v>
      </c>
      <c r="J287" s="76" t="n">
        <f aca="false">+データ表!J185</f>
        <v>75</v>
      </c>
      <c r="K287" s="77" t="n">
        <f aca="false">+データ表!K185</f>
        <v>316</v>
      </c>
      <c r="L287" s="77" t="n">
        <f aca="false">+データ表!L185</f>
        <v>10</v>
      </c>
      <c r="M287" s="77" t="n">
        <f aca="false">+データ表!M185</f>
        <v>2</v>
      </c>
      <c r="N287" s="78" t="n">
        <f aca="false">SUM(J287:M287)</f>
        <v>403</v>
      </c>
      <c r="O287" s="79" t="n">
        <f aca="false">IF(N287=0,0,(L287+M287)/N287*100)</f>
        <v>2.97766749379653</v>
      </c>
      <c r="P287" s="75" t="n">
        <f aca="false">+データ表!P185</f>
        <v>4</v>
      </c>
      <c r="Q287" s="76" t="n">
        <f aca="false">+データ表!Q185</f>
        <v>33</v>
      </c>
      <c r="R287" s="77" t="n">
        <f aca="false">+データ表!R185</f>
        <v>54</v>
      </c>
      <c r="S287" s="77" t="n">
        <f aca="false">+データ表!S185</f>
        <v>10</v>
      </c>
      <c r="T287" s="77" t="n">
        <f aca="false">+データ表!T185</f>
        <v>1</v>
      </c>
      <c r="U287" s="78" t="n">
        <f aca="false">SUM(Q287:T287)</f>
        <v>98</v>
      </c>
      <c r="V287" s="119" t="n">
        <f aca="false">IF(U287=0,0,(S287+T287)/U287*100)</f>
        <v>11.2244897959184</v>
      </c>
    </row>
    <row r="288" customFormat="false" ht="12" hidden="false" customHeight="false" outlineLevel="0" collapsed="false">
      <c r="A288" s="80" t="s">
        <v>19</v>
      </c>
      <c r="B288" s="75" t="n">
        <f aca="false">+B286+B287</f>
        <v>68</v>
      </c>
      <c r="C288" s="76" t="n">
        <f aca="false">+C286+C287</f>
        <v>207</v>
      </c>
      <c r="D288" s="77" t="n">
        <f aca="false">+D286+D287</f>
        <v>1100</v>
      </c>
      <c r="E288" s="77" t="n">
        <f aca="false">+E286+E287</f>
        <v>91</v>
      </c>
      <c r="F288" s="77" t="n">
        <f aca="false">+F286+F287</f>
        <v>9</v>
      </c>
      <c r="G288" s="78" t="n">
        <f aca="false">SUM(C288:F288)</f>
        <v>1407</v>
      </c>
      <c r="H288" s="79" t="n">
        <f aca="false">IF(G288=0,0,(E288+F288)/G288*100)</f>
        <v>7.10732054015636</v>
      </c>
      <c r="I288" s="75" t="n">
        <f aca="false">+I286+I287</f>
        <v>21</v>
      </c>
      <c r="J288" s="76" t="n">
        <f aca="false">+J286+J287</f>
        <v>195</v>
      </c>
      <c r="K288" s="77" t="n">
        <f aca="false">+K286+K287</f>
        <v>690</v>
      </c>
      <c r="L288" s="77" t="n">
        <f aca="false">+L286+L287</f>
        <v>17</v>
      </c>
      <c r="M288" s="77" t="n">
        <f aca="false">+M286+M287</f>
        <v>6</v>
      </c>
      <c r="N288" s="78" t="n">
        <f aca="false">SUM(J288:M288)</f>
        <v>908</v>
      </c>
      <c r="O288" s="79" t="n">
        <f aca="false">IF(N288=0,0,(L288+M288)/N288*100)</f>
        <v>2.53303964757709</v>
      </c>
      <c r="P288" s="75" t="n">
        <f aca="false">+P286+P287</f>
        <v>5</v>
      </c>
      <c r="Q288" s="76" t="n">
        <f aca="false">+Q286+Q287</f>
        <v>49</v>
      </c>
      <c r="R288" s="77" t="n">
        <f aca="false">+R286+R287</f>
        <v>64</v>
      </c>
      <c r="S288" s="77" t="n">
        <f aca="false">+S286+S287</f>
        <v>13</v>
      </c>
      <c r="T288" s="77" t="n">
        <f aca="false">+T286+T287</f>
        <v>1</v>
      </c>
      <c r="U288" s="78" t="n">
        <f aca="false">SUM(Q288:T288)</f>
        <v>127</v>
      </c>
      <c r="V288" s="119" t="n">
        <f aca="false">IF(U288=0,0,(S288+T288)/U288*100)</f>
        <v>11.0236220472441</v>
      </c>
    </row>
    <row r="289" customFormat="false" ht="12" hidden="false" customHeight="false" outlineLevel="0" collapsed="false">
      <c r="A289" s="80" t="s">
        <v>35</v>
      </c>
      <c r="B289" s="75" t="n">
        <f aca="false">SUM(B269,B272:B279,B282,B285,B288)</f>
        <v>307</v>
      </c>
      <c r="C289" s="76" t="n">
        <f aca="false">SUM(C269,C272:C279,C282,C285,C288)</f>
        <v>3152</v>
      </c>
      <c r="D289" s="77" t="n">
        <f aca="false">SUM(D269,D272:D279,D282,D285,D288)</f>
        <v>9159</v>
      </c>
      <c r="E289" s="77" t="n">
        <f aca="false">SUM(E269,E272:E279,E282,E285,E288)</f>
        <v>2589</v>
      </c>
      <c r="F289" s="77" t="n">
        <f aca="false">SUM(F269,F272:F279,F282,F285,F288)</f>
        <v>110</v>
      </c>
      <c r="G289" s="78" t="n">
        <f aca="false">SUM(C289:F289)</f>
        <v>15010</v>
      </c>
      <c r="H289" s="79" t="n">
        <f aca="false">IF(G289=0,0,(E289+F289)/G289*100)</f>
        <v>17.981345769487</v>
      </c>
      <c r="I289" s="75" t="n">
        <f aca="false">SUM(I269,I272:I279,I282,I285,I288)</f>
        <v>311</v>
      </c>
      <c r="J289" s="76" t="n">
        <f aca="false">SUM(J269,J272:J279,J282,J285,J288)</f>
        <v>1910</v>
      </c>
      <c r="K289" s="77" t="n">
        <f aca="false">SUM(K269,K272:K279,K282,K285,K288)</f>
        <v>6167</v>
      </c>
      <c r="L289" s="77" t="n">
        <f aca="false">SUM(L269,L272:L279,L282,L285,L288)</f>
        <v>561</v>
      </c>
      <c r="M289" s="77" t="n">
        <f aca="false">SUM(M269,M272:M279,M282,M285,M288)</f>
        <v>74</v>
      </c>
      <c r="N289" s="78" t="n">
        <f aca="false">SUM(J289:M289)</f>
        <v>8712</v>
      </c>
      <c r="O289" s="79" t="n">
        <f aca="false">IF(N289=0,0,(L289+M289)/N289*100)</f>
        <v>7.28879706152433</v>
      </c>
      <c r="P289" s="75" t="n">
        <f aca="false">SUM(P269,P272:P279,P282,P285,P288)</f>
        <v>21</v>
      </c>
      <c r="Q289" s="76" t="n">
        <f aca="false">SUM(Q269,Q272:Q279,Q282,Q285,Q288)</f>
        <v>646</v>
      </c>
      <c r="R289" s="77" t="n">
        <f aca="false">SUM(R269,R272:R279,R282,R285,R288)</f>
        <v>1976</v>
      </c>
      <c r="S289" s="77" t="n">
        <f aca="false">SUM(S269,S272:S279,S282,S285,S288)</f>
        <v>316</v>
      </c>
      <c r="T289" s="77" t="n">
        <f aca="false">SUM(T269,T272:T279,T282,T285,T288)</f>
        <v>8</v>
      </c>
      <c r="U289" s="78" t="n">
        <f aca="false">SUM(Q289:T289)</f>
        <v>2946</v>
      </c>
      <c r="V289" s="119" t="n">
        <f aca="false">IF(U289=0,0,(S289+T289)/U289*100)</f>
        <v>10.9979633401222</v>
      </c>
    </row>
    <row r="290" customFormat="false" ht="12" hidden="false" customHeight="false" outlineLevel="0" collapsed="false">
      <c r="A290" s="36" t="s">
        <v>36</v>
      </c>
      <c r="B290" s="81" t="n">
        <f aca="false">+データ表!B186</f>
        <v>38</v>
      </c>
      <c r="C290" s="82" t="n">
        <f aca="false">+データ表!C186</f>
        <v>173</v>
      </c>
      <c r="D290" s="83" t="n">
        <f aca="false">+データ表!D186</f>
        <v>1078</v>
      </c>
      <c r="E290" s="83" t="n">
        <f aca="false">+データ表!E186</f>
        <v>64</v>
      </c>
      <c r="F290" s="84" t="n">
        <f aca="false">+データ表!F186</f>
        <v>4</v>
      </c>
      <c r="G290" s="85" t="n">
        <f aca="false">SUM(C290:F290)</f>
        <v>1319</v>
      </c>
      <c r="H290" s="86" t="n">
        <f aca="false">IF(G290=0,0,(E290+F290)/G290*100)</f>
        <v>5.15542077331312</v>
      </c>
      <c r="I290" s="81" t="n">
        <f aca="false">+データ表!I186</f>
        <v>14</v>
      </c>
      <c r="J290" s="82" t="n">
        <f aca="false">+データ表!J186</f>
        <v>86</v>
      </c>
      <c r="K290" s="83" t="n">
        <f aca="false">+データ表!K186</f>
        <v>537</v>
      </c>
      <c r="L290" s="83" t="n">
        <f aca="false">+データ表!L186</f>
        <v>7</v>
      </c>
      <c r="M290" s="84" t="n">
        <f aca="false">+データ表!M186</f>
        <v>6</v>
      </c>
      <c r="N290" s="85" t="n">
        <f aca="false">SUM(J290:M290)</f>
        <v>636</v>
      </c>
      <c r="O290" s="86" t="n">
        <f aca="false">IF(N290=0,0,(L290+M290)/N290*100)</f>
        <v>2.0440251572327</v>
      </c>
      <c r="P290" s="81" t="n">
        <f aca="false">+データ表!P186</f>
        <v>0</v>
      </c>
      <c r="Q290" s="82" t="n">
        <f aca="false">+データ表!Q186</f>
        <v>21</v>
      </c>
      <c r="R290" s="83" t="n">
        <f aca="false">+データ表!R186</f>
        <v>81</v>
      </c>
      <c r="S290" s="83" t="n">
        <f aca="false">+データ表!S186</f>
        <v>5</v>
      </c>
      <c r="T290" s="84" t="n">
        <f aca="false">+データ表!T186</f>
        <v>0</v>
      </c>
      <c r="U290" s="85" t="n">
        <f aca="false">SUM(Q290:T290)</f>
        <v>107</v>
      </c>
      <c r="V290" s="120" t="n">
        <f aca="false">IF(U290=0,0,(S290+T290)/U290*100)</f>
        <v>4.67289719626168</v>
      </c>
    </row>
    <row r="291" customFormat="false" ht="12" hidden="false" customHeight="false" outlineLevel="0" collapsed="false">
      <c r="A291" s="53" t="s">
        <v>37</v>
      </c>
      <c r="B291" s="54" t="n">
        <f aca="false">+データ表!B187</f>
        <v>29</v>
      </c>
      <c r="C291" s="55" t="n">
        <f aca="false">+データ表!C187</f>
        <v>131</v>
      </c>
      <c r="D291" s="87" t="n">
        <f aca="false">+データ表!D187</f>
        <v>861</v>
      </c>
      <c r="E291" s="87" t="n">
        <f aca="false">+データ表!E187</f>
        <v>59</v>
      </c>
      <c r="F291" s="56" t="n">
        <f aca="false">+データ表!F187</f>
        <v>5</v>
      </c>
      <c r="G291" s="88" t="n">
        <f aca="false">SUM(C291:F291)</f>
        <v>1056</v>
      </c>
      <c r="H291" s="89" t="n">
        <f aca="false">IF(G291=0,0,(E291+F291)/G291*100)</f>
        <v>6.06060606060606</v>
      </c>
      <c r="I291" s="54" t="n">
        <f aca="false">+データ表!I187</f>
        <v>5</v>
      </c>
      <c r="J291" s="55" t="n">
        <f aca="false">+データ表!J187</f>
        <v>24</v>
      </c>
      <c r="K291" s="87" t="n">
        <f aca="false">+データ表!K187</f>
        <v>351</v>
      </c>
      <c r="L291" s="87" t="n">
        <f aca="false">+データ表!L187</f>
        <v>10</v>
      </c>
      <c r="M291" s="56" t="n">
        <f aca="false">+データ表!M187</f>
        <v>3</v>
      </c>
      <c r="N291" s="88" t="n">
        <f aca="false">SUM(J291:M291)</f>
        <v>388</v>
      </c>
      <c r="O291" s="89" t="n">
        <f aca="false">IF(N291=0,0,(L291+M291)/N291*100)</f>
        <v>3.35051546391753</v>
      </c>
      <c r="P291" s="54" t="n">
        <f aca="false">+データ表!P187</f>
        <v>0</v>
      </c>
      <c r="Q291" s="55" t="n">
        <f aca="false">+データ表!Q187</f>
        <v>11</v>
      </c>
      <c r="R291" s="87" t="n">
        <f aca="false">+データ表!R187</f>
        <v>66</v>
      </c>
      <c r="S291" s="87" t="n">
        <f aca="false">+データ表!S187</f>
        <v>1</v>
      </c>
      <c r="T291" s="56" t="n">
        <f aca="false">+データ表!T187</f>
        <v>0</v>
      </c>
      <c r="U291" s="88" t="n">
        <f aca="false">SUM(Q291:T291)</f>
        <v>78</v>
      </c>
      <c r="V291" s="121" t="n">
        <f aca="false">IF(U291=0,0,(S291+T291)/U291*100)</f>
        <v>1.28205128205128</v>
      </c>
    </row>
    <row r="292" customFormat="false" ht="12" hidden="false" customHeight="false" outlineLevel="0" collapsed="false">
      <c r="A292" s="53" t="s">
        <v>38</v>
      </c>
      <c r="B292" s="54" t="n">
        <f aca="false">+データ表!B188</f>
        <v>17</v>
      </c>
      <c r="C292" s="55" t="n">
        <f aca="false">+データ表!C188</f>
        <v>63</v>
      </c>
      <c r="D292" s="87" t="n">
        <f aca="false">+データ表!D188</f>
        <v>672</v>
      </c>
      <c r="E292" s="87" t="n">
        <f aca="false">+データ表!E188</f>
        <v>43</v>
      </c>
      <c r="F292" s="56" t="n">
        <f aca="false">+データ表!F188</f>
        <v>3</v>
      </c>
      <c r="G292" s="88" t="n">
        <f aca="false">SUM(C292:F292)</f>
        <v>781</v>
      </c>
      <c r="H292" s="89" t="n">
        <f aca="false">IF(G292=0,0,(E292+F292)/G292*100)</f>
        <v>5.8898847631242</v>
      </c>
      <c r="I292" s="54" t="n">
        <f aca="false">+データ表!I188</f>
        <v>7</v>
      </c>
      <c r="J292" s="55" t="n">
        <f aca="false">+データ表!J188</f>
        <v>19</v>
      </c>
      <c r="K292" s="87" t="n">
        <f aca="false">+データ表!K188</f>
        <v>276</v>
      </c>
      <c r="L292" s="87" t="n">
        <f aca="false">+データ表!L188</f>
        <v>6</v>
      </c>
      <c r="M292" s="56" t="n">
        <f aca="false">+データ表!M188</f>
        <v>2</v>
      </c>
      <c r="N292" s="88" t="n">
        <f aca="false">SUM(J292:M292)</f>
        <v>303</v>
      </c>
      <c r="O292" s="89" t="n">
        <f aca="false">IF(N292=0,0,(L292+M292)/N292*100)</f>
        <v>2.64026402640264</v>
      </c>
      <c r="P292" s="54" t="n">
        <f aca="false">+データ表!P188</f>
        <v>0</v>
      </c>
      <c r="Q292" s="55" t="n">
        <f aca="false">+データ表!Q188</f>
        <v>5</v>
      </c>
      <c r="R292" s="87" t="n">
        <f aca="false">+データ表!R188</f>
        <v>51</v>
      </c>
      <c r="S292" s="87" t="n">
        <f aca="false">+データ表!S188</f>
        <v>4</v>
      </c>
      <c r="T292" s="56" t="n">
        <f aca="false">+データ表!T188</f>
        <v>0</v>
      </c>
      <c r="U292" s="88" t="n">
        <f aca="false">SUM(Q292:T292)</f>
        <v>60</v>
      </c>
      <c r="V292" s="121" t="n">
        <f aca="false">IF(U292=0,0,(S292+T292)/U292*100)</f>
        <v>6.66666666666667</v>
      </c>
    </row>
    <row r="293" customFormat="false" ht="12" hidden="false" customHeight="false" outlineLevel="0" collapsed="false">
      <c r="A293" s="53" t="s">
        <v>39</v>
      </c>
      <c r="B293" s="54" t="n">
        <f aca="false">+データ表!B189</f>
        <v>15</v>
      </c>
      <c r="C293" s="55" t="n">
        <f aca="false">+データ表!C189</f>
        <v>49</v>
      </c>
      <c r="D293" s="87" t="n">
        <f aca="false">+データ表!D189</f>
        <v>448</v>
      </c>
      <c r="E293" s="87" t="n">
        <f aca="false">+データ表!E189</f>
        <v>53</v>
      </c>
      <c r="F293" s="56" t="n">
        <f aca="false">+データ表!F189</f>
        <v>1</v>
      </c>
      <c r="G293" s="88" t="n">
        <f aca="false">SUM(C293:F293)</f>
        <v>551</v>
      </c>
      <c r="H293" s="89" t="n">
        <f aca="false">IF(G293=0,0,(E293+F293)/G293*100)</f>
        <v>9.80036297640653</v>
      </c>
      <c r="I293" s="54" t="n">
        <f aca="false">+データ表!I189</f>
        <v>7</v>
      </c>
      <c r="J293" s="55" t="n">
        <f aca="false">+データ表!J189</f>
        <v>25</v>
      </c>
      <c r="K293" s="87" t="n">
        <f aca="false">+データ表!K189</f>
        <v>244</v>
      </c>
      <c r="L293" s="87" t="n">
        <f aca="false">+データ表!L189</f>
        <v>4</v>
      </c>
      <c r="M293" s="56" t="n">
        <f aca="false">+データ表!M189</f>
        <v>1</v>
      </c>
      <c r="N293" s="88" t="n">
        <f aca="false">SUM(J293:M293)</f>
        <v>274</v>
      </c>
      <c r="O293" s="89" t="n">
        <f aca="false">IF(N293=0,0,(L293+M293)/N293*100)</f>
        <v>1.82481751824818</v>
      </c>
      <c r="P293" s="54" t="n">
        <f aca="false">+データ表!P189</f>
        <v>0</v>
      </c>
      <c r="Q293" s="55" t="n">
        <f aca="false">+データ表!Q189</f>
        <v>5</v>
      </c>
      <c r="R293" s="87" t="n">
        <f aca="false">+データ表!R189</f>
        <v>51</v>
      </c>
      <c r="S293" s="87" t="n">
        <f aca="false">+データ表!S189</f>
        <v>0</v>
      </c>
      <c r="T293" s="56" t="n">
        <f aca="false">+データ表!T189</f>
        <v>0</v>
      </c>
      <c r="U293" s="88" t="n">
        <f aca="false">SUM(Q293:T293)</f>
        <v>56</v>
      </c>
      <c r="V293" s="121" t="n">
        <f aca="false">IF(U293=0,0,(S293+T293)/U293*100)</f>
        <v>0</v>
      </c>
    </row>
    <row r="294" customFormat="false" ht="12" hidden="false" customHeight="false" outlineLevel="0" collapsed="false">
      <c r="A294" s="53" t="s">
        <v>40</v>
      </c>
      <c r="B294" s="54" t="n">
        <f aca="false">+データ表!B190</f>
        <v>9</v>
      </c>
      <c r="C294" s="55" t="n">
        <f aca="false">+データ表!C190</f>
        <v>26</v>
      </c>
      <c r="D294" s="87" t="n">
        <f aca="false">+データ表!D190</f>
        <v>288</v>
      </c>
      <c r="E294" s="87" t="n">
        <f aca="false">+データ表!E190</f>
        <v>35</v>
      </c>
      <c r="F294" s="56" t="n">
        <f aca="false">+データ表!F190</f>
        <v>0</v>
      </c>
      <c r="G294" s="88" t="n">
        <f aca="false">SUM(C294:F294)</f>
        <v>349</v>
      </c>
      <c r="H294" s="89" t="n">
        <f aca="false">IF(G294=0,0,(E294+F294)/G294*100)</f>
        <v>10.0286532951289</v>
      </c>
      <c r="I294" s="54" t="n">
        <f aca="false">+データ表!I190</f>
        <v>3</v>
      </c>
      <c r="J294" s="55" t="n">
        <f aca="false">+データ表!J190</f>
        <v>21</v>
      </c>
      <c r="K294" s="87" t="n">
        <f aca="false">+データ表!K190</f>
        <v>168</v>
      </c>
      <c r="L294" s="87" t="n">
        <f aca="false">+データ表!L190</f>
        <v>2</v>
      </c>
      <c r="M294" s="56" t="n">
        <f aca="false">+データ表!M190</f>
        <v>0</v>
      </c>
      <c r="N294" s="88" t="n">
        <f aca="false">SUM(J294:M294)</f>
        <v>191</v>
      </c>
      <c r="O294" s="89" t="n">
        <f aca="false">IF(N294=0,0,(L294+M294)/N294*100)</f>
        <v>1.04712041884817</v>
      </c>
      <c r="P294" s="54" t="n">
        <f aca="false">+データ表!P190</f>
        <v>2</v>
      </c>
      <c r="Q294" s="55" t="n">
        <f aca="false">+データ表!Q190</f>
        <v>2</v>
      </c>
      <c r="R294" s="87" t="n">
        <f aca="false">+データ表!R190</f>
        <v>30</v>
      </c>
      <c r="S294" s="87" t="n">
        <f aca="false">+データ表!S190</f>
        <v>1</v>
      </c>
      <c r="T294" s="56" t="n">
        <f aca="false">+データ表!T190</f>
        <v>0</v>
      </c>
      <c r="U294" s="88" t="n">
        <f aca="false">SUM(Q294:T294)</f>
        <v>33</v>
      </c>
      <c r="V294" s="121" t="n">
        <f aca="false">IF(U294=0,0,(S294+T294)/U294*100)</f>
        <v>3.03030303030303</v>
      </c>
    </row>
    <row r="295" customFormat="false" ht="12" hidden="false" customHeight="false" outlineLevel="0" collapsed="false">
      <c r="A295" s="53" t="s">
        <v>41</v>
      </c>
      <c r="B295" s="54" t="n">
        <f aca="false">+データ表!B191</f>
        <v>5</v>
      </c>
      <c r="C295" s="55" t="n">
        <f aca="false">+データ表!C191</f>
        <v>14</v>
      </c>
      <c r="D295" s="87" t="n">
        <f aca="false">+データ表!D191</f>
        <v>189</v>
      </c>
      <c r="E295" s="87" t="n">
        <f aca="false">+データ表!E191</f>
        <v>24</v>
      </c>
      <c r="F295" s="56" t="n">
        <f aca="false">+データ表!F191</f>
        <v>0</v>
      </c>
      <c r="G295" s="88" t="n">
        <f aca="false">SUM(C295:F295)</f>
        <v>227</v>
      </c>
      <c r="H295" s="89" t="n">
        <f aca="false">IF(G295=0,0,(E295+F295)/G295*100)</f>
        <v>10.5726872246696</v>
      </c>
      <c r="I295" s="54" t="n">
        <f aca="false">+データ表!I191</f>
        <v>2</v>
      </c>
      <c r="J295" s="55" t="n">
        <f aca="false">+データ表!J191</f>
        <v>11</v>
      </c>
      <c r="K295" s="87" t="n">
        <f aca="false">+データ表!K191</f>
        <v>160</v>
      </c>
      <c r="L295" s="87" t="n">
        <f aca="false">+データ表!L191</f>
        <v>3</v>
      </c>
      <c r="M295" s="56" t="n">
        <f aca="false">+データ表!M191</f>
        <v>2</v>
      </c>
      <c r="N295" s="88" t="n">
        <f aca="false">SUM(J295:M295)</f>
        <v>176</v>
      </c>
      <c r="O295" s="89" t="n">
        <f aca="false">IF(N295=0,0,(L295+M295)/N295*100)</f>
        <v>2.84090909090909</v>
      </c>
      <c r="P295" s="54" t="n">
        <f aca="false">+データ表!P191</f>
        <v>0</v>
      </c>
      <c r="Q295" s="55" t="n">
        <f aca="false">+データ表!Q191</f>
        <v>2</v>
      </c>
      <c r="R295" s="87" t="n">
        <f aca="false">+データ表!R191</f>
        <v>32</v>
      </c>
      <c r="S295" s="87" t="n">
        <f aca="false">+データ表!S191</f>
        <v>1</v>
      </c>
      <c r="T295" s="56" t="n">
        <f aca="false">+データ表!T191</f>
        <v>0</v>
      </c>
      <c r="U295" s="88" t="n">
        <f aca="false">SUM(Q295:T295)</f>
        <v>35</v>
      </c>
      <c r="V295" s="121" t="n">
        <f aca="false">IF(U295=0,0,(S295+T295)/U295*100)</f>
        <v>2.85714285714286</v>
      </c>
    </row>
    <row r="296" customFormat="false" ht="12" hidden="false" customHeight="false" outlineLevel="0" collapsed="false">
      <c r="A296" s="53" t="s">
        <v>42</v>
      </c>
      <c r="B296" s="54" t="n">
        <f aca="false">+データ表!B192</f>
        <v>4</v>
      </c>
      <c r="C296" s="55" t="n">
        <f aca="false">+データ表!C192</f>
        <v>19</v>
      </c>
      <c r="D296" s="87" t="n">
        <f aca="false">+データ表!D192</f>
        <v>148</v>
      </c>
      <c r="E296" s="87" t="n">
        <f aca="false">+データ表!E192</f>
        <v>51</v>
      </c>
      <c r="F296" s="56" t="n">
        <f aca="false">+データ表!F192</f>
        <v>1</v>
      </c>
      <c r="G296" s="88" t="n">
        <f aca="false">SUM(C296:F296)</f>
        <v>219</v>
      </c>
      <c r="H296" s="89" t="n">
        <f aca="false">IF(G296=0,0,(E296+F296)/G296*100)</f>
        <v>23.7442922374429</v>
      </c>
      <c r="I296" s="54" t="n">
        <f aca="false">+データ表!I192</f>
        <v>1</v>
      </c>
      <c r="J296" s="55" t="n">
        <f aca="false">+データ表!J192</f>
        <v>5</v>
      </c>
      <c r="K296" s="87" t="n">
        <f aca="false">+データ表!K192</f>
        <v>76</v>
      </c>
      <c r="L296" s="87" t="n">
        <f aca="false">+データ表!L192</f>
        <v>12</v>
      </c>
      <c r="M296" s="56" t="n">
        <f aca="false">+データ表!M192</f>
        <v>1</v>
      </c>
      <c r="N296" s="88" t="n">
        <f aca="false">SUM(J296:M296)</f>
        <v>94</v>
      </c>
      <c r="O296" s="89" t="n">
        <f aca="false">IF(N296=0,0,(L296+M296)/N296*100)</f>
        <v>13.8297872340426</v>
      </c>
      <c r="P296" s="54" t="n">
        <f aca="false">+データ表!P192</f>
        <v>0</v>
      </c>
      <c r="Q296" s="55" t="n">
        <f aca="false">+データ表!Q192</f>
        <v>3</v>
      </c>
      <c r="R296" s="87" t="n">
        <f aca="false">+データ表!R192</f>
        <v>14</v>
      </c>
      <c r="S296" s="87" t="n">
        <f aca="false">+データ表!S192</f>
        <v>0</v>
      </c>
      <c r="T296" s="56" t="n">
        <f aca="false">+データ表!T192</f>
        <v>0</v>
      </c>
      <c r="U296" s="88" t="n">
        <f aca="false">SUM(Q296:T296)</f>
        <v>17</v>
      </c>
      <c r="V296" s="121" t="n">
        <f aca="false">IF(U296=0,0,(S296+T296)/U296*100)</f>
        <v>0</v>
      </c>
    </row>
    <row r="297" customFormat="false" ht="12" hidden="false" customHeight="false" outlineLevel="0" collapsed="false">
      <c r="A297" s="53" t="s">
        <v>43</v>
      </c>
      <c r="B297" s="54" t="n">
        <f aca="false">+データ表!B193</f>
        <v>1</v>
      </c>
      <c r="C297" s="55" t="n">
        <f aca="false">+データ表!C193</f>
        <v>11</v>
      </c>
      <c r="D297" s="87" t="n">
        <f aca="false">+データ表!D193</f>
        <v>91</v>
      </c>
      <c r="E297" s="87" t="n">
        <f aca="false">+データ表!E193</f>
        <v>31</v>
      </c>
      <c r="F297" s="56" t="n">
        <f aca="false">+データ表!F193</f>
        <v>0</v>
      </c>
      <c r="G297" s="88" t="n">
        <f aca="false">SUM(C297:F297)</f>
        <v>133</v>
      </c>
      <c r="H297" s="89" t="n">
        <f aca="false">IF(G297=0,0,(E297+F297)/G297*100)</f>
        <v>23.3082706766917</v>
      </c>
      <c r="I297" s="54" t="n">
        <f aca="false">+データ表!I193</f>
        <v>0</v>
      </c>
      <c r="J297" s="55" t="n">
        <f aca="false">+データ表!J193</f>
        <v>3</v>
      </c>
      <c r="K297" s="87" t="n">
        <f aca="false">+データ表!K193</f>
        <v>27</v>
      </c>
      <c r="L297" s="87" t="n">
        <f aca="false">+データ表!L193</f>
        <v>8</v>
      </c>
      <c r="M297" s="56" t="n">
        <f aca="false">+データ表!M193</f>
        <v>0</v>
      </c>
      <c r="N297" s="88" t="n">
        <f aca="false">SUM(J297:M297)</f>
        <v>38</v>
      </c>
      <c r="O297" s="89" t="n">
        <f aca="false">IF(N297=0,0,(L297+M297)/N297*100)</f>
        <v>21.0526315789474</v>
      </c>
      <c r="P297" s="54" t="n">
        <f aca="false">+データ表!P193</f>
        <v>0</v>
      </c>
      <c r="Q297" s="55" t="n">
        <f aca="false">+データ表!Q193</f>
        <v>3</v>
      </c>
      <c r="R297" s="87" t="n">
        <f aca="false">+データ表!R193</f>
        <v>7</v>
      </c>
      <c r="S297" s="87" t="n">
        <f aca="false">+データ表!S193</f>
        <v>0</v>
      </c>
      <c r="T297" s="56" t="n">
        <f aca="false">+データ表!T193</f>
        <v>0</v>
      </c>
      <c r="U297" s="88" t="n">
        <f aca="false">SUM(Q297:T297)</f>
        <v>10</v>
      </c>
      <c r="V297" s="121" t="n">
        <f aca="false">IF(U297=0,0,(S297+T297)/U297*100)</f>
        <v>0</v>
      </c>
    </row>
    <row r="298" customFormat="false" ht="12" hidden="false" customHeight="false" outlineLevel="0" collapsed="false">
      <c r="A298" s="53" t="s">
        <v>44</v>
      </c>
      <c r="B298" s="54" t="n">
        <f aca="false">+データ表!B194</f>
        <v>0</v>
      </c>
      <c r="C298" s="55" t="n">
        <f aca="false">+データ表!C194</f>
        <v>22</v>
      </c>
      <c r="D298" s="87" t="n">
        <f aca="false">+データ表!D194</f>
        <v>79</v>
      </c>
      <c r="E298" s="87" t="n">
        <f aca="false">+データ表!E194</f>
        <v>66</v>
      </c>
      <c r="F298" s="56" t="n">
        <f aca="false">+データ表!F194</f>
        <v>1</v>
      </c>
      <c r="G298" s="88" t="n">
        <f aca="false">SUM(C298:F298)</f>
        <v>168</v>
      </c>
      <c r="H298" s="89" t="n">
        <f aca="false">IF(G298=0,0,(E298+F298)/G298*100)</f>
        <v>39.8809523809524</v>
      </c>
      <c r="I298" s="54" t="n">
        <f aca="false">+データ表!I194</f>
        <v>5</v>
      </c>
      <c r="J298" s="55" t="n">
        <f aca="false">+データ表!J194</f>
        <v>6</v>
      </c>
      <c r="K298" s="87" t="n">
        <f aca="false">+データ表!K194</f>
        <v>21</v>
      </c>
      <c r="L298" s="87" t="n">
        <f aca="false">+データ表!L194</f>
        <v>14</v>
      </c>
      <c r="M298" s="56" t="n">
        <f aca="false">+データ表!M194</f>
        <v>0</v>
      </c>
      <c r="N298" s="88" t="n">
        <f aca="false">SUM(J298:M298)</f>
        <v>41</v>
      </c>
      <c r="O298" s="89" t="n">
        <f aca="false">IF(N298=0,0,(L298+M298)/N298*100)</f>
        <v>34.1463414634146</v>
      </c>
      <c r="P298" s="54" t="n">
        <f aca="false">+データ表!P194</f>
        <v>0</v>
      </c>
      <c r="Q298" s="55" t="n">
        <f aca="false">+データ表!Q194</f>
        <v>4</v>
      </c>
      <c r="R298" s="87" t="n">
        <f aca="false">+データ表!R194</f>
        <v>16</v>
      </c>
      <c r="S298" s="87" t="n">
        <f aca="false">+データ表!S194</f>
        <v>5</v>
      </c>
      <c r="T298" s="56" t="n">
        <f aca="false">+データ表!T194</f>
        <v>0</v>
      </c>
      <c r="U298" s="88" t="n">
        <f aca="false">SUM(Q298:T298)</f>
        <v>25</v>
      </c>
      <c r="V298" s="121" t="n">
        <f aca="false">IF(U298=0,0,(S298+T298)/U298*100)</f>
        <v>20</v>
      </c>
    </row>
    <row r="299" customFormat="false" ht="12" hidden="false" customHeight="false" outlineLevel="0" collapsed="false">
      <c r="A299" s="53" t="s">
        <v>45</v>
      </c>
      <c r="B299" s="54" t="n">
        <f aca="false">+データ表!B195</f>
        <v>3</v>
      </c>
      <c r="C299" s="55" t="n">
        <f aca="false">+データ表!C195</f>
        <v>29</v>
      </c>
      <c r="D299" s="87" t="n">
        <f aca="false">+データ表!D195</f>
        <v>65</v>
      </c>
      <c r="E299" s="87" t="n">
        <f aca="false">+データ表!E195</f>
        <v>81</v>
      </c>
      <c r="F299" s="56" t="n">
        <f aca="false">+データ表!F195</f>
        <v>2</v>
      </c>
      <c r="G299" s="88" t="n">
        <f aca="false">SUM(C299:F299)</f>
        <v>177</v>
      </c>
      <c r="H299" s="89" t="n">
        <f aca="false">IF(G299=0,0,(E299+F299)/G299*100)</f>
        <v>46.8926553672316</v>
      </c>
      <c r="I299" s="54" t="n">
        <f aca="false">+データ表!I195</f>
        <v>5</v>
      </c>
      <c r="J299" s="55" t="n">
        <f aca="false">+データ表!J195</f>
        <v>12</v>
      </c>
      <c r="K299" s="87" t="n">
        <f aca="false">+データ表!K195</f>
        <v>29</v>
      </c>
      <c r="L299" s="87" t="n">
        <f aca="false">+データ表!L195</f>
        <v>22</v>
      </c>
      <c r="M299" s="56" t="n">
        <f aca="false">+データ表!M195</f>
        <v>0</v>
      </c>
      <c r="N299" s="88" t="n">
        <f aca="false">SUM(J299:M299)</f>
        <v>63</v>
      </c>
      <c r="O299" s="89" t="n">
        <f aca="false">IF(N299=0,0,(L299+M299)/N299*100)</f>
        <v>34.9206349206349</v>
      </c>
      <c r="P299" s="54" t="n">
        <f aca="false">+データ表!P195</f>
        <v>0</v>
      </c>
      <c r="Q299" s="55" t="n">
        <f aca="false">+データ表!Q195</f>
        <v>5</v>
      </c>
      <c r="R299" s="87" t="n">
        <f aca="false">+データ表!R195</f>
        <v>40</v>
      </c>
      <c r="S299" s="87" t="n">
        <f aca="false">+データ表!S195</f>
        <v>2</v>
      </c>
      <c r="T299" s="56" t="n">
        <f aca="false">+データ表!T195</f>
        <v>1</v>
      </c>
      <c r="U299" s="88" t="n">
        <f aca="false">SUM(Q299:T299)</f>
        <v>48</v>
      </c>
      <c r="V299" s="121" t="n">
        <f aca="false">IF(U299=0,0,(S299+T299)/U299*100)</f>
        <v>6.25</v>
      </c>
    </row>
    <row r="300" customFormat="false" ht="12" hidden="false" customHeight="false" outlineLevel="0" collapsed="false">
      <c r="A300" s="53" t="s">
        <v>46</v>
      </c>
      <c r="B300" s="54" t="n">
        <f aca="false">+データ表!B196</f>
        <v>4</v>
      </c>
      <c r="C300" s="55" t="n">
        <f aca="false">+データ表!C196</f>
        <v>41</v>
      </c>
      <c r="D300" s="87" t="n">
        <f aca="false">+データ表!D196</f>
        <v>151</v>
      </c>
      <c r="E300" s="87" t="n">
        <f aca="false">+データ表!E196</f>
        <v>111</v>
      </c>
      <c r="F300" s="56" t="n">
        <f aca="false">+データ表!F196</f>
        <v>1</v>
      </c>
      <c r="G300" s="88" t="n">
        <f aca="false">SUM(C300:F300)</f>
        <v>304</v>
      </c>
      <c r="H300" s="89" t="n">
        <f aca="false">IF(G300=0,0,(E300+F300)/G300*100)</f>
        <v>36.8421052631579</v>
      </c>
      <c r="I300" s="54" t="n">
        <f aca="false">+データ表!I196</f>
        <v>3</v>
      </c>
      <c r="J300" s="55" t="n">
        <f aca="false">+データ表!J196</f>
        <v>14</v>
      </c>
      <c r="K300" s="87" t="n">
        <f aca="false">+データ表!K196</f>
        <v>56</v>
      </c>
      <c r="L300" s="87" t="n">
        <f aca="false">+データ表!L196</f>
        <v>19</v>
      </c>
      <c r="M300" s="56" t="n">
        <f aca="false">+データ表!M196</f>
        <v>0</v>
      </c>
      <c r="N300" s="88" t="n">
        <f aca="false">SUM(J300:M300)</f>
        <v>89</v>
      </c>
      <c r="O300" s="89" t="n">
        <f aca="false">IF(N300=0,0,(L300+M300)/N300*100)</f>
        <v>21.3483146067416</v>
      </c>
      <c r="P300" s="54" t="n">
        <f aca="false">+データ表!P196</f>
        <v>2</v>
      </c>
      <c r="Q300" s="55" t="n">
        <f aca="false">+データ表!Q196</f>
        <v>6</v>
      </c>
      <c r="R300" s="87" t="n">
        <f aca="false">+データ表!R196</f>
        <v>40</v>
      </c>
      <c r="S300" s="87" t="n">
        <f aca="false">+データ表!S196</f>
        <v>3</v>
      </c>
      <c r="T300" s="56" t="n">
        <f aca="false">+データ表!T196</f>
        <v>0</v>
      </c>
      <c r="U300" s="88" t="n">
        <f aca="false">SUM(Q300:T300)</f>
        <v>49</v>
      </c>
      <c r="V300" s="121" t="n">
        <f aca="false">IF(U300=0,0,(S300+T300)/U300*100)</f>
        <v>6.12244897959184</v>
      </c>
    </row>
    <row r="301" customFormat="false" ht="12" hidden="false" customHeight="false" outlineLevel="0" collapsed="false">
      <c r="A301" s="36" t="s">
        <v>47</v>
      </c>
      <c r="B301" s="37" t="n">
        <f aca="false">+データ表!B197</f>
        <v>8</v>
      </c>
      <c r="C301" s="38" t="n">
        <f aca="false">+データ表!C197</f>
        <v>61</v>
      </c>
      <c r="D301" s="90" t="n">
        <f aca="false">+データ表!D197</f>
        <v>283</v>
      </c>
      <c r="E301" s="90" t="n">
        <f aca="false">+データ表!E197</f>
        <v>192</v>
      </c>
      <c r="F301" s="39" t="n">
        <f aca="false">+データ表!F197</f>
        <v>16</v>
      </c>
      <c r="G301" s="91" t="n">
        <f aca="false">SUM(C301:F301)</f>
        <v>552</v>
      </c>
      <c r="H301" s="86" t="n">
        <f aca="false">IF(G301=0,0,(E301+F301)/G301*100)</f>
        <v>37.6811594202899</v>
      </c>
      <c r="I301" s="37" t="n">
        <f aca="false">+データ表!I197</f>
        <v>9</v>
      </c>
      <c r="J301" s="38" t="n">
        <f aca="false">+データ表!J197</f>
        <v>87</v>
      </c>
      <c r="K301" s="90" t="n">
        <f aca="false">+データ表!K197</f>
        <v>349</v>
      </c>
      <c r="L301" s="90" t="n">
        <f aca="false">+データ表!L197</f>
        <v>27</v>
      </c>
      <c r="M301" s="39" t="n">
        <f aca="false">+データ表!M197</f>
        <v>2</v>
      </c>
      <c r="N301" s="91" t="n">
        <f aca="false">SUM(J301:M301)</f>
        <v>465</v>
      </c>
      <c r="O301" s="86" t="n">
        <f aca="false">IF(N301=0,0,(L301+M301)/N301*100)</f>
        <v>6.23655913978495</v>
      </c>
      <c r="P301" s="37" t="n">
        <f aca="false">+データ表!P197</f>
        <v>0</v>
      </c>
      <c r="Q301" s="38" t="n">
        <f aca="false">+データ表!Q197</f>
        <v>27</v>
      </c>
      <c r="R301" s="90" t="n">
        <f aca="false">+データ表!R197</f>
        <v>141</v>
      </c>
      <c r="S301" s="90" t="n">
        <f aca="false">+データ表!S197</f>
        <v>14</v>
      </c>
      <c r="T301" s="39" t="n">
        <f aca="false">+データ表!T197</f>
        <v>3</v>
      </c>
      <c r="U301" s="91" t="n">
        <f aca="false">SUM(Q301:T301)</f>
        <v>185</v>
      </c>
      <c r="V301" s="120" t="n">
        <f aca="false">IF(U301=0,0,(S301+T301)/U301*100)</f>
        <v>9.18918918918919</v>
      </c>
    </row>
    <row r="302" customFormat="false" ht="12" hidden="false" customHeight="false" outlineLevel="0" collapsed="false">
      <c r="A302" s="92" t="s">
        <v>48</v>
      </c>
      <c r="B302" s="93" t="n">
        <f aca="false">SUM(B290:B301)</f>
        <v>133</v>
      </c>
      <c r="C302" s="94" t="n">
        <f aca="false">SUM(C290:C301)</f>
        <v>639</v>
      </c>
      <c r="D302" s="95" t="n">
        <f aca="false">SUM(D290:D301)</f>
        <v>4353</v>
      </c>
      <c r="E302" s="95" t="n">
        <f aca="false">SUM(E290:E301)</f>
        <v>810</v>
      </c>
      <c r="F302" s="96" t="n">
        <f aca="false">SUM(F290:F301)</f>
        <v>34</v>
      </c>
      <c r="G302" s="97" t="n">
        <f aca="false">SUM(C302:F302)</f>
        <v>5836</v>
      </c>
      <c r="H302" s="98" t="n">
        <f aca="false">IF(G302=0,0,(E302+F302)/G302*100)</f>
        <v>14.4619602467443</v>
      </c>
      <c r="I302" s="93" t="n">
        <f aca="false">SUM(I290:I301)</f>
        <v>61</v>
      </c>
      <c r="J302" s="94" t="n">
        <f aca="false">SUM(J290:J301)</f>
        <v>313</v>
      </c>
      <c r="K302" s="95" t="n">
        <f aca="false">SUM(K290:K301)</f>
        <v>2294</v>
      </c>
      <c r="L302" s="95" t="n">
        <f aca="false">SUM(L290:L301)</f>
        <v>134</v>
      </c>
      <c r="M302" s="96" t="n">
        <f aca="false">SUM(M290:M301)</f>
        <v>17</v>
      </c>
      <c r="N302" s="97" t="n">
        <f aca="false">SUM(J302:M302)</f>
        <v>2758</v>
      </c>
      <c r="O302" s="98" t="n">
        <f aca="false">IF(N302=0,0,(L302+M302)/N302*100)</f>
        <v>5.47498187092096</v>
      </c>
      <c r="P302" s="93" t="n">
        <f aca="false">SUM(P290:P301)</f>
        <v>4</v>
      </c>
      <c r="Q302" s="94" t="n">
        <f aca="false">SUM(Q290:Q301)</f>
        <v>94</v>
      </c>
      <c r="R302" s="95" t="n">
        <f aca="false">SUM(R290:R301)</f>
        <v>569</v>
      </c>
      <c r="S302" s="95" t="n">
        <f aca="false">SUM(S290:S301)</f>
        <v>36</v>
      </c>
      <c r="T302" s="96" t="n">
        <f aca="false">SUM(T290:T301)</f>
        <v>4</v>
      </c>
      <c r="U302" s="97" t="n">
        <f aca="false">SUM(Q302:T302)</f>
        <v>703</v>
      </c>
      <c r="V302" s="122" t="n">
        <f aca="false">IF(U302=0,0,(S302+T302)/U302*100)</f>
        <v>5.68990042674253</v>
      </c>
    </row>
    <row r="303" customFormat="false" ht="12" hidden="false" customHeight="false" outlineLevel="0" collapsed="false">
      <c r="A303" s="99" t="s">
        <v>49</v>
      </c>
      <c r="B303" s="100" t="n">
        <f aca="false">+B289+B302</f>
        <v>440</v>
      </c>
      <c r="C303" s="101" t="n">
        <f aca="false">+C289+C302</f>
        <v>3791</v>
      </c>
      <c r="D303" s="102" t="n">
        <f aca="false">+D289+D302</f>
        <v>13512</v>
      </c>
      <c r="E303" s="102" t="n">
        <f aca="false">+E289+E302</f>
        <v>3399</v>
      </c>
      <c r="F303" s="103" t="n">
        <f aca="false">+F289+F302</f>
        <v>144</v>
      </c>
      <c r="G303" s="104" t="n">
        <f aca="false">SUM(C303:F303)</f>
        <v>20846</v>
      </c>
      <c r="H303" s="105" t="n">
        <f aca="false">IF(G303=0,0,(E303+F303)/G303*100)</f>
        <v>16.9960663916339</v>
      </c>
      <c r="I303" s="100" t="n">
        <f aca="false">+I289+I302</f>
        <v>372</v>
      </c>
      <c r="J303" s="101" t="n">
        <f aca="false">+J289+J302</f>
        <v>2223</v>
      </c>
      <c r="K303" s="102" t="n">
        <f aca="false">+K289+K302</f>
        <v>8461</v>
      </c>
      <c r="L303" s="102" t="n">
        <f aca="false">+L289+L302</f>
        <v>695</v>
      </c>
      <c r="M303" s="103" t="n">
        <f aca="false">+M289+M302</f>
        <v>91</v>
      </c>
      <c r="N303" s="104" t="n">
        <f aca="false">SUM(J303:M303)</f>
        <v>11470</v>
      </c>
      <c r="O303" s="105" t="n">
        <f aca="false">IF(N303=0,0,(L303+M303)/N303*100)</f>
        <v>6.85265911072363</v>
      </c>
      <c r="P303" s="100" t="n">
        <f aca="false">+P289+P302</f>
        <v>25</v>
      </c>
      <c r="Q303" s="101" t="n">
        <f aca="false">+Q289+Q302</f>
        <v>740</v>
      </c>
      <c r="R303" s="102" t="n">
        <f aca="false">+R289+R302</f>
        <v>2545</v>
      </c>
      <c r="S303" s="102" t="n">
        <f aca="false">+S289+S302</f>
        <v>352</v>
      </c>
      <c r="T303" s="103" t="n">
        <f aca="false">+T289+T302</f>
        <v>12</v>
      </c>
      <c r="U303" s="104" t="n">
        <f aca="false">SUM(Q303:T303)</f>
        <v>3649</v>
      </c>
      <c r="V303" s="123" t="n">
        <f aca="false">IF(U303=0,0,(S303+T303)/U303*100)</f>
        <v>9.97533570841326</v>
      </c>
    </row>
    <row r="304" customFormat="false" ht="12" hidden="false" customHeight="false" outlineLevel="0" collapsed="false">
      <c r="A304" s="106"/>
      <c r="B304" s="107"/>
      <c r="C304" s="107"/>
      <c r="D304" s="107"/>
      <c r="E304" s="107"/>
      <c r="F304" s="107"/>
      <c r="G304" s="108"/>
      <c r="H304" s="86"/>
      <c r="I304" s="107"/>
      <c r="J304" s="107"/>
      <c r="K304" s="107"/>
      <c r="L304" s="107"/>
      <c r="M304" s="107"/>
      <c r="N304" s="108"/>
      <c r="O304" s="86"/>
      <c r="P304" s="107"/>
      <c r="Q304" s="107"/>
      <c r="R304" s="107"/>
      <c r="S304" s="107"/>
      <c r="T304" s="107"/>
      <c r="U304" s="108"/>
      <c r="V304" s="86"/>
    </row>
    <row r="305" customFormat="false" ht="12" hidden="false" customHeight="false" outlineLevel="0" collapsed="false">
      <c r="A305" s="106"/>
      <c r="B305" s="107"/>
      <c r="C305" s="107"/>
      <c r="D305" s="107"/>
      <c r="E305" s="107"/>
      <c r="F305" s="107"/>
      <c r="G305" s="108"/>
      <c r="H305" s="86"/>
      <c r="I305" s="107"/>
      <c r="J305" s="107"/>
      <c r="K305" s="107"/>
      <c r="L305" s="107"/>
      <c r="M305" s="107"/>
      <c r="N305" s="108"/>
      <c r="O305" s="86"/>
      <c r="P305" s="107"/>
      <c r="Q305" s="107"/>
      <c r="R305" s="107"/>
      <c r="S305" s="107"/>
      <c r="T305" s="107"/>
      <c r="U305" s="108"/>
      <c r="V305" s="86"/>
    </row>
    <row r="306" customFormat="false" ht="12" hidden="false" customHeight="false" outlineLevel="0" collapsed="false">
      <c r="A306" s="106"/>
      <c r="B306" s="107"/>
      <c r="C306" s="107"/>
      <c r="D306" s="107"/>
      <c r="E306" s="107"/>
      <c r="F306" s="107"/>
      <c r="G306" s="108"/>
      <c r="H306" s="86"/>
      <c r="I306" s="107"/>
      <c r="J306" s="107"/>
      <c r="K306" s="107"/>
      <c r="L306" s="107"/>
      <c r="M306" s="107"/>
      <c r="N306" s="108"/>
      <c r="O306" s="86"/>
      <c r="P306" s="107"/>
      <c r="Q306" s="107"/>
      <c r="R306" s="107"/>
      <c r="S306" s="107"/>
      <c r="T306" s="107"/>
      <c r="U306" s="108"/>
      <c r="V306" s="86"/>
    </row>
    <row r="307" customFormat="false" ht="12" hidden="false" customHeight="false" outlineLevel="0" collapsed="false">
      <c r="A307" s="106"/>
      <c r="B307" s="107"/>
      <c r="C307" s="107"/>
      <c r="D307" s="107"/>
      <c r="E307" s="107"/>
      <c r="F307" s="107"/>
      <c r="G307" s="108"/>
      <c r="H307" s="86"/>
      <c r="I307" s="107"/>
      <c r="J307" s="107"/>
      <c r="K307" s="107"/>
      <c r="L307" s="107"/>
      <c r="M307" s="107"/>
      <c r="N307" s="108"/>
      <c r="O307" s="86"/>
      <c r="P307" s="107"/>
      <c r="Q307" s="107"/>
      <c r="R307" s="107"/>
      <c r="S307" s="107"/>
      <c r="T307" s="107"/>
      <c r="U307" s="108"/>
      <c r="V307" s="86"/>
    </row>
    <row r="308" customFormat="false" ht="12" hidden="false" customHeight="false" outlineLevel="0" collapsed="false">
      <c r="A308" s="106"/>
      <c r="B308" s="107"/>
      <c r="C308" s="107"/>
      <c r="D308" s="107"/>
      <c r="E308" s="107"/>
      <c r="F308" s="107"/>
      <c r="G308" s="108"/>
      <c r="H308" s="86"/>
      <c r="I308" s="107"/>
      <c r="J308" s="107"/>
      <c r="K308" s="107"/>
      <c r="L308" s="107"/>
      <c r="M308" s="107"/>
      <c r="N308" s="108"/>
      <c r="O308" s="86"/>
      <c r="P308" s="107"/>
      <c r="Q308" s="107"/>
      <c r="R308" s="107"/>
      <c r="S308" s="107"/>
      <c r="T308" s="107"/>
      <c r="U308" s="108"/>
      <c r="V308" s="86"/>
    </row>
    <row r="309" customFormat="false" ht="12" hidden="false" customHeight="false" outlineLevel="0" collapsed="false">
      <c r="A309" s="106"/>
      <c r="B309" s="107"/>
      <c r="C309" s="107"/>
      <c r="D309" s="107"/>
      <c r="E309" s="107"/>
      <c r="F309" s="107"/>
      <c r="G309" s="108"/>
      <c r="H309" s="86"/>
      <c r="I309" s="107"/>
      <c r="J309" s="107"/>
      <c r="K309" s="107"/>
      <c r="L309" s="107"/>
      <c r="M309" s="107"/>
      <c r="N309" s="108"/>
      <c r="O309" s="86"/>
      <c r="P309" s="107"/>
      <c r="Q309" s="107"/>
      <c r="R309" s="107"/>
      <c r="S309" s="107"/>
      <c r="T309" s="107"/>
      <c r="U309" s="108"/>
      <c r="V309" s="86"/>
    </row>
    <row r="310" customFormat="false" ht="12" hidden="false" customHeight="false" outlineLevel="0" collapsed="false">
      <c r="A310" s="106"/>
      <c r="B310" s="107"/>
      <c r="C310" s="107"/>
      <c r="D310" s="107"/>
      <c r="E310" s="107"/>
      <c r="F310" s="107"/>
      <c r="G310" s="108"/>
      <c r="H310" s="86"/>
      <c r="I310" s="107"/>
      <c r="J310" s="107"/>
      <c r="K310" s="107"/>
      <c r="L310" s="107"/>
      <c r="M310" s="107"/>
      <c r="N310" s="108"/>
      <c r="O310" s="86"/>
      <c r="P310" s="107"/>
      <c r="Q310" s="107"/>
      <c r="R310" s="107"/>
      <c r="S310" s="107"/>
      <c r="T310" s="107"/>
      <c r="U310" s="108"/>
      <c r="V310" s="86"/>
    </row>
    <row r="311" customFormat="false" ht="12" hidden="false" customHeight="false" outlineLevel="0" collapsed="false">
      <c r="A311" s="106"/>
      <c r="B311" s="107"/>
      <c r="C311" s="107"/>
      <c r="D311" s="107"/>
      <c r="E311" s="107"/>
      <c r="F311" s="107"/>
      <c r="G311" s="108"/>
      <c r="H311" s="86"/>
      <c r="I311" s="107"/>
      <c r="J311" s="107"/>
      <c r="K311" s="107"/>
      <c r="L311" s="107"/>
      <c r="M311" s="107"/>
      <c r="N311" s="108"/>
      <c r="O311" s="86"/>
      <c r="P311" s="107"/>
      <c r="Q311" s="107"/>
      <c r="R311" s="107"/>
      <c r="S311" s="107"/>
      <c r="T311" s="107"/>
      <c r="U311" s="108"/>
      <c r="V311" s="86"/>
    </row>
    <row r="312" customFormat="false" ht="12" hidden="false" customHeight="false" outlineLevel="0" collapsed="false">
      <c r="A312" s="106"/>
      <c r="B312" s="107"/>
      <c r="C312" s="107"/>
      <c r="D312" s="107"/>
      <c r="E312" s="107"/>
      <c r="F312" s="107"/>
      <c r="G312" s="108"/>
      <c r="H312" s="86"/>
      <c r="I312" s="107"/>
      <c r="J312" s="107"/>
      <c r="K312" s="107"/>
      <c r="L312" s="107"/>
      <c r="M312" s="107"/>
      <c r="N312" s="108"/>
      <c r="O312" s="86"/>
      <c r="P312" s="107"/>
      <c r="Q312" s="107"/>
      <c r="R312" s="107"/>
      <c r="S312" s="107"/>
      <c r="T312" s="107"/>
      <c r="U312" s="108"/>
      <c r="V312" s="86"/>
    </row>
    <row r="313" customFormat="false" ht="12" hidden="false" customHeight="false" outlineLevel="0" collapsed="false">
      <c r="A313" s="106"/>
      <c r="B313" s="107"/>
      <c r="C313" s="107"/>
      <c r="D313" s="107"/>
      <c r="E313" s="107"/>
      <c r="F313" s="107"/>
      <c r="G313" s="108"/>
      <c r="H313" s="86"/>
      <c r="I313" s="107"/>
      <c r="J313" s="107"/>
      <c r="K313" s="107"/>
      <c r="L313" s="107"/>
      <c r="M313" s="107"/>
      <c r="N313" s="108"/>
      <c r="O313" s="86"/>
      <c r="P313" s="107"/>
      <c r="Q313" s="107"/>
      <c r="R313" s="107"/>
      <c r="S313" s="107"/>
      <c r="T313" s="107"/>
      <c r="U313" s="108"/>
      <c r="V313" s="86"/>
    </row>
    <row r="314" customFormat="false" ht="12" hidden="false" customHeight="false" outlineLevel="0" collapsed="false">
      <c r="A314" s="106"/>
      <c r="B314" s="107"/>
      <c r="C314" s="107"/>
      <c r="D314" s="107"/>
      <c r="E314" s="107"/>
      <c r="F314" s="107"/>
      <c r="G314" s="108"/>
      <c r="H314" s="86"/>
      <c r="I314" s="107"/>
      <c r="J314" s="107"/>
      <c r="K314" s="107"/>
      <c r="L314" s="107"/>
      <c r="M314" s="107"/>
      <c r="N314" s="108"/>
      <c r="O314" s="86"/>
      <c r="P314" s="107"/>
      <c r="Q314" s="107"/>
      <c r="R314" s="107"/>
      <c r="S314" s="107"/>
      <c r="T314" s="107"/>
      <c r="U314" s="108"/>
      <c r="V314" s="86"/>
    </row>
    <row r="316" customFormat="false" ht="14.25" hidden="false" customHeight="false" outlineLevel="0" collapsed="false">
      <c r="A316" s="5" t="s">
        <v>2</v>
      </c>
      <c r="B316" s="6"/>
      <c r="C316" s="7"/>
      <c r="D316" s="8"/>
      <c r="E316" s="9" t="s">
        <v>63</v>
      </c>
      <c r="F316" s="8"/>
      <c r="G316" s="8"/>
      <c r="H316" s="10"/>
      <c r="I316" s="6"/>
      <c r="J316" s="7"/>
      <c r="K316" s="8"/>
      <c r="L316" s="9" t="s">
        <v>64</v>
      </c>
      <c r="M316" s="8"/>
      <c r="N316" s="8"/>
      <c r="O316" s="10"/>
      <c r="P316" s="11"/>
      <c r="Q316" s="12"/>
      <c r="R316" s="12"/>
      <c r="S316" s="12"/>
      <c r="T316" s="12"/>
      <c r="U316" s="12"/>
      <c r="V316" s="12"/>
    </row>
    <row r="317" customFormat="false" ht="12" hidden="false" customHeight="false" outlineLevel="0" collapsed="false">
      <c r="A317" s="13" t="s">
        <v>5</v>
      </c>
      <c r="B317" s="14" t="s">
        <v>6</v>
      </c>
      <c r="C317" s="15" t="s">
        <v>7</v>
      </c>
      <c r="D317" s="16" t="s">
        <v>8</v>
      </c>
      <c r="E317" s="16" t="s">
        <v>9</v>
      </c>
      <c r="F317" s="17" t="s">
        <v>10</v>
      </c>
      <c r="G317" s="18" t="s">
        <v>11</v>
      </c>
      <c r="H317" s="19" t="s">
        <v>12</v>
      </c>
      <c r="I317" s="20" t="s">
        <v>6</v>
      </c>
      <c r="J317" s="15" t="s">
        <v>7</v>
      </c>
      <c r="K317" s="16" t="s">
        <v>8</v>
      </c>
      <c r="L317" s="16" t="s">
        <v>9</v>
      </c>
      <c r="M317" s="16" t="s">
        <v>10</v>
      </c>
      <c r="N317" s="18" t="s">
        <v>11</v>
      </c>
      <c r="O317" s="19" t="s">
        <v>12</v>
      </c>
      <c r="P317" s="11"/>
      <c r="Q317" s="12"/>
      <c r="R317" s="12"/>
      <c r="S317" s="12"/>
      <c r="T317" s="12"/>
      <c r="U317" s="12"/>
      <c r="V317" s="12"/>
    </row>
    <row r="318" customFormat="false" ht="12" hidden="false" customHeight="false" outlineLevel="0" collapsed="false">
      <c r="A318" s="21" t="s">
        <v>13</v>
      </c>
      <c r="B318" s="22"/>
      <c r="C318" s="23" t="s">
        <v>14</v>
      </c>
      <c r="D318" s="24"/>
      <c r="E318" s="25" t="s">
        <v>14</v>
      </c>
      <c r="F318" s="26"/>
      <c r="G318" s="27" t="s">
        <v>15</v>
      </c>
      <c r="H318" s="28" t="s">
        <v>16</v>
      </c>
      <c r="I318" s="29"/>
      <c r="J318" s="23" t="s">
        <v>14</v>
      </c>
      <c r="K318" s="24"/>
      <c r="L318" s="25" t="s">
        <v>14</v>
      </c>
      <c r="M318" s="24"/>
      <c r="N318" s="27" t="s">
        <v>15</v>
      </c>
      <c r="O318" s="28" t="s">
        <v>16</v>
      </c>
      <c r="P318" s="11"/>
      <c r="Q318" s="12"/>
      <c r="R318" s="12"/>
      <c r="S318" s="12"/>
      <c r="T318" s="12"/>
      <c r="U318" s="12"/>
      <c r="V318" s="12"/>
    </row>
    <row r="319" customFormat="false" ht="12" hidden="false" customHeight="false" outlineLevel="0" collapsed="false">
      <c r="A319" s="30" t="s">
        <v>17</v>
      </c>
      <c r="B319" s="124" t="s">
        <v>59</v>
      </c>
      <c r="C319" s="125" t="s">
        <v>59</v>
      </c>
      <c r="D319" s="126" t="s">
        <v>59</v>
      </c>
      <c r="E319" s="126" t="s">
        <v>59</v>
      </c>
      <c r="F319" s="126" t="s">
        <v>59</v>
      </c>
      <c r="G319" s="127" t="s">
        <v>59</v>
      </c>
      <c r="H319" s="187" t="s">
        <v>59</v>
      </c>
      <c r="I319" s="31" t="n">
        <f aca="false">+データ表!I202</f>
        <v>0</v>
      </c>
      <c r="J319" s="32" t="n">
        <f aca="false">+データ表!J202</f>
        <v>2</v>
      </c>
      <c r="K319" s="33" t="n">
        <f aca="false">+データ表!K202</f>
        <v>22</v>
      </c>
      <c r="L319" s="33" t="n">
        <f aca="false">+データ表!L202</f>
        <v>7</v>
      </c>
      <c r="M319" s="33" t="n">
        <f aca="false">+データ表!M202</f>
        <v>0</v>
      </c>
      <c r="N319" s="34" t="n">
        <f aca="false">SUM(J319:M319)</f>
        <v>31</v>
      </c>
      <c r="O319" s="35" t="n">
        <f aca="false">IF(N319=0,0,(L319+M319)/N319*100)</f>
        <v>22.5806451612903</v>
      </c>
      <c r="P319" s="11"/>
      <c r="Q319" s="12"/>
      <c r="R319" s="12"/>
      <c r="S319" s="12"/>
      <c r="T319" s="12"/>
      <c r="U319" s="12"/>
      <c r="V319" s="12"/>
    </row>
    <row r="320" customFormat="false" ht="12" hidden="false" customHeight="false" outlineLevel="0" collapsed="false">
      <c r="A320" s="36" t="s">
        <v>18</v>
      </c>
      <c r="B320" s="129" t="s">
        <v>59</v>
      </c>
      <c r="C320" s="130" t="s">
        <v>59</v>
      </c>
      <c r="D320" s="131" t="s">
        <v>59</v>
      </c>
      <c r="E320" s="131" t="s">
        <v>59</v>
      </c>
      <c r="F320" s="131" t="s">
        <v>59</v>
      </c>
      <c r="G320" s="132" t="s">
        <v>59</v>
      </c>
      <c r="H320" s="188" t="s">
        <v>59</v>
      </c>
      <c r="I320" s="37" t="n">
        <f aca="false">+データ表!I203</f>
        <v>1</v>
      </c>
      <c r="J320" s="38" t="n">
        <f aca="false">+データ表!J203</f>
        <v>2</v>
      </c>
      <c r="K320" s="39" t="n">
        <f aca="false">+データ表!K203</f>
        <v>8</v>
      </c>
      <c r="L320" s="39" t="n">
        <f aca="false">+データ表!L203</f>
        <v>2</v>
      </c>
      <c r="M320" s="39" t="n">
        <f aca="false">+データ表!M203</f>
        <v>0</v>
      </c>
      <c r="N320" s="40" t="n">
        <f aca="false">SUM(J320:M320)</f>
        <v>12</v>
      </c>
      <c r="O320" s="41" t="n">
        <f aca="false">IF(N320=0,0,(L320+M320)/N320*100)</f>
        <v>16.6666666666667</v>
      </c>
      <c r="P320" s="11"/>
      <c r="Q320" s="12"/>
      <c r="R320" s="12"/>
      <c r="S320" s="12"/>
      <c r="T320" s="12"/>
      <c r="U320" s="12"/>
      <c r="V320" s="12"/>
    </row>
    <row r="321" customFormat="false" ht="12" hidden="false" customHeight="false" outlineLevel="0" collapsed="false">
      <c r="A321" s="5" t="s">
        <v>19</v>
      </c>
      <c r="B321" s="134" t="s">
        <v>59</v>
      </c>
      <c r="C321" s="135" t="s">
        <v>59</v>
      </c>
      <c r="D321" s="136" t="s">
        <v>59</v>
      </c>
      <c r="E321" s="136" t="s">
        <v>59</v>
      </c>
      <c r="F321" s="136" t="s">
        <v>59</v>
      </c>
      <c r="G321" s="137" t="s">
        <v>59</v>
      </c>
      <c r="H321" s="189" t="s">
        <v>59</v>
      </c>
      <c r="I321" s="42" t="n">
        <f aca="false">+I319+I320</f>
        <v>1</v>
      </c>
      <c r="J321" s="43" t="n">
        <f aca="false">+J319+J320</f>
        <v>4</v>
      </c>
      <c r="K321" s="44" t="n">
        <f aca="false">+K319+K320</f>
        <v>30</v>
      </c>
      <c r="L321" s="44" t="n">
        <f aca="false">+L319+L320</f>
        <v>9</v>
      </c>
      <c r="M321" s="44" t="n">
        <f aca="false">+M319+M320</f>
        <v>0</v>
      </c>
      <c r="N321" s="45" t="n">
        <f aca="false">SUM(J321:M321)</f>
        <v>43</v>
      </c>
      <c r="O321" s="46" t="n">
        <f aca="false">IF(N321=0,0,(L321+M321)/N321*100)</f>
        <v>20.9302325581395</v>
      </c>
      <c r="P321" s="11"/>
      <c r="Q321" s="12"/>
      <c r="R321" s="12"/>
      <c r="S321" s="12"/>
      <c r="T321" s="12"/>
      <c r="U321" s="12"/>
      <c r="V321" s="12"/>
    </row>
    <row r="322" customFormat="false" ht="12" hidden="false" customHeight="false" outlineLevel="0" collapsed="false">
      <c r="A322" s="30" t="s">
        <v>20</v>
      </c>
      <c r="B322" s="124" t="s">
        <v>59</v>
      </c>
      <c r="C322" s="125" t="s">
        <v>59</v>
      </c>
      <c r="D322" s="126" t="s">
        <v>59</v>
      </c>
      <c r="E322" s="126" t="s">
        <v>59</v>
      </c>
      <c r="F322" s="126" t="s">
        <v>59</v>
      </c>
      <c r="G322" s="127" t="s">
        <v>59</v>
      </c>
      <c r="H322" s="187" t="s">
        <v>59</v>
      </c>
      <c r="I322" s="31" t="n">
        <f aca="false">+データ表!I204</f>
        <v>1</v>
      </c>
      <c r="J322" s="32" t="n">
        <f aca="false">+データ表!J204</f>
        <v>4</v>
      </c>
      <c r="K322" s="33" t="n">
        <f aca="false">+データ表!K204</f>
        <v>41</v>
      </c>
      <c r="L322" s="33" t="n">
        <f aca="false">+データ表!L204</f>
        <v>9</v>
      </c>
      <c r="M322" s="33" t="n">
        <f aca="false">+データ表!M204</f>
        <v>3</v>
      </c>
      <c r="N322" s="34" t="n">
        <f aca="false">SUM(J322:M322)</f>
        <v>57</v>
      </c>
      <c r="O322" s="35" t="n">
        <f aca="false">IF(N322=0,0,(L322+M322)/N322*100)</f>
        <v>21.0526315789474</v>
      </c>
      <c r="P322" s="11"/>
      <c r="Q322" s="12"/>
      <c r="R322" s="12"/>
      <c r="S322" s="12"/>
      <c r="T322" s="12"/>
      <c r="U322" s="12"/>
      <c r="V322" s="12"/>
    </row>
    <row r="323" customFormat="false" ht="12" hidden="false" customHeight="false" outlineLevel="0" collapsed="false">
      <c r="A323" s="36" t="s">
        <v>21</v>
      </c>
      <c r="B323" s="129" t="s">
        <v>59</v>
      </c>
      <c r="C323" s="130" t="s">
        <v>59</v>
      </c>
      <c r="D323" s="131" t="s">
        <v>59</v>
      </c>
      <c r="E323" s="131" t="s">
        <v>59</v>
      </c>
      <c r="F323" s="131" t="s">
        <v>59</v>
      </c>
      <c r="G323" s="132" t="s">
        <v>59</v>
      </c>
      <c r="H323" s="188" t="s">
        <v>59</v>
      </c>
      <c r="I323" s="37" t="n">
        <f aca="false">+データ表!I205</f>
        <v>1</v>
      </c>
      <c r="J323" s="38" t="n">
        <f aca="false">+データ表!J205</f>
        <v>5</v>
      </c>
      <c r="K323" s="39" t="n">
        <f aca="false">+データ表!K205</f>
        <v>32</v>
      </c>
      <c r="L323" s="39" t="n">
        <f aca="false">+データ表!L205</f>
        <v>7</v>
      </c>
      <c r="M323" s="39" t="n">
        <f aca="false">+データ表!M205</f>
        <v>3</v>
      </c>
      <c r="N323" s="40" t="n">
        <f aca="false">SUM(J323:M323)</f>
        <v>47</v>
      </c>
      <c r="O323" s="41" t="n">
        <f aca="false">IF(N323=0,0,(L323+M323)/N323*100)</f>
        <v>21.2765957446809</v>
      </c>
      <c r="P323" s="11"/>
      <c r="Q323" s="12"/>
      <c r="R323" s="12"/>
      <c r="S323" s="12"/>
      <c r="T323" s="12"/>
      <c r="U323" s="12"/>
      <c r="V323" s="12"/>
    </row>
    <row r="324" customFormat="false" ht="12" hidden="false" customHeight="false" outlineLevel="0" collapsed="false">
      <c r="A324" s="5" t="s">
        <v>19</v>
      </c>
      <c r="B324" s="134" t="s">
        <v>59</v>
      </c>
      <c r="C324" s="135" t="s">
        <v>59</v>
      </c>
      <c r="D324" s="136" t="s">
        <v>59</v>
      </c>
      <c r="E324" s="136" t="s">
        <v>59</v>
      </c>
      <c r="F324" s="136" t="s">
        <v>59</v>
      </c>
      <c r="G324" s="137" t="s">
        <v>59</v>
      </c>
      <c r="H324" s="189" t="s">
        <v>59</v>
      </c>
      <c r="I324" s="42" t="n">
        <f aca="false">+I322+I323</f>
        <v>2</v>
      </c>
      <c r="J324" s="43" t="n">
        <f aca="false">+J322+J323</f>
        <v>9</v>
      </c>
      <c r="K324" s="44" t="n">
        <f aca="false">+K322+K323</f>
        <v>73</v>
      </c>
      <c r="L324" s="44" t="n">
        <f aca="false">+L322+L323</f>
        <v>16</v>
      </c>
      <c r="M324" s="44" t="n">
        <f aca="false">+M322+M323</f>
        <v>6</v>
      </c>
      <c r="N324" s="45" t="n">
        <f aca="false">SUM(J324:M324)</f>
        <v>104</v>
      </c>
      <c r="O324" s="46" t="n">
        <f aca="false">IF(N324=0,0,(L324+M324)/N324*100)</f>
        <v>21.1538461538462</v>
      </c>
      <c r="P324" s="11"/>
      <c r="Q324" s="12"/>
      <c r="R324" s="12"/>
      <c r="S324" s="12"/>
      <c r="T324" s="12"/>
      <c r="U324" s="12"/>
      <c r="V324" s="12"/>
    </row>
    <row r="325" customFormat="false" ht="12" hidden="false" customHeight="false" outlineLevel="0" collapsed="false">
      <c r="A325" s="47" t="s">
        <v>22</v>
      </c>
      <c r="B325" s="139" t="s">
        <v>59</v>
      </c>
      <c r="C325" s="140" t="s">
        <v>59</v>
      </c>
      <c r="D325" s="141" t="s">
        <v>59</v>
      </c>
      <c r="E325" s="141" t="s">
        <v>59</v>
      </c>
      <c r="F325" s="141" t="s">
        <v>59</v>
      </c>
      <c r="G325" s="142" t="s">
        <v>59</v>
      </c>
      <c r="H325" s="190" t="s">
        <v>59</v>
      </c>
      <c r="I325" s="48" t="n">
        <f aca="false">+データ表!I206</f>
        <v>3</v>
      </c>
      <c r="J325" s="49" t="n">
        <f aca="false">+データ表!J206</f>
        <v>7</v>
      </c>
      <c r="K325" s="50" t="n">
        <f aca="false">+データ表!K206</f>
        <v>29</v>
      </c>
      <c r="L325" s="50" t="n">
        <f aca="false">+データ表!L206</f>
        <v>8</v>
      </c>
      <c r="M325" s="50" t="n">
        <f aca="false">+データ表!M206</f>
        <v>0</v>
      </c>
      <c r="N325" s="51" t="n">
        <f aca="false">SUM(J325:M325)</f>
        <v>44</v>
      </c>
      <c r="O325" s="52" t="n">
        <f aca="false">IF(N325=0,0,(L325+M325)/N325*100)</f>
        <v>18.1818181818182</v>
      </c>
      <c r="P325" s="11"/>
      <c r="Q325" s="12"/>
      <c r="R325" s="12"/>
      <c r="S325" s="12"/>
      <c r="T325" s="12"/>
      <c r="U325" s="12"/>
      <c r="V325" s="12"/>
    </row>
    <row r="326" customFormat="false" ht="12" hidden="false" customHeight="false" outlineLevel="0" collapsed="false">
      <c r="A326" s="53" t="s">
        <v>23</v>
      </c>
      <c r="B326" s="144" t="s">
        <v>59</v>
      </c>
      <c r="C326" s="145" t="s">
        <v>59</v>
      </c>
      <c r="D326" s="146" t="s">
        <v>59</v>
      </c>
      <c r="E326" s="146" t="s">
        <v>59</v>
      </c>
      <c r="F326" s="146" t="s">
        <v>59</v>
      </c>
      <c r="G326" s="147" t="s">
        <v>59</v>
      </c>
      <c r="H326" s="191" t="s">
        <v>59</v>
      </c>
      <c r="I326" s="54" t="n">
        <f aca="false">+データ表!I207</f>
        <v>1</v>
      </c>
      <c r="J326" s="55" t="n">
        <f aca="false">+データ表!J207</f>
        <v>8</v>
      </c>
      <c r="K326" s="56" t="n">
        <f aca="false">+データ表!K207</f>
        <v>26</v>
      </c>
      <c r="L326" s="56" t="n">
        <f aca="false">+データ表!L207</f>
        <v>15</v>
      </c>
      <c r="M326" s="56" t="n">
        <f aca="false">+データ表!M207</f>
        <v>0</v>
      </c>
      <c r="N326" s="57" t="n">
        <f aca="false">SUM(J326:M326)</f>
        <v>49</v>
      </c>
      <c r="O326" s="58" t="n">
        <f aca="false">IF(N326=0,0,(L326+M326)/N326*100)</f>
        <v>30.6122448979592</v>
      </c>
      <c r="P326" s="11"/>
      <c r="Q326" s="12"/>
      <c r="R326" s="12"/>
      <c r="S326" s="12"/>
      <c r="T326" s="12"/>
      <c r="U326" s="12"/>
      <c r="V326" s="12"/>
    </row>
    <row r="327" customFormat="false" ht="12" hidden="false" customHeight="false" outlineLevel="0" collapsed="false">
      <c r="A327" s="53" t="s">
        <v>24</v>
      </c>
      <c r="B327" s="144" t="s">
        <v>59</v>
      </c>
      <c r="C327" s="145" t="s">
        <v>59</v>
      </c>
      <c r="D327" s="146" t="s">
        <v>59</v>
      </c>
      <c r="E327" s="146" t="s">
        <v>59</v>
      </c>
      <c r="F327" s="146" t="s">
        <v>59</v>
      </c>
      <c r="G327" s="147" t="s">
        <v>59</v>
      </c>
      <c r="H327" s="191" t="s">
        <v>59</v>
      </c>
      <c r="I327" s="54" t="n">
        <f aca="false">+データ表!I208</f>
        <v>1</v>
      </c>
      <c r="J327" s="55" t="n">
        <f aca="false">+データ表!J208</f>
        <v>14</v>
      </c>
      <c r="K327" s="56" t="n">
        <f aca="false">+データ表!K208</f>
        <v>42</v>
      </c>
      <c r="L327" s="56" t="n">
        <f aca="false">+データ表!L208</f>
        <v>15</v>
      </c>
      <c r="M327" s="56" t="n">
        <f aca="false">+データ表!M208</f>
        <v>0</v>
      </c>
      <c r="N327" s="57" t="n">
        <f aca="false">SUM(J327:M327)</f>
        <v>71</v>
      </c>
      <c r="O327" s="58" t="n">
        <f aca="false">IF(N327=0,0,(L327+M327)/N327*100)</f>
        <v>21.1267605633803</v>
      </c>
      <c r="P327" s="11"/>
      <c r="Q327" s="12"/>
      <c r="R327" s="12"/>
      <c r="S327" s="12"/>
      <c r="T327" s="12"/>
      <c r="U327" s="12"/>
      <c r="V327" s="12"/>
    </row>
    <row r="328" customFormat="false" ht="12" hidden="false" customHeight="false" outlineLevel="0" collapsed="false">
      <c r="A328" s="53" t="s">
        <v>25</v>
      </c>
      <c r="B328" s="144" t="s">
        <v>59</v>
      </c>
      <c r="C328" s="145" t="s">
        <v>59</v>
      </c>
      <c r="D328" s="146" t="s">
        <v>59</v>
      </c>
      <c r="E328" s="146" t="s">
        <v>59</v>
      </c>
      <c r="F328" s="146" t="s">
        <v>59</v>
      </c>
      <c r="G328" s="147" t="s">
        <v>59</v>
      </c>
      <c r="H328" s="191" t="s">
        <v>59</v>
      </c>
      <c r="I328" s="54" t="n">
        <f aca="false">+データ表!I209</f>
        <v>1</v>
      </c>
      <c r="J328" s="55" t="n">
        <f aca="false">+データ表!J209</f>
        <v>9</v>
      </c>
      <c r="K328" s="56" t="n">
        <f aca="false">+データ表!K209</f>
        <v>34</v>
      </c>
      <c r="L328" s="56" t="n">
        <f aca="false">+データ表!L209</f>
        <v>6</v>
      </c>
      <c r="M328" s="56" t="n">
        <f aca="false">+データ表!M209</f>
        <v>0</v>
      </c>
      <c r="N328" s="57" t="n">
        <f aca="false">SUM(J328:M328)</f>
        <v>49</v>
      </c>
      <c r="O328" s="58" t="n">
        <f aca="false">IF(N328=0,0,(L328+M328)/N328*100)</f>
        <v>12.2448979591837</v>
      </c>
      <c r="P328" s="11"/>
      <c r="Q328" s="12"/>
      <c r="R328" s="12"/>
      <c r="S328" s="12"/>
      <c r="T328" s="12"/>
      <c r="U328" s="12"/>
      <c r="V328" s="12"/>
    </row>
    <row r="329" customFormat="false" ht="12" hidden="false" customHeight="false" outlineLevel="0" collapsed="false">
      <c r="A329" s="53" t="s">
        <v>26</v>
      </c>
      <c r="B329" s="144" t="s">
        <v>59</v>
      </c>
      <c r="C329" s="145" t="s">
        <v>59</v>
      </c>
      <c r="D329" s="146" t="s">
        <v>59</v>
      </c>
      <c r="E329" s="146" t="s">
        <v>59</v>
      </c>
      <c r="F329" s="146" t="s">
        <v>59</v>
      </c>
      <c r="G329" s="147" t="s">
        <v>59</v>
      </c>
      <c r="H329" s="191" t="s">
        <v>59</v>
      </c>
      <c r="I329" s="54" t="n">
        <f aca="false">+データ表!I210</f>
        <v>1</v>
      </c>
      <c r="J329" s="55" t="n">
        <f aca="false">+データ表!J210</f>
        <v>9</v>
      </c>
      <c r="K329" s="56" t="n">
        <f aca="false">+データ表!K210</f>
        <v>41</v>
      </c>
      <c r="L329" s="56" t="n">
        <f aca="false">+データ表!L210</f>
        <v>16</v>
      </c>
      <c r="M329" s="56" t="n">
        <f aca="false">+データ表!M210</f>
        <v>0</v>
      </c>
      <c r="N329" s="57" t="n">
        <f aca="false">SUM(J329:M329)</f>
        <v>66</v>
      </c>
      <c r="O329" s="58" t="n">
        <f aca="false">IF(N329=0,0,(L329+M329)/N329*100)</f>
        <v>24.2424242424242</v>
      </c>
      <c r="P329" s="11"/>
      <c r="Q329" s="12"/>
      <c r="R329" s="12"/>
      <c r="S329" s="12"/>
      <c r="T329" s="12"/>
      <c r="U329" s="12"/>
      <c r="V329" s="12"/>
    </row>
    <row r="330" customFormat="false" ht="12" hidden="false" customHeight="false" outlineLevel="0" collapsed="false">
      <c r="A330" s="53" t="s">
        <v>27</v>
      </c>
      <c r="B330" s="144" t="s">
        <v>59</v>
      </c>
      <c r="C330" s="145" t="s">
        <v>59</v>
      </c>
      <c r="D330" s="146" t="s">
        <v>59</v>
      </c>
      <c r="E330" s="146" t="s">
        <v>59</v>
      </c>
      <c r="F330" s="146" t="s">
        <v>59</v>
      </c>
      <c r="G330" s="147" t="s">
        <v>59</v>
      </c>
      <c r="H330" s="191" t="s">
        <v>59</v>
      </c>
      <c r="I330" s="54" t="n">
        <f aca="false">+データ表!I211</f>
        <v>2</v>
      </c>
      <c r="J330" s="55" t="n">
        <f aca="false">+データ表!J211</f>
        <v>17</v>
      </c>
      <c r="K330" s="56" t="n">
        <f aca="false">+データ表!K211</f>
        <v>56</v>
      </c>
      <c r="L330" s="56" t="n">
        <f aca="false">+データ表!L211</f>
        <v>12</v>
      </c>
      <c r="M330" s="56" t="n">
        <f aca="false">+データ表!M211</f>
        <v>1</v>
      </c>
      <c r="N330" s="57" t="n">
        <f aca="false">SUM(J330:M330)</f>
        <v>86</v>
      </c>
      <c r="O330" s="58" t="n">
        <f aca="false">IF(N330=0,0,(L330+M330)/N330*100)</f>
        <v>15.1162790697674</v>
      </c>
      <c r="P330" s="11"/>
      <c r="Q330" s="12"/>
      <c r="R330" s="12"/>
      <c r="S330" s="12"/>
      <c r="T330" s="12"/>
      <c r="U330" s="12"/>
      <c r="V330" s="12"/>
    </row>
    <row r="331" customFormat="false" ht="12" hidden="false" customHeight="false" outlineLevel="0" collapsed="false">
      <c r="A331" s="59" t="s">
        <v>28</v>
      </c>
      <c r="B331" s="149" t="s">
        <v>59</v>
      </c>
      <c r="C331" s="150" t="s">
        <v>59</v>
      </c>
      <c r="D331" s="151" t="s">
        <v>59</v>
      </c>
      <c r="E331" s="151" t="s">
        <v>59</v>
      </c>
      <c r="F331" s="151" t="s">
        <v>59</v>
      </c>
      <c r="G331" s="152" t="s">
        <v>59</v>
      </c>
      <c r="H331" s="192" t="s">
        <v>59</v>
      </c>
      <c r="I331" s="60" t="n">
        <f aca="false">+データ表!I212</f>
        <v>2</v>
      </c>
      <c r="J331" s="61" t="n">
        <f aca="false">+データ表!J212</f>
        <v>17</v>
      </c>
      <c r="K331" s="62" t="n">
        <f aca="false">+データ表!K212</f>
        <v>31</v>
      </c>
      <c r="L331" s="62" t="n">
        <f aca="false">+データ表!L212</f>
        <v>15</v>
      </c>
      <c r="M331" s="62" t="n">
        <f aca="false">+データ表!M212</f>
        <v>1</v>
      </c>
      <c r="N331" s="63" t="n">
        <f aca="false">SUM(J331:M331)</f>
        <v>64</v>
      </c>
      <c r="O331" s="64" t="n">
        <f aca="false">IF(N331=0,0,(L331+M331)/N331*100)</f>
        <v>25</v>
      </c>
      <c r="P331" s="11"/>
      <c r="Q331" s="12"/>
      <c r="R331" s="12"/>
      <c r="S331" s="12"/>
      <c r="T331" s="12"/>
      <c r="U331" s="12"/>
      <c r="V331" s="12"/>
    </row>
    <row r="332" customFormat="false" ht="12" hidden="false" customHeight="false" outlineLevel="0" collapsed="false">
      <c r="A332" s="65" t="s">
        <v>29</v>
      </c>
      <c r="B332" s="154" t="s">
        <v>59</v>
      </c>
      <c r="C332" s="155" t="s">
        <v>59</v>
      </c>
      <c r="D332" s="156" t="s">
        <v>59</v>
      </c>
      <c r="E332" s="156" t="s">
        <v>59</v>
      </c>
      <c r="F332" s="156" t="s">
        <v>59</v>
      </c>
      <c r="G332" s="157" t="s">
        <v>59</v>
      </c>
      <c r="H332" s="193" t="s">
        <v>59</v>
      </c>
      <c r="I332" s="66" t="n">
        <f aca="false">+データ表!I213</f>
        <v>3</v>
      </c>
      <c r="J332" s="67" t="n">
        <f aca="false">+データ表!J213</f>
        <v>9</v>
      </c>
      <c r="K332" s="68" t="n">
        <f aca="false">+データ表!K213</f>
        <v>23</v>
      </c>
      <c r="L332" s="68" t="n">
        <f aca="false">+データ表!L213</f>
        <v>11</v>
      </c>
      <c r="M332" s="68" t="n">
        <f aca="false">+データ表!M213</f>
        <v>0</v>
      </c>
      <c r="N332" s="69" t="n">
        <f aca="false">SUM(J332:M332)</f>
        <v>43</v>
      </c>
      <c r="O332" s="70" t="n">
        <f aca="false">IF(N332=0,0,(L332+M332)/N332*100)</f>
        <v>25.5813953488372</v>
      </c>
      <c r="P332" s="11"/>
      <c r="Q332" s="12"/>
      <c r="R332" s="12"/>
      <c r="S332" s="12"/>
      <c r="T332" s="12"/>
      <c r="U332" s="12"/>
      <c r="V332" s="12"/>
    </row>
    <row r="333" customFormat="false" ht="12" hidden="false" customHeight="false" outlineLevel="0" collapsed="false">
      <c r="A333" s="36" t="s">
        <v>30</v>
      </c>
      <c r="B333" s="129" t="s">
        <v>59</v>
      </c>
      <c r="C333" s="130" t="s">
        <v>59</v>
      </c>
      <c r="D333" s="131" t="s">
        <v>59</v>
      </c>
      <c r="E333" s="131" t="s">
        <v>59</v>
      </c>
      <c r="F333" s="131" t="s">
        <v>59</v>
      </c>
      <c r="G333" s="132" t="s">
        <v>59</v>
      </c>
      <c r="H333" s="188" t="s">
        <v>59</v>
      </c>
      <c r="I333" s="37" t="n">
        <f aca="false">+データ表!I214</f>
        <v>1</v>
      </c>
      <c r="J333" s="38" t="n">
        <f aca="false">+データ表!J214</f>
        <v>6</v>
      </c>
      <c r="K333" s="39" t="n">
        <f aca="false">+データ表!K214</f>
        <v>17</v>
      </c>
      <c r="L333" s="39" t="n">
        <f aca="false">+データ表!L214</f>
        <v>4</v>
      </c>
      <c r="M333" s="39" t="n">
        <f aca="false">+データ表!M214</f>
        <v>1</v>
      </c>
      <c r="N333" s="40" t="n">
        <f aca="false">SUM(J333:M333)</f>
        <v>28</v>
      </c>
      <c r="O333" s="41" t="n">
        <f aca="false">IF(N333=0,0,(L333+M333)/N333*100)</f>
        <v>17.8571428571429</v>
      </c>
      <c r="P333" s="11"/>
      <c r="Q333" s="12"/>
      <c r="R333" s="12"/>
      <c r="S333" s="12"/>
      <c r="T333" s="12"/>
      <c r="U333" s="12"/>
      <c r="V333" s="12"/>
    </row>
    <row r="334" customFormat="false" ht="12" hidden="false" customHeight="false" outlineLevel="0" collapsed="false">
      <c r="A334" s="5" t="s">
        <v>19</v>
      </c>
      <c r="B334" s="134" t="s">
        <v>59</v>
      </c>
      <c r="C334" s="135" t="s">
        <v>59</v>
      </c>
      <c r="D334" s="136" t="s">
        <v>59</v>
      </c>
      <c r="E334" s="136" t="s">
        <v>59</v>
      </c>
      <c r="F334" s="136" t="s">
        <v>59</v>
      </c>
      <c r="G334" s="137" t="s">
        <v>59</v>
      </c>
      <c r="H334" s="189" t="s">
        <v>59</v>
      </c>
      <c r="I334" s="42" t="n">
        <f aca="false">+I332+I333</f>
        <v>4</v>
      </c>
      <c r="J334" s="43" t="n">
        <f aca="false">+J332+J333</f>
        <v>15</v>
      </c>
      <c r="K334" s="44" t="n">
        <f aca="false">+K332+K333</f>
        <v>40</v>
      </c>
      <c r="L334" s="44" t="n">
        <f aca="false">+L332+L333</f>
        <v>15</v>
      </c>
      <c r="M334" s="44" t="n">
        <f aca="false">+M332+M333</f>
        <v>1</v>
      </c>
      <c r="N334" s="45" t="n">
        <f aca="false">SUM(J334:M334)</f>
        <v>71</v>
      </c>
      <c r="O334" s="46" t="n">
        <f aca="false">IF(N334=0,0,(L334+M334)/N334*100)</f>
        <v>22.5352112676056</v>
      </c>
      <c r="P334" s="11"/>
      <c r="Q334" s="12"/>
      <c r="R334" s="12"/>
      <c r="S334" s="12"/>
      <c r="T334" s="12"/>
      <c r="U334" s="12"/>
      <c r="V334" s="12"/>
    </row>
    <row r="335" s="73" customFormat="true" ht="12" hidden="false" customHeight="false" outlineLevel="0" collapsed="false">
      <c r="A335" s="30" t="s">
        <v>31</v>
      </c>
      <c r="B335" s="124" t="s">
        <v>59</v>
      </c>
      <c r="C335" s="125" t="s">
        <v>59</v>
      </c>
      <c r="D335" s="126" t="s">
        <v>59</v>
      </c>
      <c r="E335" s="126" t="s">
        <v>59</v>
      </c>
      <c r="F335" s="126" t="s">
        <v>59</v>
      </c>
      <c r="G335" s="127" t="s">
        <v>59</v>
      </c>
      <c r="H335" s="187" t="s">
        <v>59</v>
      </c>
      <c r="I335" s="31" t="n">
        <f aca="false">+データ表!I215</f>
        <v>6</v>
      </c>
      <c r="J335" s="32" t="n">
        <f aca="false">+データ表!J215</f>
        <v>9</v>
      </c>
      <c r="K335" s="33" t="n">
        <f aca="false">+データ表!K215</f>
        <v>22</v>
      </c>
      <c r="L335" s="33" t="n">
        <f aca="false">+データ表!L215</f>
        <v>2</v>
      </c>
      <c r="M335" s="33" t="n">
        <f aca="false">+データ表!M215</f>
        <v>0</v>
      </c>
      <c r="N335" s="34" t="n">
        <f aca="false">SUM(J335:M335)</f>
        <v>33</v>
      </c>
      <c r="O335" s="35" t="n">
        <f aca="false">IF(N335=0,0,(L335+M335)/N335*100)</f>
        <v>6.06060606060606</v>
      </c>
      <c r="P335" s="71"/>
      <c r="Q335" s="72"/>
      <c r="R335" s="72"/>
      <c r="S335" s="72"/>
      <c r="T335" s="72"/>
      <c r="U335" s="72"/>
      <c r="V335" s="72"/>
    </row>
    <row r="336" s="73" customFormat="true" ht="12" hidden="false" customHeight="false" outlineLevel="0" collapsed="false">
      <c r="A336" s="36" t="s">
        <v>32</v>
      </c>
      <c r="B336" s="129" t="s">
        <v>59</v>
      </c>
      <c r="C336" s="130" t="s">
        <v>59</v>
      </c>
      <c r="D336" s="131" t="s">
        <v>59</v>
      </c>
      <c r="E336" s="131" t="s">
        <v>59</v>
      </c>
      <c r="F336" s="131" t="s">
        <v>59</v>
      </c>
      <c r="G336" s="132" t="s">
        <v>59</v>
      </c>
      <c r="H336" s="188" t="s">
        <v>59</v>
      </c>
      <c r="I336" s="37" t="n">
        <f aca="false">+データ表!I216</f>
        <v>5</v>
      </c>
      <c r="J336" s="38" t="n">
        <f aca="false">+データ表!J216</f>
        <v>4</v>
      </c>
      <c r="K336" s="39" t="n">
        <f aca="false">+データ表!K216</f>
        <v>34</v>
      </c>
      <c r="L336" s="39" t="n">
        <f aca="false">+データ表!L216</f>
        <v>1</v>
      </c>
      <c r="M336" s="39" t="n">
        <f aca="false">+データ表!M216</f>
        <v>0</v>
      </c>
      <c r="N336" s="40" t="n">
        <f aca="false">SUM(J336:M336)</f>
        <v>39</v>
      </c>
      <c r="O336" s="41" t="n">
        <f aca="false">IF(N336=0,0,(L336+M336)/N336*100)</f>
        <v>2.56410256410256</v>
      </c>
      <c r="P336" s="71"/>
      <c r="Q336" s="72"/>
      <c r="R336" s="72"/>
      <c r="S336" s="72"/>
      <c r="T336" s="72"/>
      <c r="U336" s="72"/>
      <c r="V336" s="72"/>
    </row>
    <row r="337" s="73" customFormat="true" ht="12" hidden="false" customHeight="false" outlineLevel="0" collapsed="false">
      <c r="A337" s="5" t="s">
        <v>19</v>
      </c>
      <c r="B337" s="134" t="s">
        <v>59</v>
      </c>
      <c r="C337" s="135" t="s">
        <v>59</v>
      </c>
      <c r="D337" s="136" t="s">
        <v>59</v>
      </c>
      <c r="E337" s="136" t="s">
        <v>59</v>
      </c>
      <c r="F337" s="136" t="s">
        <v>59</v>
      </c>
      <c r="G337" s="137" t="s">
        <v>59</v>
      </c>
      <c r="H337" s="189" t="s">
        <v>59</v>
      </c>
      <c r="I337" s="42" t="n">
        <f aca="false">+I335+I336</f>
        <v>11</v>
      </c>
      <c r="J337" s="43" t="n">
        <f aca="false">+J335+J336</f>
        <v>13</v>
      </c>
      <c r="K337" s="44" t="n">
        <f aca="false">+K335+K336</f>
        <v>56</v>
      </c>
      <c r="L337" s="44" t="n">
        <f aca="false">+L335+L336</f>
        <v>3</v>
      </c>
      <c r="M337" s="44" t="n">
        <f aca="false">+M335+M336</f>
        <v>0</v>
      </c>
      <c r="N337" s="45" t="n">
        <f aca="false">SUM(J337:M337)</f>
        <v>72</v>
      </c>
      <c r="O337" s="46" t="n">
        <f aca="false">IF(N337=0,0,(L337+M337)/N337*100)</f>
        <v>4.16666666666667</v>
      </c>
      <c r="P337" s="71"/>
      <c r="Q337" s="72"/>
      <c r="R337" s="72"/>
      <c r="S337" s="72"/>
      <c r="T337" s="72"/>
      <c r="U337" s="72"/>
      <c r="V337" s="72"/>
    </row>
    <row r="338" s="73" customFormat="true" ht="12" hidden="false" customHeight="false" outlineLevel="0" collapsed="false">
      <c r="A338" s="30" t="s">
        <v>33</v>
      </c>
      <c r="B338" s="124" t="s">
        <v>59</v>
      </c>
      <c r="C338" s="125" t="s">
        <v>59</v>
      </c>
      <c r="D338" s="126" t="s">
        <v>59</v>
      </c>
      <c r="E338" s="126" t="s">
        <v>59</v>
      </c>
      <c r="F338" s="126" t="s">
        <v>59</v>
      </c>
      <c r="G338" s="127" t="s">
        <v>59</v>
      </c>
      <c r="H338" s="187" t="s">
        <v>59</v>
      </c>
      <c r="I338" s="31" t="n">
        <f aca="false">+データ表!I217</f>
        <v>1</v>
      </c>
      <c r="J338" s="32" t="n">
        <f aca="false">+データ表!J217</f>
        <v>1</v>
      </c>
      <c r="K338" s="33" t="n">
        <f aca="false">+データ表!K217</f>
        <v>33</v>
      </c>
      <c r="L338" s="33" t="n">
        <f aca="false">+データ表!L217</f>
        <v>0</v>
      </c>
      <c r="M338" s="33" t="n">
        <f aca="false">+データ表!M217</f>
        <v>0</v>
      </c>
      <c r="N338" s="34" t="n">
        <f aca="false">SUM(J338:M338)</f>
        <v>34</v>
      </c>
      <c r="O338" s="35" t="n">
        <f aca="false">IF(N338=0,0,(L338+M338)/N338*100)</f>
        <v>0</v>
      </c>
      <c r="P338" s="71"/>
      <c r="Q338" s="72"/>
      <c r="R338" s="72"/>
      <c r="S338" s="72"/>
      <c r="T338" s="72"/>
      <c r="U338" s="72"/>
      <c r="V338" s="72"/>
    </row>
    <row r="339" s="73" customFormat="true" ht="12" hidden="false" customHeight="false" outlineLevel="0" collapsed="false">
      <c r="A339" s="74" t="s">
        <v>34</v>
      </c>
      <c r="B339" s="159" t="s">
        <v>59</v>
      </c>
      <c r="C339" s="160" t="s">
        <v>59</v>
      </c>
      <c r="D339" s="161" t="s">
        <v>59</v>
      </c>
      <c r="E339" s="161" t="s">
        <v>59</v>
      </c>
      <c r="F339" s="161" t="s">
        <v>59</v>
      </c>
      <c r="G339" s="162" t="s">
        <v>59</v>
      </c>
      <c r="H339" s="194" t="s">
        <v>59</v>
      </c>
      <c r="I339" s="75" t="n">
        <f aca="false">+データ表!I218</f>
        <v>1</v>
      </c>
      <c r="J339" s="76" t="n">
        <f aca="false">+データ表!J218</f>
        <v>3</v>
      </c>
      <c r="K339" s="77" t="n">
        <f aca="false">+データ表!K218</f>
        <v>22</v>
      </c>
      <c r="L339" s="77" t="n">
        <f aca="false">+データ表!L218</f>
        <v>4</v>
      </c>
      <c r="M339" s="77" t="n">
        <f aca="false">+データ表!M218</f>
        <v>0</v>
      </c>
      <c r="N339" s="78" t="n">
        <f aca="false">SUM(J339:M339)</f>
        <v>29</v>
      </c>
      <c r="O339" s="79" t="n">
        <f aca="false">IF(N339=0,0,(L339+M339)/N339*100)</f>
        <v>13.7931034482759</v>
      </c>
      <c r="P339" s="71"/>
      <c r="Q339" s="72"/>
      <c r="R339" s="72"/>
      <c r="S339" s="72"/>
      <c r="T339" s="72"/>
      <c r="U339" s="72"/>
      <c r="V339" s="72"/>
    </row>
    <row r="340" customFormat="false" ht="12" hidden="false" customHeight="false" outlineLevel="0" collapsed="false">
      <c r="A340" s="80" t="s">
        <v>19</v>
      </c>
      <c r="B340" s="159" t="s">
        <v>59</v>
      </c>
      <c r="C340" s="160" t="s">
        <v>59</v>
      </c>
      <c r="D340" s="161" t="s">
        <v>59</v>
      </c>
      <c r="E340" s="161" t="s">
        <v>59</v>
      </c>
      <c r="F340" s="161" t="s">
        <v>59</v>
      </c>
      <c r="G340" s="162" t="s">
        <v>59</v>
      </c>
      <c r="H340" s="194" t="s">
        <v>59</v>
      </c>
      <c r="I340" s="75" t="n">
        <f aca="false">+I338+I339</f>
        <v>2</v>
      </c>
      <c r="J340" s="76" t="n">
        <f aca="false">+J338+J339</f>
        <v>4</v>
      </c>
      <c r="K340" s="77" t="n">
        <f aca="false">+K338+K339</f>
        <v>55</v>
      </c>
      <c r="L340" s="77" t="n">
        <f aca="false">+L338+L339</f>
        <v>4</v>
      </c>
      <c r="M340" s="77" t="n">
        <f aca="false">+M338+M339</f>
        <v>0</v>
      </c>
      <c r="N340" s="78" t="n">
        <f aca="false">SUM(J340:M340)</f>
        <v>63</v>
      </c>
      <c r="O340" s="79" t="n">
        <f aca="false">IF(N340=0,0,(L340+M340)/N340*100)</f>
        <v>6.34920634920635</v>
      </c>
      <c r="P340" s="11"/>
      <c r="Q340" s="12"/>
      <c r="R340" s="12"/>
      <c r="S340" s="12"/>
      <c r="T340" s="12"/>
      <c r="U340" s="12"/>
      <c r="V340" s="12"/>
    </row>
    <row r="341" customFormat="false" ht="12" hidden="false" customHeight="false" outlineLevel="0" collapsed="false">
      <c r="A341" s="80" t="s">
        <v>35</v>
      </c>
      <c r="B341" s="159" t="s">
        <v>59</v>
      </c>
      <c r="C341" s="160" t="s">
        <v>59</v>
      </c>
      <c r="D341" s="161" t="s">
        <v>59</v>
      </c>
      <c r="E341" s="161" t="s">
        <v>59</v>
      </c>
      <c r="F341" s="161" t="s">
        <v>59</v>
      </c>
      <c r="G341" s="162" t="s">
        <v>59</v>
      </c>
      <c r="H341" s="194" t="s">
        <v>59</v>
      </c>
      <c r="I341" s="75" t="n">
        <f aca="false">SUM(I321,I324:I331,I334,I337,I340)</f>
        <v>31</v>
      </c>
      <c r="J341" s="76" t="n">
        <f aca="false">SUM(J321,J324:J331,J334,J337,J340)</f>
        <v>126</v>
      </c>
      <c r="K341" s="77" t="n">
        <f aca="false">SUM(K321,K324:K331,K334,K337,K340)</f>
        <v>513</v>
      </c>
      <c r="L341" s="77" t="n">
        <f aca="false">SUM(L321,L324:L331,L334,L337,L340)</f>
        <v>134</v>
      </c>
      <c r="M341" s="77" t="n">
        <f aca="false">SUM(M321,M324:M331,M334,M337,M340)</f>
        <v>9</v>
      </c>
      <c r="N341" s="78" t="n">
        <f aca="false">SUM(J341:M341)</f>
        <v>782</v>
      </c>
      <c r="O341" s="79" t="n">
        <f aca="false">IF(N341=0,0,(L341+M341)/N341*100)</f>
        <v>18.2864450127877</v>
      </c>
      <c r="P341" s="11"/>
      <c r="Q341" s="12"/>
      <c r="R341" s="12"/>
      <c r="S341" s="12"/>
      <c r="T341" s="12"/>
      <c r="U341" s="12"/>
      <c r="V341" s="12"/>
    </row>
    <row r="342" customFormat="false" ht="12" hidden="false" customHeight="false" outlineLevel="0" collapsed="false">
      <c r="A342" s="36" t="s">
        <v>36</v>
      </c>
      <c r="B342" s="164" t="s">
        <v>59</v>
      </c>
      <c r="C342" s="165" t="s">
        <v>59</v>
      </c>
      <c r="D342" s="166" t="s">
        <v>59</v>
      </c>
      <c r="E342" s="166" t="s">
        <v>59</v>
      </c>
      <c r="F342" s="167" t="s">
        <v>59</v>
      </c>
      <c r="G342" s="168" t="s">
        <v>59</v>
      </c>
      <c r="H342" s="195" t="s">
        <v>59</v>
      </c>
      <c r="I342" s="81" t="n">
        <f aca="false">+データ表!I219</f>
        <v>0</v>
      </c>
      <c r="J342" s="82" t="n">
        <f aca="false">+データ表!J219</f>
        <v>12</v>
      </c>
      <c r="K342" s="83" t="n">
        <f aca="false">+データ表!K219</f>
        <v>40</v>
      </c>
      <c r="L342" s="83" t="n">
        <f aca="false">+データ表!L219</f>
        <v>5</v>
      </c>
      <c r="M342" s="84" t="n">
        <f aca="false">+データ表!M219</f>
        <v>0</v>
      </c>
      <c r="N342" s="85" t="n">
        <f aca="false">SUM(J342:M342)</f>
        <v>57</v>
      </c>
      <c r="O342" s="86" t="n">
        <f aca="false">IF(N342=0,0,(L342+M342)/N342*100)</f>
        <v>8.7719298245614</v>
      </c>
      <c r="P342" s="11"/>
      <c r="Q342" s="12"/>
      <c r="R342" s="12"/>
      <c r="S342" s="12"/>
      <c r="T342" s="12"/>
      <c r="U342" s="12"/>
      <c r="V342" s="12"/>
    </row>
    <row r="343" customFormat="false" ht="12" hidden="false" customHeight="false" outlineLevel="0" collapsed="false">
      <c r="A343" s="53" t="s">
        <v>37</v>
      </c>
      <c r="B343" s="144" t="s">
        <v>59</v>
      </c>
      <c r="C343" s="145" t="s">
        <v>59</v>
      </c>
      <c r="D343" s="170" t="s">
        <v>59</v>
      </c>
      <c r="E343" s="170" t="s">
        <v>59</v>
      </c>
      <c r="F343" s="146" t="s">
        <v>59</v>
      </c>
      <c r="G343" s="171" t="s">
        <v>59</v>
      </c>
      <c r="H343" s="196" t="s">
        <v>59</v>
      </c>
      <c r="I343" s="54" t="n">
        <f aca="false">+データ表!I220</f>
        <v>0</v>
      </c>
      <c r="J343" s="55" t="n">
        <f aca="false">+データ表!J220</f>
        <v>4</v>
      </c>
      <c r="K343" s="87" t="n">
        <f aca="false">+データ表!K220</f>
        <v>43</v>
      </c>
      <c r="L343" s="87" t="n">
        <f aca="false">+データ表!L220</f>
        <v>4</v>
      </c>
      <c r="M343" s="56" t="n">
        <f aca="false">+データ表!M220</f>
        <v>0</v>
      </c>
      <c r="N343" s="88" t="n">
        <f aca="false">SUM(J343:M343)</f>
        <v>51</v>
      </c>
      <c r="O343" s="89" t="n">
        <f aca="false">IF(N343=0,0,(L343+M343)/N343*100)</f>
        <v>7.84313725490196</v>
      </c>
      <c r="P343" s="11"/>
      <c r="Q343" s="12"/>
      <c r="R343" s="12"/>
      <c r="S343" s="12"/>
      <c r="T343" s="12"/>
      <c r="U343" s="12"/>
      <c r="V343" s="12"/>
    </row>
    <row r="344" customFormat="false" ht="12" hidden="false" customHeight="false" outlineLevel="0" collapsed="false">
      <c r="A344" s="53" t="s">
        <v>38</v>
      </c>
      <c r="B344" s="144" t="s">
        <v>59</v>
      </c>
      <c r="C344" s="145" t="s">
        <v>59</v>
      </c>
      <c r="D344" s="170" t="s">
        <v>59</v>
      </c>
      <c r="E344" s="170" t="s">
        <v>59</v>
      </c>
      <c r="F344" s="146" t="s">
        <v>59</v>
      </c>
      <c r="G344" s="171" t="s">
        <v>59</v>
      </c>
      <c r="H344" s="196" t="s">
        <v>59</v>
      </c>
      <c r="I344" s="54" t="n">
        <f aca="false">+データ表!I221</f>
        <v>0</v>
      </c>
      <c r="J344" s="55" t="n">
        <f aca="false">+データ表!J221</f>
        <v>2</v>
      </c>
      <c r="K344" s="87" t="n">
        <f aca="false">+データ表!K221</f>
        <v>31</v>
      </c>
      <c r="L344" s="87" t="n">
        <f aca="false">+データ表!L221</f>
        <v>2</v>
      </c>
      <c r="M344" s="56" t="n">
        <f aca="false">+データ表!M221</f>
        <v>0</v>
      </c>
      <c r="N344" s="88" t="n">
        <f aca="false">SUM(J344:M344)</f>
        <v>35</v>
      </c>
      <c r="O344" s="89" t="n">
        <f aca="false">IF(N344=0,0,(L344+M344)/N344*100)</f>
        <v>5.71428571428571</v>
      </c>
      <c r="P344" s="11"/>
      <c r="Q344" s="12"/>
      <c r="R344" s="12"/>
      <c r="S344" s="12"/>
      <c r="T344" s="12"/>
      <c r="U344" s="12"/>
      <c r="V344" s="12"/>
    </row>
    <row r="345" customFormat="false" ht="12" hidden="false" customHeight="false" outlineLevel="0" collapsed="false">
      <c r="A345" s="53" t="s">
        <v>39</v>
      </c>
      <c r="B345" s="144" t="s">
        <v>59</v>
      </c>
      <c r="C345" s="145" t="s">
        <v>59</v>
      </c>
      <c r="D345" s="170" t="s">
        <v>59</v>
      </c>
      <c r="E345" s="170" t="s">
        <v>59</v>
      </c>
      <c r="F345" s="146" t="s">
        <v>59</v>
      </c>
      <c r="G345" s="171" t="s">
        <v>59</v>
      </c>
      <c r="H345" s="196" t="s">
        <v>59</v>
      </c>
      <c r="I345" s="54" t="n">
        <f aca="false">+データ表!I222</f>
        <v>1</v>
      </c>
      <c r="J345" s="55" t="n">
        <f aca="false">+データ表!J222</f>
        <v>5</v>
      </c>
      <c r="K345" s="87" t="n">
        <f aca="false">+データ表!K222</f>
        <v>27</v>
      </c>
      <c r="L345" s="87" t="n">
        <f aca="false">+データ表!L222</f>
        <v>0</v>
      </c>
      <c r="M345" s="56" t="n">
        <f aca="false">+データ表!M222</f>
        <v>0</v>
      </c>
      <c r="N345" s="88" t="n">
        <f aca="false">SUM(J345:M345)</f>
        <v>32</v>
      </c>
      <c r="O345" s="89" t="n">
        <f aca="false">IF(N345=0,0,(L345+M345)/N345*100)</f>
        <v>0</v>
      </c>
      <c r="P345" s="11"/>
      <c r="Q345" s="12"/>
      <c r="R345" s="12"/>
      <c r="S345" s="12"/>
      <c r="T345" s="12"/>
      <c r="U345" s="12"/>
      <c r="V345" s="12"/>
    </row>
    <row r="346" customFormat="false" ht="12" hidden="false" customHeight="false" outlineLevel="0" collapsed="false">
      <c r="A346" s="53" t="s">
        <v>40</v>
      </c>
      <c r="B346" s="144" t="s">
        <v>59</v>
      </c>
      <c r="C346" s="145" t="s">
        <v>59</v>
      </c>
      <c r="D346" s="170" t="s">
        <v>59</v>
      </c>
      <c r="E346" s="170" t="s">
        <v>59</v>
      </c>
      <c r="F346" s="146" t="s">
        <v>59</v>
      </c>
      <c r="G346" s="171" t="s">
        <v>59</v>
      </c>
      <c r="H346" s="196" t="s">
        <v>59</v>
      </c>
      <c r="I346" s="54" t="n">
        <f aca="false">+データ表!I223</f>
        <v>0</v>
      </c>
      <c r="J346" s="55" t="n">
        <f aca="false">+データ表!J223</f>
        <v>0</v>
      </c>
      <c r="K346" s="87" t="n">
        <f aca="false">+データ表!K223</f>
        <v>12</v>
      </c>
      <c r="L346" s="87" t="n">
        <f aca="false">+データ表!L223</f>
        <v>1</v>
      </c>
      <c r="M346" s="56" t="n">
        <f aca="false">+データ表!M223</f>
        <v>0</v>
      </c>
      <c r="N346" s="88" t="n">
        <f aca="false">SUM(J346:M346)</f>
        <v>13</v>
      </c>
      <c r="O346" s="89" t="n">
        <f aca="false">IF(N346=0,0,(L346+M346)/N346*100)</f>
        <v>7.69230769230769</v>
      </c>
      <c r="P346" s="11"/>
      <c r="Q346" s="12"/>
      <c r="R346" s="12"/>
      <c r="S346" s="12"/>
      <c r="T346" s="12"/>
      <c r="U346" s="12"/>
      <c r="V346" s="12"/>
    </row>
    <row r="347" customFormat="false" ht="12" hidden="false" customHeight="false" outlineLevel="0" collapsed="false">
      <c r="A347" s="53" t="s">
        <v>41</v>
      </c>
      <c r="B347" s="144" t="s">
        <v>59</v>
      </c>
      <c r="C347" s="145" t="s">
        <v>59</v>
      </c>
      <c r="D347" s="170" t="s">
        <v>59</v>
      </c>
      <c r="E347" s="170" t="s">
        <v>59</v>
      </c>
      <c r="F347" s="146" t="s">
        <v>59</v>
      </c>
      <c r="G347" s="171" t="s">
        <v>59</v>
      </c>
      <c r="H347" s="196" t="s">
        <v>59</v>
      </c>
      <c r="I347" s="54" t="n">
        <f aca="false">+データ表!I224</f>
        <v>1</v>
      </c>
      <c r="J347" s="55" t="n">
        <f aca="false">+データ表!J224</f>
        <v>1</v>
      </c>
      <c r="K347" s="87" t="n">
        <f aca="false">+データ表!K224</f>
        <v>11</v>
      </c>
      <c r="L347" s="87" t="n">
        <f aca="false">+データ表!L224</f>
        <v>0</v>
      </c>
      <c r="M347" s="56" t="n">
        <f aca="false">+データ表!M224</f>
        <v>0</v>
      </c>
      <c r="N347" s="88" t="n">
        <f aca="false">SUM(J347:M347)</f>
        <v>12</v>
      </c>
      <c r="O347" s="89" t="n">
        <f aca="false">IF(N347=0,0,(L347+M347)/N347*100)</f>
        <v>0</v>
      </c>
      <c r="P347" s="11"/>
      <c r="Q347" s="12"/>
      <c r="R347" s="12"/>
      <c r="S347" s="12"/>
      <c r="T347" s="12"/>
      <c r="U347" s="12"/>
      <c r="V347" s="12"/>
    </row>
    <row r="348" customFormat="false" ht="12" hidden="false" customHeight="false" outlineLevel="0" collapsed="false">
      <c r="A348" s="53" t="s">
        <v>42</v>
      </c>
      <c r="B348" s="144" t="s">
        <v>59</v>
      </c>
      <c r="C348" s="145" t="s">
        <v>59</v>
      </c>
      <c r="D348" s="170" t="s">
        <v>59</v>
      </c>
      <c r="E348" s="170" t="s">
        <v>59</v>
      </c>
      <c r="F348" s="146" t="s">
        <v>59</v>
      </c>
      <c r="G348" s="171" t="s">
        <v>59</v>
      </c>
      <c r="H348" s="196" t="s">
        <v>59</v>
      </c>
      <c r="I348" s="54" t="n">
        <f aca="false">+データ表!I225</f>
        <v>0</v>
      </c>
      <c r="J348" s="55" t="n">
        <f aca="false">+データ表!J225</f>
        <v>3</v>
      </c>
      <c r="K348" s="87" t="n">
        <f aca="false">+データ表!K225</f>
        <v>5</v>
      </c>
      <c r="L348" s="87" t="n">
        <f aca="false">+データ表!L225</f>
        <v>2</v>
      </c>
      <c r="M348" s="56" t="n">
        <f aca="false">+データ表!M225</f>
        <v>0</v>
      </c>
      <c r="N348" s="88" t="n">
        <f aca="false">SUM(J348:M348)</f>
        <v>10</v>
      </c>
      <c r="O348" s="89" t="n">
        <f aca="false">IF(N348=0,0,(L348+M348)/N348*100)</f>
        <v>20</v>
      </c>
      <c r="P348" s="11"/>
      <c r="Q348" s="12"/>
      <c r="R348" s="12"/>
      <c r="S348" s="12"/>
      <c r="T348" s="12"/>
      <c r="U348" s="12"/>
      <c r="V348" s="12"/>
    </row>
    <row r="349" customFormat="false" ht="12" hidden="false" customHeight="false" outlineLevel="0" collapsed="false">
      <c r="A349" s="53" t="s">
        <v>43</v>
      </c>
      <c r="B349" s="144" t="s">
        <v>59</v>
      </c>
      <c r="C349" s="145" t="s">
        <v>59</v>
      </c>
      <c r="D349" s="170" t="s">
        <v>59</v>
      </c>
      <c r="E349" s="170" t="s">
        <v>59</v>
      </c>
      <c r="F349" s="146" t="s">
        <v>59</v>
      </c>
      <c r="G349" s="171" t="s">
        <v>59</v>
      </c>
      <c r="H349" s="196" t="s">
        <v>59</v>
      </c>
      <c r="I349" s="54" t="n">
        <f aca="false">+データ表!I226</f>
        <v>0</v>
      </c>
      <c r="J349" s="55" t="n">
        <f aca="false">+データ表!J226</f>
        <v>0</v>
      </c>
      <c r="K349" s="87" t="n">
        <f aca="false">+データ表!K226</f>
        <v>6</v>
      </c>
      <c r="L349" s="87" t="n">
        <f aca="false">+データ表!L226</f>
        <v>0</v>
      </c>
      <c r="M349" s="56" t="n">
        <f aca="false">+データ表!M226</f>
        <v>0</v>
      </c>
      <c r="N349" s="88" t="n">
        <f aca="false">SUM(J349:M349)</f>
        <v>6</v>
      </c>
      <c r="O349" s="89" t="n">
        <f aca="false">IF(N349=0,0,(L349+M349)/N349*100)</f>
        <v>0</v>
      </c>
      <c r="P349" s="11"/>
      <c r="Q349" s="12"/>
      <c r="R349" s="12"/>
      <c r="S349" s="12"/>
      <c r="T349" s="12"/>
      <c r="U349" s="12"/>
      <c r="V349" s="12"/>
    </row>
    <row r="350" customFormat="false" ht="12" hidden="false" customHeight="false" outlineLevel="0" collapsed="false">
      <c r="A350" s="53" t="s">
        <v>44</v>
      </c>
      <c r="B350" s="144" t="s">
        <v>59</v>
      </c>
      <c r="C350" s="145" t="s">
        <v>59</v>
      </c>
      <c r="D350" s="170" t="s">
        <v>59</v>
      </c>
      <c r="E350" s="170" t="s">
        <v>59</v>
      </c>
      <c r="F350" s="146" t="s">
        <v>59</v>
      </c>
      <c r="G350" s="171" t="s">
        <v>59</v>
      </c>
      <c r="H350" s="196" t="s">
        <v>59</v>
      </c>
      <c r="I350" s="54" t="n">
        <f aca="false">+データ表!I227</f>
        <v>0</v>
      </c>
      <c r="J350" s="55" t="n">
        <f aca="false">+データ表!J227</f>
        <v>0</v>
      </c>
      <c r="K350" s="87" t="n">
        <f aca="false">+データ表!K227</f>
        <v>1</v>
      </c>
      <c r="L350" s="87" t="n">
        <f aca="false">+データ表!L227</f>
        <v>0</v>
      </c>
      <c r="M350" s="56" t="n">
        <f aca="false">+データ表!M227</f>
        <v>0</v>
      </c>
      <c r="N350" s="88" t="n">
        <f aca="false">SUM(J350:M350)</f>
        <v>1</v>
      </c>
      <c r="O350" s="89" t="n">
        <f aca="false">IF(N350=0,0,(L350+M350)/N350*100)</f>
        <v>0</v>
      </c>
      <c r="P350" s="11"/>
      <c r="Q350" s="12"/>
      <c r="R350" s="12"/>
      <c r="S350" s="12"/>
      <c r="T350" s="12"/>
      <c r="U350" s="12"/>
      <c r="V350" s="12"/>
    </row>
    <row r="351" customFormat="false" ht="12" hidden="false" customHeight="false" outlineLevel="0" collapsed="false">
      <c r="A351" s="53" t="s">
        <v>45</v>
      </c>
      <c r="B351" s="144" t="s">
        <v>59</v>
      </c>
      <c r="C351" s="145" t="s">
        <v>59</v>
      </c>
      <c r="D351" s="170" t="s">
        <v>59</v>
      </c>
      <c r="E351" s="170" t="s">
        <v>59</v>
      </c>
      <c r="F351" s="146" t="s">
        <v>59</v>
      </c>
      <c r="G351" s="171" t="s">
        <v>59</v>
      </c>
      <c r="H351" s="196" t="s">
        <v>59</v>
      </c>
      <c r="I351" s="54" t="n">
        <f aca="false">+データ表!I228</f>
        <v>0</v>
      </c>
      <c r="J351" s="55" t="n">
        <f aca="false">+データ表!J228</f>
        <v>4</v>
      </c>
      <c r="K351" s="87" t="n">
        <f aca="false">+データ表!K228</f>
        <v>6</v>
      </c>
      <c r="L351" s="87" t="n">
        <f aca="false">+データ表!L228</f>
        <v>3</v>
      </c>
      <c r="M351" s="56" t="n">
        <f aca="false">+データ表!M228</f>
        <v>0</v>
      </c>
      <c r="N351" s="88" t="n">
        <f aca="false">SUM(J351:M351)</f>
        <v>13</v>
      </c>
      <c r="O351" s="89" t="n">
        <f aca="false">IF(N351=0,0,(L351+M351)/N351*100)</f>
        <v>23.0769230769231</v>
      </c>
      <c r="P351" s="11"/>
      <c r="Q351" s="12"/>
      <c r="R351" s="12"/>
      <c r="S351" s="12"/>
      <c r="T351" s="12"/>
      <c r="U351" s="12"/>
      <c r="V351" s="12"/>
    </row>
    <row r="352" customFormat="false" ht="12" hidden="false" customHeight="false" outlineLevel="0" collapsed="false">
      <c r="A352" s="53" t="s">
        <v>46</v>
      </c>
      <c r="B352" s="144" t="s">
        <v>59</v>
      </c>
      <c r="C352" s="145" t="s">
        <v>59</v>
      </c>
      <c r="D352" s="170" t="s">
        <v>59</v>
      </c>
      <c r="E352" s="170" t="s">
        <v>59</v>
      </c>
      <c r="F352" s="146" t="s">
        <v>59</v>
      </c>
      <c r="G352" s="171" t="s">
        <v>59</v>
      </c>
      <c r="H352" s="196" t="s">
        <v>59</v>
      </c>
      <c r="I352" s="54" t="n">
        <f aca="false">+データ表!I229</f>
        <v>0</v>
      </c>
      <c r="J352" s="55" t="n">
        <f aca="false">+データ表!J229</f>
        <v>0</v>
      </c>
      <c r="K352" s="87" t="n">
        <f aca="false">+データ表!K229</f>
        <v>3</v>
      </c>
      <c r="L352" s="87" t="n">
        <f aca="false">+データ表!L229</f>
        <v>0</v>
      </c>
      <c r="M352" s="56" t="n">
        <f aca="false">+データ表!M229</f>
        <v>0</v>
      </c>
      <c r="N352" s="88" t="n">
        <f aca="false">SUM(J352:M352)</f>
        <v>3</v>
      </c>
      <c r="O352" s="89" t="n">
        <f aca="false">IF(N352=0,0,(L352+M352)/N352*100)</f>
        <v>0</v>
      </c>
      <c r="P352" s="11"/>
      <c r="Q352" s="12"/>
      <c r="R352" s="12"/>
      <c r="S352" s="12"/>
      <c r="T352" s="12"/>
      <c r="U352" s="12"/>
      <c r="V352" s="12"/>
    </row>
    <row r="353" customFormat="false" ht="12" hidden="false" customHeight="false" outlineLevel="0" collapsed="false">
      <c r="A353" s="36" t="s">
        <v>47</v>
      </c>
      <c r="B353" s="129" t="s">
        <v>59</v>
      </c>
      <c r="C353" s="130" t="s">
        <v>59</v>
      </c>
      <c r="D353" s="173" t="s">
        <v>59</v>
      </c>
      <c r="E353" s="173" t="s">
        <v>59</v>
      </c>
      <c r="F353" s="131" t="s">
        <v>59</v>
      </c>
      <c r="G353" s="174" t="s">
        <v>59</v>
      </c>
      <c r="H353" s="195" t="s">
        <v>59</v>
      </c>
      <c r="I353" s="37" t="n">
        <f aca="false">+データ表!I230</f>
        <v>0</v>
      </c>
      <c r="J353" s="38" t="n">
        <f aca="false">+データ表!J230</f>
        <v>3</v>
      </c>
      <c r="K353" s="90" t="n">
        <f aca="false">+データ表!K230</f>
        <v>16</v>
      </c>
      <c r="L353" s="90" t="n">
        <f aca="false">+データ表!L230</f>
        <v>9</v>
      </c>
      <c r="M353" s="39" t="n">
        <f aca="false">+データ表!M230</f>
        <v>0</v>
      </c>
      <c r="N353" s="91" t="n">
        <f aca="false">SUM(J353:M353)</f>
        <v>28</v>
      </c>
      <c r="O353" s="86" t="n">
        <f aca="false">IF(N353=0,0,(L353+M353)/N353*100)</f>
        <v>32.1428571428571</v>
      </c>
      <c r="P353" s="11"/>
      <c r="Q353" s="12"/>
      <c r="R353" s="12"/>
      <c r="S353" s="12"/>
      <c r="T353" s="12"/>
      <c r="U353" s="12"/>
      <c r="V353" s="12"/>
    </row>
    <row r="354" customFormat="false" ht="12" hidden="false" customHeight="false" outlineLevel="0" collapsed="false">
      <c r="A354" s="92" t="s">
        <v>48</v>
      </c>
      <c r="B354" s="175" t="s">
        <v>59</v>
      </c>
      <c r="C354" s="176" t="s">
        <v>59</v>
      </c>
      <c r="D354" s="177" t="s">
        <v>59</v>
      </c>
      <c r="E354" s="177" t="s">
        <v>59</v>
      </c>
      <c r="F354" s="178" t="s">
        <v>59</v>
      </c>
      <c r="G354" s="179" t="s">
        <v>59</v>
      </c>
      <c r="H354" s="197" t="s">
        <v>59</v>
      </c>
      <c r="I354" s="93" t="n">
        <f aca="false">SUM(I342:I353)</f>
        <v>2</v>
      </c>
      <c r="J354" s="94" t="n">
        <f aca="false">SUM(J342:J353)</f>
        <v>34</v>
      </c>
      <c r="K354" s="95" t="n">
        <f aca="false">SUM(K342:K353)</f>
        <v>201</v>
      </c>
      <c r="L354" s="95" t="n">
        <f aca="false">SUM(L342:L353)</f>
        <v>26</v>
      </c>
      <c r="M354" s="96" t="n">
        <f aca="false">SUM(M342:M353)</f>
        <v>0</v>
      </c>
      <c r="N354" s="97" t="n">
        <f aca="false">SUM(J354:M354)</f>
        <v>261</v>
      </c>
      <c r="O354" s="98" t="n">
        <f aca="false">IF(N354=0,0,(L354+M354)/N354*100)</f>
        <v>9.96168582375479</v>
      </c>
      <c r="P354" s="11"/>
      <c r="Q354" s="12"/>
      <c r="R354" s="12"/>
      <c r="S354" s="12"/>
      <c r="T354" s="12"/>
      <c r="U354" s="12"/>
      <c r="V354" s="12"/>
    </row>
    <row r="355" customFormat="false" ht="12" hidden="false" customHeight="false" outlineLevel="0" collapsed="false">
      <c r="A355" s="99" t="s">
        <v>49</v>
      </c>
      <c r="B355" s="181" t="s">
        <v>59</v>
      </c>
      <c r="C355" s="182" t="s">
        <v>59</v>
      </c>
      <c r="D355" s="183" t="s">
        <v>59</v>
      </c>
      <c r="E355" s="183" t="s">
        <v>59</v>
      </c>
      <c r="F355" s="184" t="s">
        <v>59</v>
      </c>
      <c r="G355" s="185" t="s">
        <v>59</v>
      </c>
      <c r="H355" s="198" t="s">
        <v>59</v>
      </c>
      <c r="I355" s="100" t="n">
        <f aca="false">+I341+I354</f>
        <v>33</v>
      </c>
      <c r="J355" s="101" t="n">
        <f aca="false">+J341+J354</f>
        <v>160</v>
      </c>
      <c r="K355" s="102" t="n">
        <f aca="false">+K341+K354</f>
        <v>714</v>
      </c>
      <c r="L355" s="102" t="n">
        <f aca="false">+L341+L354</f>
        <v>160</v>
      </c>
      <c r="M355" s="103" t="n">
        <f aca="false">+M341+M354</f>
        <v>9</v>
      </c>
      <c r="N355" s="104" t="n">
        <f aca="false">SUM(J355:M355)</f>
        <v>1043</v>
      </c>
      <c r="O355" s="105" t="n">
        <f aca="false">IF(N355=0,0,(L355+M355)/N355*100)</f>
        <v>16.2032598274209</v>
      </c>
      <c r="P355" s="11"/>
      <c r="Q355" s="12"/>
      <c r="R355" s="12"/>
      <c r="S355" s="12"/>
      <c r="T355" s="12"/>
      <c r="U355" s="12"/>
      <c r="V355" s="12"/>
    </row>
    <row r="356" customFormat="false" ht="12" hidden="false" customHeight="false" outlineLevel="0" collapsed="false">
      <c r="A356" s="106"/>
      <c r="B356" s="107"/>
      <c r="C356" s="107"/>
      <c r="D356" s="107"/>
      <c r="E356" s="107"/>
      <c r="F356" s="107"/>
      <c r="G356" s="108"/>
      <c r="H356" s="86"/>
      <c r="I356" s="107"/>
      <c r="J356" s="107"/>
      <c r="K356" s="107"/>
      <c r="L356" s="107"/>
      <c r="M356" s="107"/>
      <c r="N356" s="108"/>
      <c r="O356" s="86"/>
      <c r="P356" s="107"/>
      <c r="Q356" s="107"/>
      <c r="R356" s="107"/>
      <c r="S356" s="107"/>
      <c r="T356" s="107"/>
      <c r="U356" s="108"/>
      <c r="V356" s="86"/>
    </row>
    <row r="357" customFormat="false" ht="12" hidden="false" customHeight="false" outlineLevel="0" collapsed="false">
      <c r="A357" s="106"/>
      <c r="B357" s="107"/>
      <c r="C357" s="107"/>
      <c r="D357" s="107"/>
      <c r="E357" s="107"/>
      <c r="F357" s="107"/>
      <c r="G357" s="108"/>
      <c r="H357" s="86"/>
      <c r="I357" s="107"/>
      <c r="J357" s="107"/>
      <c r="K357" s="107"/>
      <c r="L357" s="107"/>
      <c r="M357" s="107"/>
      <c r="N357" s="108"/>
      <c r="O357" s="86"/>
      <c r="P357" s="107"/>
      <c r="Q357" s="107"/>
      <c r="R357" s="107"/>
      <c r="S357" s="107"/>
      <c r="T357" s="107"/>
      <c r="U357" s="108"/>
      <c r="V357" s="86"/>
    </row>
    <row r="358" customFormat="false" ht="12" hidden="false" customHeight="false" outlineLevel="0" collapsed="false">
      <c r="A358" s="106"/>
      <c r="B358" s="107"/>
      <c r="C358" s="107"/>
      <c r="D358" s="107"/>
      <c r="E358" s="107"/>
      <c r="F358" s="107"/>
      <c r="G358" s="108"/>
      <c r="H358" s="86"/>
      <c r="I358" s="107"/>
      <c r="J358" s="107"/>
      <c r="K358" s="107"/>
      <c r="L358" s="107"/>
      <c r="M358" s="107"/>
      <c r="N358" s="108"/>
      <c r="O358" s="86"/>
      <c r="P358" s="107"/>
      <c r="Q358" s="107"/>
      <c r="R358" s="107"/>
      <c r="S358" s="107"/>
      <c r="T358" s="107"/>
      <c r="U358" s="108"/>
      <c r="V358" s="86"/>
    </row>
    <row r="359" customFormat="false" ht="12" hidden="false" customHeight="false" outlineLevel="0" collapsed="false">
      <c r="A359" s="106"/>
      <c r="B359" s="107"/>
      <c r="C359" s="107"/>
      <c r="D359" s="107"/>
      <c r="E359" s="107"/>
      <c r="F359" s="107"/>
      <c r="G359" s="108"/>
      <c r="H359" s="86"/>
      <c r="I359" s="107"/>
      <c r="J359" s="107"/>
      <c r="K359" s="107"/>
      <c r="L359" s="107"/>
      <c r="M359" s="107"/>
      <c r="N359" s="108"/>
      <c r="O359" s="86"/>
      <c r="P359" s="107"/>
      <c r="Q359" s="107"/>
      <c r="R359" s="107"/>
      <c r="S359" s="107"/>
      <c r="T359" s="107"/>
      <c r="U359" s="108"/>
      <c r="V359" s="86"/>
    </row>
    <row r="360" customFormat="false" ht="12" hidden="false" customHeight="false" outlineLevel="0" collapsed="false">
      <c r="A360" s="106"/>
      <c r="B360" s="107"/>
      <c r="C360" s="107"/>
      <c r="D360" s="107"/>
      <c r="E360" s="107"/>
      <c r="F360" s="107"/>
      <c r="G360" s="108"/>
      <c r="H360" s="86"/>
      <c r="I360" s="107"/>
      <c r="J360" s="107"/>
      <c r="K360" s="107"/>
      <c r="L360" s="107"/>
      <c r="M360" s="107"/>
      <c r="N360" s="108"/>
      <c r="O360" s="86"/>
      <c r="P360" s="107"/>
      <c r="Q360" s="107"/>
      <c r="R360" s="107"/>
      <c r="S360" s="107"/>
      <c r="T360" s="107"/>
      <c r="U360" s="108"/>
      <c r="V360" s="86"/>
    </row>
    <row r="361" customFormat="false" ht="12" hidden="false" customHeight="false" outlineLevel="0" collapsed="false">
      <c r="A361" s="106"/>
      <c r="B361" s="107"/>
      <c r="C361" s="107"/>
      <c r="D361" s="107"/>
      <c r="E361" s="107"/>
      <c r="F361" s="107"/>
      <c r="G361" s="108"/>
      <c r="H361" s="86"/>
      <c r="I361" s="107"/>
      <c r="J361" s="107"/>
      <c r="K361" s="107"/>
      <c r="L361" s="107"/>
      <c r="M361" s="107"/>
      <c r="N361" s="108"/>
      <c r="O361" s="86"/>
      <c r="P361" s="107"/>
      <c r="Q361" s="107"/>
      <c r="R361" s="107"/>
      <c r="S361" s="107"/>
      <c r="T361" s="107"/>
      <c r="U361" s="108"/>
      <c r="V361" s="86"/>
    </row>
    <row r="362" customFormat="false" ht="12" hidden="false" customHeight="false" outlineLevel="0" collapsed="false">
      <c r="A362" s="106"/>
      <c r="B362" s="107"/>
      <c r="C362" s="107"/>
      <c r="D362" s="107"/>
      <c r="E362" s="107"/>
      <c r="F362" s="107"/>
      <c r="G362" s="108"/>
      <c r="H362" s="86"/>
      <c r="I362" s="107"/>
      <c r="J362" s="107"/>
      <c r="K362" s="107"/>
      <c r="L362" s="107"/>
      <c r="M362" s="107"/>
      <c r="N362" s="108"/>
      <c r="O362" s="86"/>
      <c r="P362" s="107"/>
      <c r="Q362" s="107"/>
      <c r="R362" s="107"/>
      <c r="S362" s="107"/>
      <c r="T362" s="107"/>
      <c r="U362" s="108"/>
      <c r="V362" s="86"/>
    </row>
    <row r="363" customFormat="false" ht="12" hidden="false" customHeight="false" outlineLevel="0" collapsed="false">
      <c r="A363" s="106"/>
      <c r="B363" s="107"/>
      <c r="C363" s="107"/>
      <c r="D363" s="107"/>
      <c r="E363" s="107"/>
      <c r="F363" s="107"/>
      <c r="G363" s="108"/>
      <c r="H363" s="86"/>
      <c r="I363" s="107"/>
      <c r="J363" s="107"/>
      <c r="K363" s="107"/>
      <c r="L363" s="107"/>
      <c r="M363" s="107"/>
      <c r="N363" s="108"/>
      <c r="O363" s="86"/>
      <c r="P363" s="107"/>
      <c r="Q363" s="107"/>
      <c r="R363" s="107"/>
      <c r="S363" s="107"/>
      <c r="T363" s="107"/>
      <c r="U363" s="108"/>
      <c r="V363" s="86"/>
    </row>
    <row r="364" customFormat="false" ht="12" hidden="false" customHeight="false" outlineLevel="0" collapsed="false">
      <c r="A364" s="106"/>
      <c r="B364" s="107"/>
      <c r="C364" s="107"/>
      <c r="D364" s="107"/>
      <c r="E364" s="107"/>
      <c r="F364" s="107"/>
      <c r="G364" s="108"/>
      <c r="H364" s="86"/>
      <c r="I364" s="107"/>
      <c r="J364" s="107"/>
      <c r="K364" s="107"/>
      <c r="L364" s="107"/>
      <c r="M364" s="107"/>
      <c r="N364" s="108"/>
      <c r="O364" s="86"/>
      <c r="P364" s="107"/>
      <c r="Q364" s="107"/>
      <c r="R364" s="107"/>
      <c r="S364" s="107"/>
      <c r="T364" s="107"/>
      <c r="U364" s="108"/>
      <c r="V364" s="86"/>
    </row>
    <row r="365" customFormat="false" ht="12" hidden="false" customHeight="false" outlineLevel="0" collapsed="false">
      <c r="A365" s="106"/>
      <c r="B365" s="107"/>
      <c r="C365" s="107"/>
      <c r="D365" s="107"/>
      <c r="E365" s="107"/>
      <c r="F365" s="107"/>
      <c r="G365" s="108"/>
      <c r="H365" s="86"/>
      <c r="I365" s="107"/>
      <c r="J365" s="107"/>
      <c r="K365" s="107"/>
      <c r="L365" s="107"/>
      <c r="M365" s="107"/>
      <c r="N365" s="108"/>
      <c r="O365" s="86"/>
      <c r="P365" s="107"/>
      <c r="Q365" s="107"/>
      <c r="R365" s="107"/>
      <c r="S365" s="107"/>
      <c r="T365" s="107"/>
      <c r="U365" s="108"/>
      <c r="V365" s="86"/>
    </row>
    <row r="366" customFormat="false" ht="12" hidden="false" customHeight="false" outlineLevel="0" collapsed="false">
      <c r="A366" s="106"/>
      <c r="B366" s="107"/>
      <c r="C366" s="107"/>
      <c r="D366" s="107"/>
      <c r="E366" s="107"/>
      <c r="F366" s="107"/>
      <c r="G366" s="108"/>
      <c r="H366" s="86"/>
      <c r="I366" s="107"/>
      <c r="J366" s="107"/>
      <c r="K366" s="107"/>
      <c r="L366" s="107"/>
      <c r="M366" s="107"/>
      <c r="N366" s="108"/>
      <c r="O366" s="86"/>
      <c r="P366" s="107"/>
      <c r="Q366" s="107"/>
      <c r="R366" s="107"/>
      <c r="S366" s="107"/>
      <c r="T366" s="107"/>
      <c r="U366" s="108"/>
      <c r="V366" s="86"/>
    </row>
    <row r="368" customFormat="false" ht="14.25" hidden="false" customHeight="false" outlineLevel="0" collapsed="false">
      <c r="A368" s="5" t="s">
        <v>2</v>
      </c>
      <c r="B368" s="6"/>
      <c r="C368" s="7"/>
      <c r="D368" s="8"/>
      <c r="E368" s="9" t="s">
        <v>65</v>
      </c>
      <c r="F368" s="8"/>
      <c r="G368" s="8"/>
      <c r="H368" s="10"/>
      <c r="I368" s="6"/>
      <c r="J368" s="7"/>
      <c r="K368" s="8"/>
      <c r="L368" s="9" t="s">
        <v>66</v>
      </c>
      <c r="M368" s="8"/>
      <c r="N368" s="8"/>
      <c r="O368" s="10"/>
      <c r="P368" s="6"/>
      <c r="Q368" s="7"/>
      <c r="R368" s="8"/>
      <c r="S368" s="9" t="s">
        <v>67</v>
      </c>
      <c r="T368" s="8"/>
      <c r="U368" s="8"/>
      <c r="V368" s="109"/>
    </row>
    <row r="369" customFormat="false" ht="12" hidden="false" customHeight="false" outlineLevel="0" collapsed="false">
      <c r="A369" s="13" t="s">
        <v>5</v>
      </c>
      <c r="B369" s="14" t="s">
        <v>6</v>
      </c>
      <c r="C369" s="15" t="s">
        <v>7</v>
      </c>
      <c r="D369" s="16" t="s">
        <v>8</v>
      </c>
      <c r="E369" s="16" t="s">
        <v>9</v>
      </c>
      <c r="F369" s="17" t="s">
        <v>10</v>
      </c>
      <c r="G369" s="18" t="s">
        <v>11</v>
      </c>
      <c r="H369" s="19" t="s">
        <v>12</v>
      </c>
      <c r="I369" s="20" t="s">
        <v>6</v>
      </c>
      <c r="J369" s="15" t="s">
        <v>7</v>
      </c>
      <c r="K369" s="16" t="s">
        <v>8</v>
      </c>
      <c r="L369" s="16" t="s">
        <v>9</v>
      </c>
      <c r="M369" s="16" t="s">
        <v>10</v>
      </c>
      <c r="N369" s="18" t="s">
        <v>11</v>
      </c>
      <c r="O369" s="19" t="s">
        <v>12</v>
      </c>
      <c r="P369" s="20" t="s">
        <v>6</v>
      </c>
      <c r="Q369" s="15" t="s">
        <v>7</v>
      </c>
      <c r="R369" s="16" t="s">
        <v>8</v>
      </c>
      <c r="S369" s="16" t="s">
        <v>9</v>
      </c>
      <c r="T369" s="16" t="s">
        <v>10</v>
      </c>
      <c r="U369" s="18" t="s">
        <v>11</v>
      </c>
      <c r="V369" s="110" t="s">
        <v>12</v>
      </c>
    </row>
    <row r="370" customFormat="false" ht="12" hidden="false" customHeight="false" outlineLevel="0" collapsed="false">
      <c r="A370" s="21" t="s">
        <v>13</v>
      </c>
      <c r="B370" s="22"/>
      <c r="C370" s="23" t="s">
        <v>14</v>
      </c>
      <c r="D370" s="24"/>
      <c r="E370" s="25" t="s">
        <v>14</v>
      </c>
      <c r="F370" s="26"/>
      <c r="G370" s="27" t="s">
        <v>15</v>
      </c>
      <c r="H370" s="28" t="s">
        <v>16</v>
      </c>
      <c r="I370" s="29"/>
      <c r="J370" s="23" t="s">
        <v>14</v>
      </c>
      <c r="K370" s="24"/>
      <c r="L370" s="25" t="s">
        <v>14</v>
      </c>
      <c r="M370" s="24"/>
      <c r="N370" s="27" t="s">
        <v>15</v>
      </c>
      <c r="O370" s="28" t="s">
        <v>16</v>
      </c>
      <c r="P370" s="29"/>
      <c r="Q370" s="23" t="s">
        <v>14</v>
      </c>
      <c r="R370" s="24"/>
      <c r="S370" s="25" t="s">
        <v>14</v>
      </c>
      <c r="T370" s="24"/>
      <c r="U370" s="27" t="s">
        <v>15</v>
      </c>
      <c r="V370" s="111" t="s">
        <v>16</v>
      </c>
    </row>
    <row r="371" customFormat="false" ht="12" hidden="false" customHeight="false" outlineLevel="0" collapsed="false">
      <c r="A371" s="30" t="s">
        <v>17</v>
      </c>
      <c r="B371" s="31" t="n">
        <f aca="false">+データ表!B235</f>
        <v>21</v>
      </c>
      <c r="C371" s="32" t="n">
        <f aca="false">+データ表!C235</f>
        <v>228</v>
      </c>
      <c r="D371" s="33" t="n">
        <f aca="false">+データ表!D235</f>
        <v>723</v>
      </c>
      <c r="E371" s="33" t="n">
        <f aca="false">+データ表!E235</f>
        <v>47</v>
      </c>
      <c r="F371" s="33" t="n">
        <f aca="false">+データ表!F235</f>
        <v>3</v>
      </c>
      <c r="G371" s="34" t="n">
        <f aca="false">SUM(C371:F371)</f>
        <v>1001</v>
      </c>
      <c r="H371" s="35" t="n">
        <f aca="false">IF(G371=0,0,(E371+F371)/G371*100)</f>
        <v>4.995004995005</v>
      </c>
      <c r="I371" s="31" t="n">
        <f aca="false">+データ表!I235</f>
        <v>8</v>
      </c>
      <c r="J371" s="32" t="n">
        <f aca="false">+データ表!J235</f>
        <v>229</v>
      </c>
      <c r="K371" s="33" t="n">
        <f aca="false">+データ表!K235</f>
        <v>670</v>
      </c>
      <c r="L371" s="33" t="n">
        <f aca="false">+データ表!L235</f>
        <v>197</v>
      </c>
      <c r="M371" s="33" t="n">
        <f aca="false">+データ表!M235</f>
        <v>12</v>
      </c>
      <c r="N371" s="34" t="n">
        <f aca="false">SUM(J371:M371)</f>
        <v>1108</v>
      </c>
      <c r="O371" s="35" t="n">
        <f aca="false">IF(N371=0,0,(L371+M371)/N371*100)</f>
        <v>18.8628158844765</v>
      </c>
      <c r="P371" s="31" t="n">
        <f aca="false">+B371+I371</f>
        <v>29</v>
      </c>
      <c r="Q371" s="32" t="n">
        <f aca="false">+C371+J371</f>
        <v>457</v>
      </c>
      <c r="R371" s="33" t="n">
        <f aca="false">+D371+K371</f>
        <v>1393</v>
      </c>
      <c r="S371" s="33" t="n">
        <f aca="false">+E371+L371</f>
        <v>244</v>
      </c>
      <c r="T371" s="33" t="n">
        <f aca="false">+F371+M371</f>
        <v>15</v>
      </c>
      <c r="U371" s="34" t="n">
        <f aca="false">SUM(Q371:T371)</f>
        <v>2109</v>
      </c>
      <c r="V371" s="112" t="n">
        <f aca="false">IF(U371=0,0,(S371+T371)/U371*100)</f>
        <v>12.280701754386</v>
      </c>
    </row>
    <row r="372" customFormat="false" ht="12" hidden="false" customHeight="false" outlineLevel="0" collapsed="false">
      <c r="A372" s="36" t="s">
        <v>18</v>
      </c>
      <c r="B372" s="37" t="n">
        <f aca="false">+データ表!B236</f>
        <v>52</v>
      </c>
      <c r="C372" s="38" t="n">
        <f aca="false">+データ表!C236</f>
        <v>162</v>
      </c>
      <c r="D372" s="39" t="n">
        <f aca="false">+データ表!D236</f>
        <v>560</v>
      </c>
      <c r="E372" s="39" t="n">
        <f aca="false">+データ表!E236</f>
        <v>43</v>
      </c>
      <c r="F372" s="39" t="n">
        <f aca="false">+データ表!F236</f>
        <v>1</v>
      </c>
      <c r="G372" s="40" t="n">
        <f aca="false">SUM(C372:F372)</f>
        <v>766</v>
      </c>
      <c r="H372" s="41" t="n">
        <f aca="false">IF(G372=0,0,(E372+F372)/G372*100)</f>
        <v>5.74412532637076</v>
      </c>
      <c r="I372" s="37" t="n">
        <f aca="false">+データ表!I236</f>
        <v>9</v>
      </c>
      <c r="J372" s="38" t="n">
        <f aca="false">+データ表!J236</f>
        <v>218</v>
      </c>
      <c r="K372" s="39" t="n">
        <f aca="false">+データ表!K236</f>
        <v>662</v>
      </c>
      <c r="L372" s="39" t="n">
        <f aca="false">+データ表!L236</f>
        <v>151</v>
      </c>
      <c r="M372" s="39" t="n">
        <f aca="false">+データ表!M236</f>
        <v>2</v>
      </c>
      <c r="N372" s="40" t="n">
        <f aca="false">SUM(J372:M372)</f>
        <v>1033</v>
      </c>
      <c r="O372" s="41" t="n">
        <f aca="false">IF(N372=0,0,(L372+M372)/N372*100)</f>
        <v>14.811229428848</v>
      </c>
      <c r="P372" s="37" t="n">
        <f aca="false">+B372+I372</f>
        <v>61</v>
      </c>
      <c r="Q372" s="38" t="n">
        <f aca="false">+C372+J372</f>
        <v>380</v>
      </c>
      <c r="R372" s="39" t="n">
        <f aca="false">+D372+K372</f>
        <v>1222</v>
      </c>
      <c r="S372" s="39" t="n">
        <f aca="false">+E372+L372</f>
        <v>194</v>
      </c>
      <c r="T372" s="39" t="n">
        <f aca="false">+F372+M372</f>
        <v>3</v>
      </c>
      <c r="U372" s="40" t="n">
        <f aca="false">SUM(Q372:T372)</f>
        <v>1799</v>
      </c>
      <c r="V372" s="113" t="n">
        <f aca="false">IF(U372=0,0,(S372+T372)/U372*100)</f>
        <v>10.9505280711506</v>
      </c>
    </row>
    <row r="373" customFormat="false" ht="12" hidden="false" customHeight="false" outlineLevel="0" collapsed="false">
      <c r="A373" s="5" t="s">
        <v>19</v>
      </c>
      <c r="B373" s="42" t="n">
        <f aca="false">+B371+B372</f>
        <v>73</v>
      </c>
      <c r="C373" s="43" t="n">
        <f aca="false">+C371+C372</f>
        <v>390</v>
      </c>
      <c r="D373" s="44" t="n">
        <f aca="false">+D371+D372</f>
        <v>1283</v>
      </c>
      <c r="E373" s="44" t="n">
        <f aca="false">+E371+E372</f>
        <v>90</v>
      </c>
      <c r="F373" s="44" t="n">
        <f aca="false">+F371+F372</f>
        <v>4</v>
      </c>
      <c r="G373" s="45" t="n">
        <f aca="false">SUM(C373:F373)</f>
        <v>1767</v>
      </c>
      <c r="H373" s="46" t="n">
        <f aca="false">IF(G373=0,0,(E373+F373)/G373*100)</f>
        <v>5.31975099037917</v>
      </c>
      <c r="I373" s="42" t="n">
        <f aca="false">+I371+I372</f>
        <v>17</v>
      </c>
      <c r="J373" s="43" t="n">
        <f aca="false">+J371+J372</f>
        <v>447</v>
      </c>
      <c r="K373" s="44" t="n">
        <f aca="false">+K371+K372</f>
        <v>1332</v>
      </c>
      <c r="L373" s="44" t="n">
        <f aca="false">+L371+L372</f>
        <v>348</v>
      </c>
      <c r="M373" s="44" t="n">
        <f aca="false">+M371+M372</f>
        <v>14</v>
      </c>
      <c r="N373" s="45" t="n">
        <f aca="false">SUM(J373:M373)</f>
        <v>2141</v>
      </c>
      <c r="O373" s="46" t="n">
        <f aca="false">IF(N373=0,0,(L373+M373)/N373*100)</f>
        <v>16.9079869219991</v>
      </c>
      <c r="P373" s="42" t="n">
        <f aca="false">+P371+P372</f>
        <v>90</v>
      </c>
      <c r="Q373" s="43" t="n">
        <f aca="false">+Q371+Q372</f>
        <v>837</v>
      </c>
      <c r="R373" s="44" t="n">
        <f aca="false">+R371+R372</f>
        <v>2615</v>
      </c>
      <c r="S373" s="44" t="n">
        <f aca="false">+S371+S372</f>
        <v>438</v>
      </c>
      <c r="T373" s="44" t="n">
        <f aca="false">+T371+T372</f>
        <v>18</v>
      </c>
      <c r="U373" s="45" t="n">
        <f aca="false">SUM(Q373:T373)</f>
        <v>3908</v>
      </c>
      <c r="V373" s="114" t="n">
        <f aca="false">IF(U373=0,0,(S373+T373)/U373*100)</f>
        <v>11.6683725690891</v>
      </c>
    </row>
    <row r="374" customFormat="false" ht="12" hidden="false" customHeight="false" outlineLevel="0" collapsed="false">
      <c r="A374" s="30" t="s">
        <v>20</v>
      </c>
      <c r="B374" s="31" t="n">
        <f aca="false">+データ表!B237</f>
        <v>66</v>
      </c>
      <c r="C374" s="32" t="n">
        <f aca="false">+データ表!C237</f>
        <v>162</v>
      </c>
      <c r="D374" s="33" t="n">
        <f aca="false">+データ表!D237</f>
        <v>549</v>
      </c>
      <c r="E374" s="33" t="n">
        <f aca="false">+データ表!E237</f>
        <v>48</v>
      </c>
      <c r="F374" s="33" t="n">
        <f aca="false">+データ表!F237</f>
        <v>1</v>
      </c>
      <c r="G374" s="34" t="n">
        <f aca="false">SUM(C374:F374)</f>
        <v>760</v>
      </c>
      <c r="H374" s="35" t="n">
        <f aca="false">IF(G374=0,0,(E374+F374)/G374*100)</f>
        <v>6.44736842105263</v>
      </c>
      <c r="I374" s="31" t="n">
        <f aca="false">+データ表!I237</f>
        <v>13</v>
      </c>
      <c r="J374" s="32" t="n">
        <f aca="false">+データ表!J237</f>
        <v>188</v>
      </c>
      <c r="K374" s="33" t="n">
        <f aca="false">+データ表!K237</f>
        <v>501</v>
      </c>
      <c r="L374" s="33" t="n">
        <f aca="false">+データ表!L237</f>
        <v>157</v>
      </c>
      <c r="M374" s="33" t="n">
        <f aca="false">+データ表!M237</f>
        <v>7</v>
      </c>
      <c r="N374" s="34" t="n">
        <f aca="false">SUM(J374:M374)</f>
        <v>853</v>
      </c>
      <c r="O374" s="35" t="n">
        <f aca="false">IF(N374=0,0,(L374+M374)/N374*100)</f>
        <v>19.2262602579132</v>
      </c>
      <c r="P374" s="31" t="n">
        <f aca="false">+B374+I374</f>
        <v>79</v>
      </c>
      <c r="Q374" s="32" t="n">
        <f aca="false">+C374+J374</f>
        <v>350</v>
      </c>
      <c r="R374" s="33" t="n">
        <f aca="false">+D374+K374</f>
        <v>1050</v>
      </c>
      <c r="S374" s="33" t="n">
        <f aca="false">+E374+L374</f>
        <v>205</v>
      </c>
      <c r="T374" s="33" t="n">
        <f aca="false">+F374+M374</f>
        <v>8</v>
      </c>
      <c r="U374" s="34" t="n">
        <f aca="false">SUM(Q374:T374)</f>
        <v>1613</v>
      </c>
      <c r="V374" s="112" t="n">
        <f aca="false">IF(U374=0,0,(S374+T374)/U374*100)</f>
        <v>13.2052076875387</v>
      </c>
    </row>
    <row r="375" customFormat="false" ht="12" hidden="false" customHeight="false" outlineLevel="0" collapsed="false">
      <c r="A375" s="36" t="s">
        <v>21</v>
      </c>
      <c r="B375" s="37" t="n">
        <f aca="false">+データ表!B238</f>
        <v>19</v>
      </c>
      <c r="C375" s="38" t="n">
        <f aca="false">+データ表!C238</f>
        <v>249</v>
      </c>
      <c r="D375" s="39" t="n">
        <f aca="false">+データ表!D238</f>
        <v>555</v>
      </c>
      <c r="E375" s="39" t="n">
        <f aca="false">+データ表!E238</f>
        <v>159</v>
      </c>
      <c r="F375" s="39" t="n">
        <f aca="false">+データ表!F238</f>
        <v>4</v>
      </c>
      <c r="G375" s="40" t="n">
        <f aca="false">SUM(C375:F375)</f>
        <v>967</v>
      </c>
      <c r="H375" s="41" t="n">
        <f aca="false">IF(G375=0,0,(E375+F375)/G375*100)</f>
        <v>16.8562564632885</v>
      </c>
      <c r="I375" s="37" t="n">
        <f aca="false">+データ表!I238</f>
        <v>6</v>
      </c>
      <c r="J375" s="38" t="n">
        <f aca="false">+データ表!J238</f>
        <v>219</v>
      </c>
      <c r="K375" s="39" t="n">
        <f aca="false">+データ表!K238</f>
        <v>435</v>
      </c>
      <c r="L375" s="39" t="n">
        <f aca="false">+データ表!L238</f>
        <v>235</v>
      </c>
      <c r="M375" s="39" t="n">
        <f aca="false">+データ表!M238</f>
        <v>8</v>
      </c>
      <c r="N375" s="40" t="n">
        <f aca="false">SUM(J375:M375)</f>
        <v>897</v>
      </c>
      <c r="O375" s="41" t="n">
        <f aca="false">IF(N375=0,0,(L375+M375)/N375*100)</f>
        <v>27.0903010033445</v>
      </c>
      <c r="P375" s="37" t="n">
        <f aca="false">+B375+I375</f>
        <v>25</v>
      </c>
      <c r="Q375" s="38" t="n">
        <f aca="false">+C375+J375</f>
        <v>468</v>
      </c>
      <c r="R375" s="39" t="n">
        <f aca="false">+D375+K375</f>
        <v>990</v>
      </c>
      <c r="S375" s="39" t="n">
        <f aca="false">+E375+L375</f>
        <v>394</v>
      </c>
      <c r="T375" s="39" t="n">
        <f aca="false">+F375+M375</f>
        <v>12</v>
      </c>
      <c r="U375" s="40" t="n">
        <f aca="false">SUM(Q375:T375)</f>
        <v>1864</v>
      </c>
      <c r="V375" s="113" t="n">
        <f aca="false">IF(U375=0,0,(S375+T375)/U375*100)</f>
        <v>21.7811158798283</v>
      </c>
    </row>
    <row r="376" customFormat="false" ht="12" hidden="false" customHeight="false" outlineLevel="0" collapsed="false">
      <c r="A376" s="5" t="s">
        <v>19</v>
      </c>
      <c r="B376" s="42" t="n">
        <f aca="false">+B374+B375</f>
        <v>85</v>
      </c>
      <c r="C376" s="43" t="n">
        <f aca="false">+C374+C375</f>
        <v>411</v>
      </c>
      <c r="D376" s="44" t="n">
        <f aca="false">+D374+D375</f>
        <v>1104</v>
      </c>
      <c r="E376" s="44" t="n">
        <f aca="false">+E374+E375</f>
        <v>207</v>
      </c>
      <c r="F376" s="44" t="n">
        <f aca="false">+F374+F375</f>
        <v>5</v>
      </c>
      <c r="G376" s="45" t="n">
        <f aca="false">SUM(C376:F376)</f>
        <v>1727</v>
      </c>
      <c r="H376" s="46" t="n">
        <f aca="false">IF(G376=0,0,(E376+F376)/G376*100)</f>
        <v>12.2756224667053</v>
      </c>
      <c r="I376" s="42" t="n">
        <f aca="false">+I374+I375</f>
        <v>19</v>
      </c>
      <c r="J376" s="43" t="n">
        <f aca="false">+J374+J375</f>
        <v>407</v>
      </c>
      <c r="K376" s="44" t="n">
        <f aca="false">+K374+K375</f>
        <v>936</v>
      </c>
      <c r="L376" s="44" t="n">
        <f aca="false">+L374+L375</f>
        <v>392</v>
      </c>
      <c r="M376" s="44" t="n">
        <f aca="false">+M374+M375</f>
        <v>15</v>
      </c>
      <c r="N376" s="45" t="n">
        <f aca="false">SUM(J376:M376)</f>
        <v>1750</v>
      </c>
      <c r="O376" s="46" t="n">
        <f aca="false">IF(N376=0,0,(L376+M376)/N376*100)</f>
        <v>23.2571428571429</v>
      </c>
      <c r="P376" s="42" t="n">
        <f aca="false">+P374+P375</f>
        <v>104</v>
      </c>
      <c r="Q376" s="43" t="n">
        <f aca="false">+Q374+Q375</f>
        <v>818</v>
      </c>
      <c r="R376" s="44" t="n">
        <f aca="false">+R374+R375</f>
        <v>2040</v>
      </c>
      <c r="S376" s="44" t="n">
        <f aca="false">+S374+S375</f>
        <v>599</v>
      </c>
      <c r="T376" s="44" t="n">
        <f aca="false">+T374+T375</f>
        <v>20</v>
      </c>
      <c r="U376" s="45" t="n">
        <f aca="false">SUM(Q376:T376)</f>
        <v>3477</v>
      </c>
      <c r="V376" s="114" t="n">
        <f aca="false">IF(U376=0,0,(S376+T376)/U376*100)</f>
        <v>17.8027034800115</v>
      </c>
    </row>
    <row r="377" customFormat="false" ht="12" hidden="false" customHeight="false" outlineLevel="0" collapsed="false">
      <c r="A377" s="47" t="s">
        <v>22</v>
      </c>
      <c r="B377" s="48" t="n">
        <f aca="false">+データ表!B239</f>
        <v>46</v>
      </c>
      <c r="C377" s="49" t="n">
        <f aca="false">+データ表!C239</f>
        <v>259</v>
      </c>
      <c r="D377" s="50" t="n">
        <f aca="false">+データ表!D239</f>
        <v>1082</v>
      </c>
      <c r="E377" s="50" t="n">
        <f aca="false">+データ表!E239</f>
        <v>534</v>
      </c>
      <c r="F377" s="50" t="n">
        <f aca="false">+データ表!F239</f>
        <v>10</v>
      </c>
      <c r="G377" s="51" t="n">
        <f aca="false">SUM(C377:F377)</f>
        <v>1885</v>
      </c>
      <c r="H377" s="52" t="n">
        <f aca="false">IF(G377=0,0,(E377+F377)/G377*100)</f>
        <v>28.8594164456233</v>
      </c>
      <c r="I377" s="48" t="n">
        <f aca="false">+データ表!I239</f>
        <v>20</v>
      </c>
      <c r="J377" s="49" t="n">
        <f aca="false">+データ表!J239</f>
        <v>560</v>
      </c>
      <c r="K377" s="50" t="n">
        <f aca="false">+データ表!K239</f>
        <v>865</v>
      </c>
      <c r="L377" s="50" t="n">
        <f aca="false">+データ表!L239</f>
        <v>535</v>
      </c>
      <c r="M377" s="50" t="n">
        <f aca="false">+データ表!M239</f>
        <v>16</v>
      </c>
      <c r="N377" s="51" t="n">
        <f aca="false">SUM(J377:M377)</f>
        <v>1976</v>
      </c>
      <c r="O377" s="52" t="n">
        <f aca="false">IF(N377=0,0,(L377+M377)/N377*100)</f>
        <v>27.8846153846154</v>
      </c>
      <c r="P377" s="48" t="n">
        <f aca="false">+B377+I377</f>
        <v>66</v>
      </c>
      <c r="Q377" s="49" t="n">
        <f aca="false">+C377+J377</f>
        <v>819</v>
      </c>
      <c r="R377" s="50" t="n">
        <f aca="false">+D377+K377</f>
        <v>1947</v>
      </c>
      <c r="S377" s="50" t="n">
        <f aca="false">+E377+L377</f>
        <v>1069</v>
      </c>
      <c r="T377" s="50" t="n">
        <f aca="false">+F377+M377</f>
        <v>26</v>
      </c>
      <c r="U377" s="51" t="n">
        <f aca="false">SUM(Q377:T377)</f>
        <v>3861</v>
      </c>
      <c r="V377" s="115" t="n">
        <f aca="false">IF(U377=0,0,(S377+T377)/U377*100)</f>
        <v>28.3605283605284</v>
      </c>
    </row>
    <row r="378" customFormat="false" ht="12" hidden="false" customHeight="false" outlineLevel="0" collapsed="false">
      <c r="A378" s="53" t="s">
        <v>23</v>
      </c>
      <c r="B378" s="54" t="n">
        <f aca="false">+データ表!B240</f>
        <v>19</v>
      </c>
      <c r="C378" s="55" t="n">
        <f aca="false">+データ表!C240</f>
        <v>364</v>
      </c>
      <c r="D378" s="56" t="n">
        <f aca="false">+データ表!D240</f>
        <v>784</v>
      </c>
      <c r="E378" s="56" t="n">
        <f aca="false">+データ表!E240</f>
        <v>544</v>
      </c>
      <c r="F378" s="56" t="n">
        <f aca="false">+データ表!F240</f>
        <v>9</v>
      </c>
      <c r="G378" s="57" t="n">
        <f aca="false">SUM(C378:F378)</f>
        <v>1701</v>
      </c>
      <c r="H378" s="58" t="n">
        <f aca="false">IF(G378=0,0,(E378+F378)/G378*100)</f>
        <v>32.5102880658436</v>
      </c>
      <c r="I378" s="54" t="n">
        <f aca="false">+データ表!I240</f>
        <v>25</v>
      </c>
      <c r="J378" s="55" t="n">
        <f aca="false">+データ表!J240</f>
        <v>498</v>
      </c>
      <c r="K378" s="56" t="n">
        <f aca="false">+データ表!K240</f>
        <v>911</v>
      </c>
      <c r="L378" s="56" t="n">
        <f aca="false">+データ表!L240</f>
        <v>460</v>
      </c>
      <c r="M378" s="56" t="n">
        <f aca="false">+データ表!M240</f>
        <v>9</v>
      </c>
      <c r="N378" s="57" t="n">
        <f aca="false">SUM(J378:M378)</f>
        <v>1878</v>
      </c>
      <c r="O378" s="58" t="n">
        <f aca="false">IF(N378=0,0,(L378+M378)/N378*100)</f>
        <v>24.9733759318424</v>
      </c>
      <c r="P378" s="54" t="n">
        <f aca="false">+B378+I378</f>
        <v>44</v>
      </c>
      <c r="Q378" s="55" t="n">
        <f aca="false">+C378+J378</f>
        <v>862</v>
      </c>
      <c r="R378" s="56" t="n">
        <f aca="false">+D378+K378</f>
        <v>1695</v>
      </c>
      <c r="S378" s="56" t="n">
        <f aca="false">+E378+L378</f>
        <v>1004</v>
      </c>
      <c r="T378" s="56" t="n">
        <f aca="false">+F378+M378</f>
        <v>18</v>
      </c>
      <c r="U378" s="57" t="n">
        <f aca="false">SUM(Q378:T378)</f>
        <v>3579</v>
      </c>
      <c r="V378" s="116" t="n">
        <f aca="false">IF(U378=0,0,(S378+T378)/U378*100)</f>
        <v>28.5554624196703</v>
      </c>
    </row>
    <row r="379" customFormat="false" ht="12" hidden="false" customHeight="false" outlineLevel="0" collapsed="false">
      <c r="A379" s="53" t="s">
        <v>24</v>
      </c>
      <c r="B379" s="54" t="n">
        <f aca="false">+データ表!B241</f>
        <v>13</v>
      </c>
      <c r="C379" s="55" t="n">
        <f aca="false">+データ表!C241</f>
        <v>446</v>
      </c>
      <c r="D379" s="56" t="n">
        <f aca="false">+データ表!D241</f>
        <v>916</v>
      </c>
      <c r="E379" s="56" t="n">
        <f aca="false">+データ表!E241</f>
        <v>582</v>
      </c>
      <c r="F379" s="56" t="n">
        <f aca="false">+データ表!F241</f>
        <v>4</v>
      </c>
      <c r="G379" s="57" t="n">
        <f aca="false">SUM(C379:F379)</f>
        <v>1948</v>
      </c>
      <c r="H379" s="58" t="n">
        <f aca="false">IF(G379=0,0,(E379+F379)/G379*100)</f>
        <v>30.082135523614</v>
      </c>
      <c r="I379" s="54" t="n">
        <f aca="false">+データ表!I241</f>
        <v>13</v>
      </c>
      <c r="J379" s="55" t="n">
        <f aca="false">+データ表!J241</f>
        <v>391</v>
      </c>
      <c r="K379" s="56" t="n">
        <f aca="false">+データ表!K241</f>
        <v>811</v>
      </c>
      <c r="L379" s="56" t="n">
        <f aca="false">+データ表!L241</f>
        <v>363</v>
      </c>
      <c r="M379" s="56" t="n">
        <f aca="false">+データ表!M241</f>
        <v>4</v>
      </c>
      <c r="N379" s="57" t="n">
        <f aca="false">SUM(J379:M379)</f>
        <v>1569</v>
      </c>
      <c r="O379" s="58" t="n">
        <f aca="false">IF(N379=0,0,(L379+M379)/N379*100)</f>
        <v>23.3906947100064</v>
      </c>
      <c r="P379" s="54" t="n">
        <f aca="false">+B379+I379</f>
        <v>26</v>
      </c>
      <c r="Q379" s="55" t="n">
        <f aca="false">+C379+J379</f>
        <v>837</v>
      </c>
      <c r="R379" s="56" t="n">
        <f aca="false">+D379+K379</f>
        <v>1727</v>
      </c>
      <c r="S379" s="56" t="n">
        <f aca="false">+E379+L379</f>
        <v>945</v>
      </c>
      <c r="T379" s="56" t="n">
        <f aca="false">+F379+M379</f>
        <v>8</v>
      </c>
      <c r="U379" s="57" t="n">
        <f aca="false">SUM(Q379:T379)</f>
        <v>3517</v>
      </c>
      <c r="V379" s="116" t="n">
        <f aca="false">IF(U379=0,0,(S379+T379)/U379*100)</f>
        <v>27.0969576343475</v>
      </c>
    </row>
    <row r="380" customFormat="false" ht="12" hidden="false" customHeight="false" outlineLevel="0" collapsed="false">
      <c r="A380" s="53" t="s">
        <v>25</v>
      </c>
      <c r="B380" s="54" t="n">
        <f aca="false">+データ表!B242</f>
        <v>13</v>
      </c>
      <c r="C380" s="55" t="n">
        <f aca="false">+データ表!C242</f>
        <v>308</v>
      </c>
      <c r="D380" s="56" t="n">
        <f aca="false">+データ表!D242</f>
        <v>821</v>
      </c>
      <c r="E380" s="56" t="n">
        <f aca="false">+データ表!E242</f>
        <v>466</v>
      </c>
      <c r="F380" s="56" t="n">
        <f aca="false">+データ表!F242</f>
        <v>3</v>
      </c>
      <c r="G380" s="57" t="n">
        <f aca="false">SUM(C380:F380)</f>
        <v>1598</v>
      </c>
      <c r="H380" s="58" t="n">
        <f aca="false">IF(G380=0,0,(E380+F380)/G380*100)</f>
        <v>29.3491864831039</v>
      </c>
      <c r="I380" s="54" t="n">
        <f aca="false">+データ表!I242</f>
        <v>13</v>
      </c>
      <c r="J380" s="55" t="n">
        <f aca="false">+データ表!J242</f>
        <v>338</v>
      </c>
      <c r="K380" s="56" t="n">
        <f aca="false">+データ表!K242</f>
        <v>873</v>
      </c>
      <c r="L380" s="56" t="n">
        <f aca="false">+データ表!L242</f>
        <v>336</v>
      </c>
      <c r="M380" s="56" t="n">
        <f aca="false">+データ表!M242</f>
        <v>7</v>
      </c>
      <c r="N380" s="57" t="n">
        <f aca="false">SUM(J380:M380)</f>
        <v>1554</v>
      </c>
      <c r="O380" s="58" t="n">
        <f aca="false">IF(N380=0,0,(L380+M380)/N380*100)</f>
        <v>22.0720720720721</v>
      </c>
      <c r="P380" s="54" t="n">
        <f aca="false">+B380+I380</f>
        <v>26</v>
      </c>
      <c r="Q380" s="55" t="n">
        <f aca="false">+C380+J380</f>
        <v>646</v>
      </c>
      <c r="R380" s="56" t="n">
        <f aca="false">+D380+K380</f>
        <v>1694</v>
      </c>
      <c r="S380" s="56" t="n">
        <f aca="false">+E380+L380</f>
        <v>802</v>
      </c>
      <c r="T380" s="56" t="n">
        <f aca="false">+F380+M380</f>
        <v>10</v>
      </c>
      <c r="U380" s="57" t="n">
        <f aca="false">SUM(Q380:T380)</f>
        <v>3152</v>
      </c>
      <c r="V380" s="116" t="n">
        <f aca="false">IF(U380=0,0,(S380+T380)/U380*100)</f>
        <v>25.761421319797</v>
      </c>
    </row>
    <row r="381" customFormat="false" ht="12" hidden="false" customHeight="false" outlineLevel="0" collapsed="false">
      <c r="A381" s="53" t="s">
        <v>26</v>
      </c>
      <c r="B381" s="54" t="n">
        <f aca="false">+データ表!B243</f>
        <v>32</v>
      </c>
      <c r="C381" s="55" t="n">
        <f aca="false">+データ表!C243</f>
        <v>432</v>
      </c>
      <c r="D381" s="56" t="n">
        <f aca="false">+データ表!D243</f>
        <v>917</v>
      </c>
      <c r="E381" s="56" t="n">
        <f aca="false">+データ表!E243</f>
        <v>556</v>
      </c>
      <c r="F381" s="56" t="n">
        <f aca="false">+データ表!F243</f>
        <v>5</v>
      </c>
      <c r="G381" s="57" t="n">
        <f aca="false">SUM(C381:F381)</f>
        <v>1910</v>
      </c>
      <c r="H381" s="58" t="n">
        <f aca="false">IF(G381=0,0,(E381+F381)/G381*100)</f>
        <v>29.3717277486911</v>
      </c>
      <c r="I381" s="54" t="n">
        <f aca="false">+データ表!I243</f>
        <v>17</v>
      </c>
      <c r="J381" s="55" t="n">
        <f aca="false">+データ表!J243</f>
        <v>508</v>
      </c>
      <c r="K381" s="56" t="n">
        <f aca="false">+データ表!K243</f>
        <v>984</v>
      </c>
      <c r="L381" s="56" t="n">
        <f aca="false">+データ表!L243</f>
        <v>450</v>
      </c>
      <c r="M381" s="56" t="n">
        <f aca="false">+データ表!M243</f>
        <v>1</v>
      </c>
      <c r="N381" s="57" t="n">
        <f aca="false">SUM(J381:M381)</f>
        <v>1943</v>
      </c>
      <c r="O381" s="58" t="n">
        <f aca="false">IF(N381=0,0,(L381+M381)/N381*100)</f>
        <v>23.2115285640762</v>
      </c>
      <c r="P381" s="54" t="n">
        <f aca="false">+B381+I381</f>
        <v>49</v>
      </c>
      <c r="Q381" s="55" t="n">
        <f aca="false">+C381+J381</f>
        <v>940</v>
      </c>
      <c r="R381" s="56" t="n">
        <f aca="false">+D381+K381</f>
        <v>1901</v>
      </c>
      <c r="S381" s="56" t="n">
        <f aca="false">+E381+L381</f>
        <v>1006</v>
      </c>
      <c r="T381" s="56" t="n">
        <f aca="false">+F381+M381</f>
        <v>6</v>
      </c>
      <c r="U381" s="57" t="n">
        <f aca="false">SUM(Q381:T381)</f>
        <v>3853</v>
      </c>
      <c r="V381" s="116" t="n">
        <f aca="false">IF(U381=0,0,(S381+T381)/U381*100)</f>
        <v>26.2652478588113</v>
      </c>
    </row>
    <row r="382" customFormat="false" ht="12" hidden="false" customHeight="false" outlineLevel="0" collapsed="false">
      <c r="A382" s="53" t="s">
        <v>27</v>
      </c>
      <c r="B382" s="54" t="n">
        <f aca="false">+データ表!B244</f>
        <v>12</v>
      </c>
      <c r="C382" s="55" t="n">
        <f aca="false">+データ表!C244</f>
        <v>445</v>
      </c>
      <c r="D382" s="56" t="n">
        <f aca="false">+データ表!D244</f>
        <v>872</v>
      </c>
      <c r="E382" s="56" t="n">
        <f aca="false">+データ表!E244</f>
        <v>531</v>
      </c>
      <c r="F382" s="56" t="n">
        <f aca="false">+データ表!F244</f>
        <v>9</v>
      </c>
      <c r="G382" s="57" t="n">
        <f aca="false">SUM(C382:F382)</f>
        <v>1857</v>
      </c>
      <c r="H382" s="58" t="n">
        <f aca="false">IF(G382=0,0,(E382+F382)/G382*100)</f>
        <v>29.0791599353796</v>
      </c>
      <c r="I382" s="54" t="n">
        <f aca="false">+データ表!I244</f>
        <v>20</v>
      </c>
      <c r="J382" s="55" t="n">
        <f aca="false">+データ表!J244</f>
        <v>460</v>
      </c>
      <c r="K382" s="56" t="n">
        <f aca="false">+データ表!K244</f>
        <v>944</v>
      </c>
      <c r="L382" s="56" t="n">
        <f aca="false">+データ表!L244</f>
        <v>464</v>
      </c>
      <c r="M382" s="56" t="n">
        <f aca="false">+データ表!M244</f>
        <v>7</v>
      </c>
      <c r="N382" s="57" t="n">
        <f aca="false">SUM(J382:M382)</f>
        <v>1875</v>
      </c>
      <c r="O382" s="58" t="n">
        <f aca="false">IF(N382=0,0,(L382+M382)/N382*100)</f>
        <v>25.12</v>
      </c>
      <c r="P382" s="54" t="n">
        <f aca="false">+B382+I382</f>
        <v>32</v>
      </c>
      <c r="Q382" s="55" t="n">
        <f aca="false">+C382+J382</f>
        <v>905</v>
      </c>
      <c r="R382" s="56" t="n">
        <f aca="false">+D382+K382</f>
        <v>1816</v>
      </c>
      <c r="S382" s="56" t="n">
        <f aca="false">+E382+L382</f>
        <v>995</v>
      </c>
      <c r="T382" s="56" t="n">
        <f aca="false">+F382+M382</f>
        <v>16</v>
      </c>
      <c r="U382" s="57" t="n">
        <f aca="false">SUM(Q382:T382)</f>
        <v>3732</v>
      </c>
      <c r="V382" s="116" t="n">
        <f aca="false">IF(U382=0,0,(S382+T382)/U382*100)</f>
        <v>27.0900321543408</v>
      </c>
    </row>
    <row r="383" customFormat="false" ht="12" hidden="false" customHeight="false" outlineLevel="0" collapsed="false">
      <c r="A383" s="59" t="s">
        <v>28</v>
      </c>
      <c r="B383" s="60" t="n">
        <f aca="false">+データ表!B245</f>
        <v>21</v>
      </c>
      <c r="C383" s="61" t="n">
        <f aca="false">+データ表!C245</f>
        <v>507</v>
      </c>
      <c r="D383" s="62" t="n">
        <f aca="false">+データ表!D245</f>
        <v>1125</v>
      </c>
      <c r="E383" s="62" t="n">
        <f aca="false">+データ表!E245</f>
        <v>513</v>
      </c>
      <c r="F383" s="62" t="n">
        <f aca="false">+データ表!F245</f>
        <v>4</v>
      </c>
      <c r="G383" s="63" t="n">
        <f aca="false">SUM(C383:F383)</f>
        <v>2149</v>
      </c>
      <c r="H383" s="64" t="n">
        <f aca="false">IF(G383=0,0,(E383+F383)/G383*100)</f>
        <v>24.0577012563983</v>
      </c>
      <c r="I383" s="60" t="n">
        <f aca="false">+データ表!I245</f>
        <v>12</v>
      </c>
      <c r="J383" s="61" t="n">
        <f aca="false">+データ表!J245</f>
        <v>430</v>
      </c>
      <c r="K383" s="62" t="n">
        <f aca="false">+データ表!K245</f>
        <v>1109</v>
      </c>
      <c r="L383" s="62" t="n">
        <f aca="false">+データ表!L245</f>
        <v>371</v>
      </c>
      <c r="M383" s="62" t="n">
        <f aca="false">+データ表!M245</f>
        <v>4</v>
      </c>
      <c r="N383" s="63" t="n">
        <f aca="false">SUM(J383:M383)</f>
        <v>1914</v>
      </c>
      <c r="O383" s="64" t="n">
        <f aca="false">IF(N383=0,0,(L383+M383)/N383*100)</f>
        <v>19.5924764890282</v>
      </c>
      <c r="P383" s="60" t="n">
        <f aca="false">+B383+I383</f>
        <v>33</v>
      </c>
      <c r="Q383" s="61" t="n">
        <f aca="false">+C383+J383</f>
        <v>937</v>
      </c>
      <c r="R383" s="62" t="n">
        <f aca="false">+D383+K383</f>
        <v>2234</v>
      </c>
      <c r="S383" s="62" t="n">
        <f aca="false">+E383+L383</f>
        <v>884</v>
      </c>
      <c r="T383" s="62" t="n">
        <f aca="false">+F383+M383</f>
        <v>8</v>
      </c>
      <c r="U383" s="63" t="n">
        <f aca="false">SUM(Q383:T383)</f>
        <v>4063</v>
      </c>
      <c r="V383" s="117" t="n">
        <f aca="false">IF(U383=0,0,(S383+T383)/U383*100)</f>
        <v>21.9542210189515</v>
      </c>
    </row>
    <row r="384" customFormat="false" ht="12" hidden="false" customHeight="false" outlineLevel="0" collapsed="false">
      <c r="A384" s="65" t="s">
        <v>29</v>
      </c>
      <c r="B384" s="66" t="n">
        <f aca="false">+データ表!B246</f>
        <v>8</v>
      </c>
      <c r="C384" s="67" t="n">
        <f aca="false">+データ表!C246</f>
        <v>239</v>
      </c>
      <c r="D384" s="68" t="n">
        <f aca="false">+データ表!D246</f>
        <v>469</v>
      </c>
      <c r="E384" s="68" t="n">
        <f aca="false">+データ表!E246</f>
        <v>233</v>
      </c>
      <c r="F384" s="68" t="n">
        <f aca="false">+データ表!F246</f>
        <v>4</v>
      </c>
      <c r="G384" s="69" t="n">
        <f aca="false">SUM(C384:F384)</f>
        <v>945</v>
      </c>
      <c r="H384" s="70" t="n">
        <f aca="false">IF(G384=0,0,(E384+F384)/G384*100)</f>
        <v>25.0793650793651</v>
      </c>
      <c r="I384" s="66" t="n">
        <f aca="false">+データ表!I246</f>
        <v>6</v>
      </c>
      <c r="J384" s="67" t="n">
        <f aca="false">+データ表!J246</f>
        <v>196</v>
      </c>
      <c r="K384" s="68" t="n">
        <f aca="false">+データ表!K246</f>
        <v>531</v>
      </c>
      <c r="L384" s="68" t="n">
        <f aca="false">+データ表!L246</f>
        <v>186</v>
      </c>
      <c r="M384" s="68" t="n">
        <f aca="false">+データ表!M246</f>
        <v>4</v>
      </c>
      <c r="N384" s="69" t="n">
        <f aca="false">SUM(J384:M384)</f>
        <v>917</v>
      </c>
      <c r="O384" s="70" t="n">
        <f aca="false">IF(N384=0,0,(L384+M384)/N384*100)</f>
        <v>20.7197382769902</v>
      </c>
      <c r="P384" s="66" t="n">
        <f aca="false">+B384+I384</f>
        <v>14</v>
      </c>
      <c r="Q384" s="67" t="n">
        <f aca="false">+C384+J384</f>
        <v>435</v>
      </c>
      <c r="R384" s="68" t="n">
        <f aca="false">+D384+K384</f>
        <v>1000</v>
      </c>
      <c r="S384" s="68" t="n">
        <f aca="false">+E384+L384</f>
        <v>419</v>
      </c>
      <c r="T384" s="68" t="n">
        <f aca="false">+F384+M384</f>
        <v>8</v>
      </c>
      <c r="U384" s="69" t="n">
        <f aca="false">SUM(Q384:T384)</f>
        <v>1862</v>
      </c>
      <c r="V384" s="118" t="n">
        <f aca="false">IF(U384=0,0,(S384+T384)/U384*100)</f>
        <v>22.9323308270677</v>
      </c>
    </row>
    <row r="385" customFormat="false" ht="12" hidden="false" customHeight="false" outlineLevel="0" collapsed="false">
      <c r="A385" s="36" t="s">
        <v>30</v>
      </c>
      <c r="B385" s="37" t="n">
        <f aca="false">+データ表!B247</f>
        <v>8</v>
      </c>
      <c r="C385" s="38" t="n">
        <f aca="false">+データ表!C247</f>
        <v>332</v>
      </c>
      <c r="D385" s="39" t="n">
        <f aca="false">+データ表!D247</f>
        <v>622</v>
      </c>
      <c r="E385" s="39" t="n">
        <f aca="false">+データ表!E247</f>
        <v>239</v>
      </c>
      <c r="F385" s="39" t="n">
        <f aca="false">+データ表!F247</f>
        <v>1</v>
      </c>
      <c r="G385" s="40" t="n">
        <f aca="false">SUM(C385:F385)</f>
        <v>1194</v>
      </c>
      <c r="H385" s="41" t="n">
        <f aca="false">IF(G385=0,0,(E385+F385)/G385*100)</f>
        <v>20.1005025125628</v>
      </c>
      <c r="I385" s="37" t="n">
        <f aca="false">+データ表!I247</f>
        <v>10</v>
      </c>
      <c r="J385" s="38" t="n">
        <f aca="false">+データ表!J247</f>
        <v>208</v>
      </c>
      <c r="K385" s="39" t="n">
        <f aca="false">+データ表!K247</f>
        <v>630</v>
      </c>
      <c r="L385" s="39" t="n">
        <f aca="false">+データ表!L247</f>
        <v>188</v>
      </c>
      <c r="M385" s="39" t="n">
        <f aca="false">+データ表!M247</f>
        <v>1</v>
      </c>
      <c r="N385" s="40" t="n">
        <f aca="false">SUM(J385:M385)</f>
        <v>1027</v>
      </c>
      <c r="O385" s="41" t="n">
        <f aca="false">IF(N385=0,0,(L385+M385)/N385*100)</f>
        <v>18.4031158714703</v>
      </c>
      <c r="P385" s="37" t="n">
        <f aca="false">+B385+I385</f>
        <v>18</v>
      </c>
      <c r="Q385" s="38" t="n">
        <f aca="false">+C385+J385</f>
        <v>540</v>
      </c>
      <c r="R385" s="39" t="n">
        <f aca="false">+D385+K385</f>
        <v>1252</v>
      </c>
      <c r="S385" s="39" t="n">
        <f aca="false">+E385+L385</f>
        <v>427</v>
      </c>
      <c r="T385" s="39" t="n">
        <f aca="false">+F385+M385</f>
        <v>2</v>
      </c>
      <c r="U385" s="40" t="n">
        <f aca="false">SUM(Q385:T385)</f>
        <v>2221</v>
      </c>
      <c r="V385" s="113" t="n">
        <f aca="false">IF(U385=0,0,(S385+T385)/U385*100)</f>
        <v>19.3156235929761</v>
      </c>
    </row>
    <row r="386" customFormat="false" ht="12" hidden="false" customHeight="false" outlineLevel="0" collapsed="false">
      <c r="A386" s="5" t="s">
        <v>19</v>
      </c>
      <c r="B386" s="42" t="n">
        <f aca="false">+B384+B385</f>
        <v>16</v>
      </c>
      <c r="C386" s="43" t="n">
        <f aca="false">+C384+C385</f>
        <v>571</v>
      </c>
      <c r="D386" s="44" t="n">
        <f aca="false">+D384+D385</f>
        <v>1091</v>
      </c>
      <c r="E386" s="44" t="n">
        <f aca="false">+E384+E385</f>
        <v>472</v>
      </c>
      <c r="F386" s="44" t="n">
        <f aca="false">+F384+F385</f>
        <v>5</v>
      </c>
      <c r="G386" s="45" t="n">
        <f aca="false">SUM(C386:F386)</f>
        <v>2139</v>
      </c>
      <c r="H386" s="46" t="n">
        <f aca="false">IF(G386=0,0,(E386+F386)/G386*100)</f>
        <v>22.3001402524544</v>
      </c>
      <c r="I386" s="42" t="n">
        <f aca="false">+I384+I385</f>
        <v>16</v>
      </c>
      <c r="J386" s="43" t="n">
        <f aca="false">+J384+J385</f>
        <v>404</v>
      </c>
      <c r="K386" s="44" t="n">
        <f aca="false">+K384+K385</f>
        <v>1161</v>
      </c>
      <c r="L386" s="44" t="n">
        <f aca="false">+L384+L385</f>
        <v>374</v>
      </c>
      <c r="M386" s="44" t="n">
        <f aca="false">+M384+M385</f>
        <v>5</v>
      </c>
      <c r="N386" s="45" t="n">
        <f aca="false">SUM(J386:M386)</f>
        <v>1944</v>
      </c>
      <c r="O386" s="46" t="n">
        <f aca="false">IF(N386=0,0,(L386+M386)/N386*100)</f>
        <v>19.4958847736626</v>
      </c>
      <c r="P386" s="42" t="n">
        <f aca="false">+P384+P385</f>
        <v>32</v>
      </c>
      <c r="Q386" s="43" t="n">
        <f aca="false">+Q384+Q385</f>
        <v>975</v>
      </c>
      <c r="R386" s="44" t="n">
        <f aca="false">+R384+R385</f>
        <v>2252</v>
      </c>
      <c r="S386" s="44" t="n">
        <f aca="false">+S384+S385</f>
        <v>846</v>
      </c>
      <c r="T386" s="44" t="n">
        <f aca="false">+T384+T385</f>
        <v>10</v>
      </c>
      <c r="U386" s="45" t="n">
        <f aca="false">SUM(Q386:T386)</f>
        <v>4083</v>
      </c>
      <c r="V386" s="114" t="n">
        <f aca="false">IF(U386=0,0,(S386+T386)/U386*100)</f>
        <v>20.9649767327945</v>
      </c>
    </row>
    <row r="387" s="73" customFormat="true" ht="12" hidden="false" customHeight="false" outlineLevel="0" collapsed="false">
      <c r="A387" s="30" t="s">
        <v>31</v>
      </c>
      <c r="B387" s="31" t="n">
        <f aca="false">+データ表!B248</f>
        <v>6</v>
      </c>
      <c r="C387" s="32" t="n">
        <f aca="false">+データ表!C248</f>
        <v>166</v>
      </c>
      <c r="D387" s="33" t="n">
        <f aca="false">+データ表!D248</f>
        <v>505</v>
      </c>
      <c r="E387" s="33" t="n">
        <f aca="false">+データ表!E248</f>
        <v>194</v>
      </c>
      <c r="F387" s="33" t="n">
        <f aca="false">+データ表!F248</f>
        <v>4</v>
      </c>
      <c r="G387" s="34" t="n">
        <f aca="false">SUM(C387:F387)</f>
        <v>869</v>
      </c>
      <c r="H387" s="35" t="n">
        <f aca="false">IF(G387=0,0,(E387+F387)/G387*100)</f>
        <v>22.7848101265823</v>
      </c>
      <c r="I387" s="31" t="n">
        <f aca="false">+データ表!I248</f>
        <v>14</v>
      </c>
      <c r="J387" s="32" t="n">
        <f aca="false">+データ表!J248</f>
        <v>157</v>
      </c>
      <c r="K387" s="33" t="n">
        <f aca="false">+データ表!K248</f>
        <v>794</v>
      </c>
      <c r="L387" s="33" t="n">
        <f aca="false">+データ表!L248</f>
        <v>117</v>
      </c>
      <c r="M387" s="33" t="n">
        <f aca="false">+データ表!M248</f>
        <v>0</v>
      </c>
      <c r="N387" s="34" t="n">
        <f aca="false">SUM(J387:M387)</f>
        <v>1068</v>
      </c>
      <c r="O387" s="35" t="n">
        <f aca="false">IF(N387=0,0,(L387+M387)/N387*100)</f>
        <v>10.9550561797753</v>
      </c>
      <c r="P387" s="31" t="n">
        <f aca="false">+B387+I387</f>
        <v>20</v>
      </c>
      <c r="Q387" s="32" t="n">
        <f aca="false">+C387+J387</f>
        <v>323</v>
      </c>
      <c r="R387" s="33" t="n">
        <f aca="false">+D387+K387</f>
        <v>1299</v>
      </c>
      <c r="S387" s="33" t="n">
        <f aca="false">+E387+L387</f>
        <v>311</v>
      </c>
      <c r="T387" s="33" t="n">
        <f aca="false">+F387+M387</f>
        <v>4</v>
      </c>
      <c r="U387" s="34" t="n">
        <f aca="false">SUM(Q387:T387)</f>
        <v>1937</v>
      </c>
      <c r="V387" s="112" t="n">
        <f aca="false">IF(U387=0,0,(S387+T387)/U387*100)</f>
        <v>16.2622612287042</v>
      </c>
    </row>
    <row r="388" s="73" customFormat="true" ht="12" hidden="false" customHeight="false" outlineLevel="0" collapsed="false">
      <c r="A388" s="36" t="s">
        <v>32</v>
      </c>
      <c r="B388" s="37" t="n">
        <f aca="false">+データ表!B249</f>
        <v>12</v>
      </c>
      <c r="C388" s="38" t="n">
        <f aca="false">+データ表!C249</f>
        <v>241</v>
      </c>
      <c r="D388" s="39" t="n">
        <f aca="false">+データ表!D249</f>
        <v>508</v>
      </c>
      <c r="E388" s="39" t="n">
        <f aca="false">+データ表!E249</f>
        <v>163</v>
      </c>
      <c r="F388" s="39" t="n">
        <f aca="false">+データ表!F249</f>
        <v>4</v>
      </c>
      <c r="G388" s="40" t="n">
        <f aca="false">SUM(C388:F388)</f>
        <v>916</v>
      </c>
      <c r="H388" s="41" t="n">
        <f aca="false">IF(G388=0,0,(E388+F388)/G388*100)</f>
        <v>18.2314410480349</v>
      </c>
      <c r="I388" s="37" t="n">
        <f aca="false">+データ表!I249</f>
        <v>34</v>
      </c>
      <c r="J388" s="38" t="n">
        <f aca="false">+データ表!J249</f>
        <v>168</v>
      </c>
      <c r="K388" s="39" t="n">
        <f aca="false">+データ表!K249</f>
        <v>839</v>
      </c>
      <c r="L388" s="39" t="n">
        <f aca="false">+データ表!L249</f>
        <v>110</v>
      </c>
      <c r="M388" s="39" t="n">
        <f aca="false">+データ表!M249</f>
        <v>0</v>
      </c>
      <c r="N388" s="40" t="n">
        <f aca="false">SUM(J388:M388)</f>
        <v>1117</v>
      </c>
      <c r="O388" s="41" t="n">
        <f aca="false">IF(N388=0,0,(L388+M388)/N388*100)</f>
        <v>9.84780662488809</v>
      </c>
      <c r="P388" s="37" t="n">
        <f aca="false">+B388+I388</f>
        <v>46</v>
      </c>
      <c r="Q388" s="38" t="n">
        <f aca="false">+C388+J388</f>
        <v>409</v>
      </c>
      <c r="R388" s="39" t="n">
        <f aca="false">+D388+K388</f>
        <v>1347</v>
      </c>
      <c r="S388" s="39" t="n">
        <f aca="false">+E388+L388</f>
        <v>273</v>
      </c>
      <c r="T388" s="39" t="n">
        <f aca="false">+F388+M388</f>
        <v>4</v>
      </c>
      <c r="U388" s="40" t="n">
        <f aca="false">SUM(Q388:T388)</f>
        <v>2033</v>
      </c>
      <c r="V388" s="113" t="n">
        <f aca="false">IF(U388=0,0,(S388+T388)/U388*100)</f>
        <v>13.6251844564683</v>
      </c>
    </row>
    <row r="389" s="73" customFormat="true" ht="12" hidden="false" customHeight="false" outlineLevel="0" collapsed="false">
      <c r="A389" s="5" t="s">
        <v>19</v>
      </c>
      <c r="B389" s="42" t="n">
        <f aca="false">+B387+B388</f>
        <v>18</v>
      </c>
      <c r="C389" s="43" t="n">
        <f aca="false">+C387+C388</f>
        <v>407</v>
      </c>
      <c r="D389" s="44" t="n">
        <f aca="false">+D387+D388</f>
        <v>1013</v>
      </c>
      <c r="E389" s="44" t="n">
        <f aca="false">+E387+E388</f>
        <v>357</v>
      </c>
      <c r="F389" s="44" t="n">
        <f aca="false">+F387+F388</f>
        <v>8</v>
      </c>
      <c r="G389" s="45" t="n">
        <f aca="false">SUM(C389:F389)</f>
        <v>1785</v>
      </c>
      <c r="H389" s="46" t="n">
        <f aca="false">IF(G389=0,0,(E389+F389)/G389*100)</f>
        <v>20.4481792717087</v>
      </c>
      <c r="I389" s="42" t="n">
        <f aca="false">+I387+I388</f>
        <v>48</v>
      </c>
      <c r="J389" s="43" t="n">
        <f aca="false">+J387+J388</f>
        <v>325</v>
      </c>
      <c r="K389" s="44" t="n">
        <f aca="false">+K387+K388</f>
        <v>1633</v>
      </c>
      <c r="L389" s="44" t="n">
        <f aca="false">+L387+L388</f>
        <v>227</v>
      </c>
      <c r="M389" s="44" t="n">
        <f aca="false">+M387+M388</f>
        <v>0</v>
      </c>
      <c r="N389" s="45" t="n">
        <f aca="false">SUM(J389:M389)</f>
        <v>2185</v>
      </c>
      <c r="O389" s="46" t="n">
        <f aca="false">IF(N389=0,0,(L389+M389)/N389*100)</f>
        <v>10.3890160183066</v>
      </c>
      <c r="P389" s="42" t="n">
        <f aca="false">+P387+P388</f>
        <v>66</v>
      </c>
      <c r="Q389" s="43" t="n">
        <f aca="false">+Q387+Q388</f>
        <v>732</v>
      </c>
      <c r="R389" s="44" t="n">
        <f aca="false">+R387+R388</f>
        <v>2646</v>
      </c>
      <c r="S389" s="44" t="n">
        <f aca="false">+S387+S388</f>
        <v>584</v>
      </c>
      <c r="T389" s="44" t="n">
        <f aca="false">+T387+T388</f>
        <v>8</v>
      </c>
      <c r="U389" s="45" t="n">
        <f aca="false">SUM(Q389:T389)</f>
        <v>3970</v>
      </c>
      <c r="V389" s="114" t="n">
        <f aca="false">IF(U389=0,0,(S389+T389)/U389*100)</f>
        <v>14.911838790932</v>
      </c>
    </row>
    <row r="390" s="73" customFormat="true" ht="12" hidden="false" customHeight="false" outlineLevel="0" collapsed="false">
      <c r="A390" s="30" t="s">
        <v>33</v>
      </c>
      <c r="B390" s="31" t="n">
        <f aca="false">+データ表!B250</f>
        <v>13</v>
      </c>
      <c r="C390" s="32" t="n">
        <f aca="false">+データ表!C250</f>
        <v>173</v>
      </c>
      <c r="D390" s="33" t="n">
        <f aca="false">+データ表!D250</f>
        <v>545</v>
      </c>
      <c r="E390" s="33" t="n">
        <f aca="false">+データ表!E250</f>
        <v>176</v>
      </c>
      <c r="F390" s="33" t="n">
        <f aca="false">+データ表!F250</f>
        <v>4</v>
      </c>
      <c r="G390" s="34" t="n">
        <f aca="false">SUM(C390:F390)</f>
        <v>898</v>
      </c>
      <c r="H390" s="35" t="n">
        <f aca="false">IF(G390=0,0,(E390+F390)/G390*100)</f>
        <v>20.0445434298441</v>
      </c>
      <c r="I390" s="31" t="n">
        <f aca="false">+データ表!I250</f>
        <v>24</v>
      </c>
      <c r="J390" s="32" t="n">
        <f aca="false">+データ表!J250</f>
        <v>238</v>
      </c>
      <c r="K390" s="33" t="n">
        <f aca="false">+データ表!K250</f>
        <v>953</v>
      </c>
      <c r="L390" s="33" t="n">
        <f aca="false">+データ表!L250</f>
        <v>105</v>
      </c>
      <c r="M390" s="33" t="n">
        <f aca="false">+データ表!M250</f>
        <v>2</v>
      </c>
      <c r="N390" s="34" t="n">
        <f aca="false">SUM(J390:M390)</f>
        <v>1298</v>
      </c>
      <c r="O390" s="35" t="n">
        <f aca="false">IF(N390=0,0,(L390+M390)/N390*100)</f>
        <v>8.24345146379045</v>
      </c>
      <c r="P390" s="31" t="n">
        <f aca="false">+B390+I390</f>
        <v>37</v>
      </c>
      <c r="Q390" s="32" t="n">
        <f aca="false">+C390+J390</f>
        <v>411</v>
      </c>
      <c r="R390" s="33" t="n">
        <f aca="false">+D390+K390</f>
        <v>1498</v>
      </c>
      <c r="S390" s="33" t="n">
        <f aca="false">+E390+L390</f>
        <v>281</v>
      </c>
      <c r="T390" s="33" t="n">
        <f aca="false">+F390+M390</f>
        <v>6</v>
      </c>
      <c r="U390" s="34" t="n">
        <f aca="false">SUM(Q390:T390)</f>
        <v>2196</v>
      </c>
      <c r="V390" s="112" t="n">
        <f aca="false">IF(U390=0,0,(S390+T390)/U390*100)</f>
        <v>13.0692167577413</v>
      </c>
    </row>
    <row r="391" s="73" customFormat="true" ht="12" hidden="false" customHeight="false" outlineLevel="0" collapsed="false">
      <c r="A391" s="74" t="s">
        <v>34</v>
      </c>
      <c r="B391" s="75" t="n">
        <f aca="false">+データ表!B251</f>
        <v>6</v>
      </c>
      <c r="C391" s="76" t="n">
        <f aca="false">+データ表!C251</f>
        <v>148</v>
      </c>
      <c r="D391" s="77" t="n">
        <f aca="false">+データ表!D251</f>
        <v>503</v>
      </c>
      <c r="E391" s="77" t="n">
        <f aca="false">+データ表!E251</f>
        <v>114</v>
      </c>
      <c r="F391" s="77" t="n">
        <f aca="false">+データ表!F251</f>
        <v>1</v>
      </c>
      <c r="G391" s="78" t="n">
        <f aca="false">SUM(C391:F391)</f>
        <v>766</v>
      </c>
      <c r="H391" s="79" t="n">
        <f aca="false">IF(G391=0,0,(E391+F391)/G391*100)</f>
        <v>15.0130548302872</v>
      </c>
      <c r="I391" s="75" t="n">
        <f aca="false">+データ表!I251</f>
        <v>18</v>
      </c>
      <c r="J391" s="76" t="n">
        <f aca="false">+データ表!J251</f>
        <v>180</v>
      </c>
      <c r="K391" s="77" t="n">
        <f aca="false">+データ表!K251</f>
        <v>945</v>
      </c>
      <c r="L391" s="77" t="n">
        <f aca="false">+データ表!L251</f>
        <v>97</v>
      </c>
      <c r="M391" s="77" t="n">
        <f aca="false">+データ表!M251</f>
        <v>2</v>
      </c>
      <c r="N391" s="78" t="n">
        <f aca="false">SUM(J391:M391)</f>
        <v>1224</v>
      </c>
      <c r="O391" s="79" t="n">
        <f aca="false">IF(N391=0,0,(L391+M391)/N391*100)</f>
        <v>8.08823529411765</v>
      </c>
      <c r="P391" s="75" t="n">
        <f aca="false">+B391+I391</f>
        <v>24</v>
      </c>
      <c r="Q391" s="76" t="n">
        <f aca="false">+C391+J391</f>
        <v>328</v>
      </c>
      <c r="R391" s="77" t="n">
        <f aca="false">+D391+K391</f>
        <v>1448</v>
      </c>
      <c r="S391" s="77" t="n">
        <f aca="false">+E391+L391</f>
        <v>211</v>
      </c>
      <c r="T391" s="77" t="n">
        <f aca="false">+F391+M391</f>
        <v>3</v>
      </c>
      <c r="U391" s="78" t="n">
        <f aca="false">SUM(Q391:T391)</f>
        <v>1990</v>
      </c>
      <c r="V391" s="119" t="n">
        <f aca="false">IF(U391=0,0,(S391+T391)/U391*100)</f>
        <v>10.7537688442211</v>
      </c>
    </row>
    <row r="392" customFormat="false" ht="12" hidden="false" customHeight="false" outlineLevel="0" collapsed="false">
      <c r="A392" s="80" t="s">
        <v>19</v>
      </c>
      <c r="B392" s="75" t="n">
        <f aca="false">+B390+B391</f>
        <v>19</v>
      </c>
      <c r="C392" s="76" t="n">
        <f aca="false">+C390+C391</f>
        <v>321</v>
      </c>
      <c r="D392" s="77" t="n">
        <f aca="false">+D390+D391</f>
        <v>1048</v>
      </c>
      <c r="E392" s="77" t="n">
        <f aca="false">+E390+E391</f>
        <v>290</v>
      </c>
      <c r="F392" s="77" t="n">
        <f aca="false">+F390+F391</f>
        <v>5</v>
      </c>
      <c r="G392" s="78" t="n">
        <f aca="false">SUM(C392:F392)</f>
        <v>1664</v>
      </c>
      <c r="H392" s="79" t="n">
        <f aca="false">IF(G392=0,0,(E392+F392)/G392*100)</f>
        <v>17.7283653846154</v>
      </c>
      <c r="I392" s="75" t="n">
        <f aca="false">+I390+I391</f>
        <v>42</v>
      </c>
      <c r="J392" s="76" t="n">
        <f aca="false">+J390+J391</f>
        <v>418</v>
      </c>
      <c r="K392" s="77" t="n">
        <f aca="false">+K390+K391</f>
        <v>1898</v>
      </c>
      <c r="L392" s="77" t="n">
        <f aca="false">+L390+L391</f>
        <v>202</v>
      </c>
      <c r="M392" s="77" t="n">
        <f aca="false">+M390+M391</f>
        <v>4</v>
      </c>
      <c r="N392" s="78" t="n">
        <f aca="false">SUM(J392:M392)</f>
        <v>2522</v>
      </c>
      <c r="O392" s="79" t="n">
        <f aca="false">IF(N392=0,0,(L392+M392)/N392*100)</f>
        <v>8.16812053925456</v>
      </c>
      <c r="P392" s="75" t="n">
        <f aca="false">+P390+P391</f>
        <v>61</v>
      </c>
      <c r="Q392" s="76" t="n">
        <f aca="false">+Q390+Q391</f>
        <v>739</v>
      </c>
      <c r="R392" s="77" t="n">
        <f aca="false">+R390+R391</f>
        <v>2946</v>
      </c>
      <c r="S392" s="77" t="n">
        <f aca="false">+S390+S391</f>
        <v>492</v>
      </c>
      <c r="T392" s="77" t="n">
        <f aca="false">+T390+T391</f>
        <v>9</v>
      </c>
      <c r="U392" s="78" t="n">
        <f aca="false">SUM(Q392:T392)</f>
        <v>4186</v>
      </c>
      <c r="V392" s="119" t="n">
        <f aca="false">IF(U392=0,0,(S392+T392)/U392*100)</f>
        <v>11.9684663162924</v>
      </c>
    </row>
    <row r="393" customFormat="false" ht="12" hidden="false" customHeight="false" outlineLevel="0" collapsed="false">
      <c r="A393" s="80" t="s">
        <v>35</v>
      </c>
      <c r="B393" s="75" t="n">
        <f aca="false">SUM(B373,B376:B383,B386,B389,B392)</f>
        <v>367</v>
      </c>
      <c r="C393" s="76" t="n">
        <f aca="false">SUM(C373,C376:C383,C386,C389,C392)</f>
        <v>4861</v>
      </c>
      <c r="D393" s="77" t="n">
        <f aca="false">SUM(D373,D376:D383,D386,D389,D392)</f>
        <v>12056</v>
      </c>
      <c r="E393" s="77" t="n">
        <f aca="false">SUM(E373,E376:E383,E386,E389,E392)</f>
        <v>5142</v>
      </c>
      <c r="F393" s="77" t="n">
        <f aca="false">SUM(F373,F376:F383,F386,F389,F392)</f>
        <v>71</v>
      </c>
      <c r="G393" s="78" t="n">
        <f aca="false">SUM(C393:F393)</f>
        <v>22130</v>
      </c>
      <c r="H393" s="79" t="n">
        <f aca="false">IF(G393=0,0,(E393+F393)/G393*100)</f>
        <v>23.5562584726615</v>
      </c>
      <c r="I393" s="75" t="n">
        <f aca="false">SUM(I373,I376:I383,I386,I389,I392)</f>
        <v>262</v>
      </c>
      <c r="J393" s="76" t="n">
        <f aca="false">SUM(J373,J376:J383,J386,J389,J392)</f>
        <v>5186</v>
      </c>
      <c r="K393" s="77" t="n">
        <f aca="false">SUM(K373,K376:K383,K386,K389,K392)</f>
        <v>13457</v>
      </c>
      <c r="L393" s="77" t="n">
        <f aca="false">SUM(L373,L376:L383,L386,L389,L392)</f>
        <v>4522</v>
      </c>
      <c r="M393" s="77" t="n">
        <f aca="false">SUM(M373,M376:M383,M386,M389,M392)</f>
        <v>86</v>
      </c>
      <c r="N393" s="78" t="n">
        <f aca="false">SUM(J393:M393)</f>
        <v>23251</v>
      </c>
      <c r="O393" s="79" t="n">
        <f aca="false">IF(N393=0,0,(L393+M393)/N393*100)</f>
        <v>19.818502430003</v>
      </c>
      <c r="P393" s="75" t="n">
        <f aca="false">SUM(P373,P376:P383,P386,P389,P392)</f>
        <v>629</v>
      </c>
      <c r="Q393" s="76" t="n">
        <f aca="false">SUM(Q373,Q376:Q383,Q386,Q389,Q392)</f>
        <v>10047</v>
      </c>
      <c r="R393" s="77" t="n">
        <f aca="false">SUM(R373,R376:R383,R386,R389,R392)</f>
        <v>25513</v>
      </c>
      <c r="S393" s="77" t="n">
        <f aca="false">SUM(S373,S376:S383,S386,S389,S392)</f>
        <v>9664</v>
      </c>
      <c r="T393" s="77" t="n">
        <f aca="false">SUM(T373,T376:T383,T386,T389,T392)</f>
        <v>157</v>
      </c>
      <c r="U393" s="78" t="n">
        <f aca="false">SUM(Q393:T393)</f>
        <v>45381</v>
      </c>
      <c r="V393" s="119" t="n">
        <f aca="false">IF(U393=0,0,(S393+T393)/U393*100)</f>
        <v>21.6412154866574</v>
      </c>
    </row>
    <row r="394" customFormat="false" ht="12" hidden="false" customHeight="false" outlineLevel="0" collapsed="false">
      <c r="A394" s="36" t="s">
        <v>36</v>
      </c>
      <c r="B394" s="81" t="n">
        <f aca="false">+データ表!B252</f>
        <v>17</v>
      </c>
      <c r="C394" s="82" t="n">
        <f aca="false">+データ表!C252</f>
        <v>167</v>
      </c>
      <c r="D394" s="83" t="n">
        <f aca="false">+データ表!D252</f>
        <v>820</v>
      </c>
      <c r="E394" s="83" t="n">
        <f aca="false">+データ表!E252</f>
        <v>225</v>
      </c>
      <c r="F394" s="84" t="n">
        <f aca="false">+データ表!F252</f>
        <v>2</v>
      </c>
      <c r="G394" s="85" t="n">
        <f aca="false">SUM(C394:F394)</f>
        <v>1214</v>
      </c>
      <c r="H394" s="86" t="n">
        <f aca="false">IF(G394=0,0,(E394+F394)/G394*100)</f>
        <v>18.6985172981878</v>
      </c>
      <c r="I394" s="81" t="n">
        <f aca="false">+データ表!I252</f>
        <v>42</v>
      </c>
      <c r="J394" s="82" t="n">
        <f aca="false">+データ表!J252</f>
        <v>290</v>
      </c>
      <c r="K394" s="83" t="n">
        <f aca="false">+データ表!K252</f>
        <v>1752</v>
      </c>
      <c r="L394" s="83" t="n">
        <f aca="false">+データ表!L252</f>
        <v>150</v>
      </c>
      <c r="M394" s="84" t="n">
        <f aca="false">+データ表!M252</f>
        <v>3</v>
      </c>
      <c r="N394" s="85" t="n">
        <f aca="false">SUM(J394:M394)</f>
        <v>2195</v>
      </c>
      <c r="O394" s="86" t="n">
        <f aca="false">IF(N394=0,0,(L394+M394)/N394*100)</f>
        <v>6.97038724373576</v>
      </c>
      <c r="P394" s="81" t="n">
        <f aca="false">+B394+I394</f>
        <v>59</v>
      </c>
      <c r="Q394" s="82" t="n">
        <f aca="false">+C394+J394</f>
        <v>457</v>
      </c>
      <c r="R394" s="83" t="n">
        <f aca="false">+D394+K394</f>
        <v>2572</v>
      </c>
      <c r="S394" s="83" t="n">
        <f aca="false">+E394+L394</f>
        <v>375</v>
      </c>
      <c r="T394" s="84" t="n">
        <f aca="false">+F394+M394</f>
        <v>5</v>
      </c>
      <c r="U394" s="85" t="n">
        <f aca="false">SUM(Q394:T394)</f>
        <v>3409</v>
      </c>
      <c r="V394" s="120" t="n">
        <f aca="false">IF(U394=0,0,(S394+T394)/U394*100)</f>
        <v>11.1469639190378</v>
      </c>
    </row>
    <row r="395" customFormat="false" ht="12" hidden="false" customHeight="false" outlineLevel="0" collapsed="false">
      <c r="A395" s="53" t="s">
        <v>37</v>
      </c>
      <c r="B395" s="54" t="n">
        <f aca="false">+データ表!B253</f>
        <v>9</v>
      </c>
      <c r="C395" s="55" t="n">
        <f aca="false">+データ表!C253</f>
        <v>110</v>
      </c>
      <c r="D395" s="87" t="n">
        <f aca="false">+データ表!D253</f>
        <v>843</v>
      </c>
      <c r="E395" s="87" t="n">
        <f aca="false">+データ表!E253</f>
        <v>189</v>
      </c>
      <c r="F395" s="56" t="n">
        <f aca="false">+データ表!F253</f>
        <v>2</v>
      </c>
      <c r="G395" s="88" t="n">
        <f aca="false">SUM(C395:F395)</f>
        <v>1144</v>
      </c>
      <c r="H395" s="89" t="n">
        <f aca="false">IF(G395=0,0,(E395+F395)/G395*100)</f>
        <v>16.6958041958042</v>
      </c>
      <c r="I395" s="54" t="n">
        <f aca="false">+データ表!I253</f>
        <v>17</v>
      </c>
      <c r="J395" s="55" t="n">
        <f aca="false">+データ表!J253</f>
        <v>220</v>
      </c>
      <c r="K395" s="87" t="n">
        <f aca="false">+データ表!K253</f>
        <v>1176</v>
      </c>
      <c r="L395" s="87" t="n">
        <f aca="false">+データ表!L253</f>
        <v>181</v>
      </c>
      <c r="M395" s="56" t="n">
        <f aca="false">+データ表!M253</f>
        <v>1</v>
      </c>
      <c r="N395" s="88" t="n">
        <f aca="false">SUM(J395:M395)</f>
        <v>1578</v>
      </c>
      <c r="O395" s="89" t="n">
        <f aca="false">IF(N395=0,0,(L395+M395)/N395*100)</f>
        <v>11.5335868187579</v>
      </c>
      <c r="P395" s="54" t="n">
        <f aca="false">+B395+I395</f>
        <v>26</v>
      </c>
      <c r="Q395" s="55" t="n">
        <f aca="false">+C395+J395</f>
        <v>330</v>
      </c>
      <c r="R395" s="87" t="n">
        <f aca="false">+D395+K395</f>
        <v>2019</v>
      </c>
      <c r="S395" s="87" t="n">
        <f aca="false">+E395+L395</f>
        <v>370</v>
      </c>
      <c r="T395" s="56" t="n">
        <f aca="false">+F395+M395</f>
        <v>3</v>
      </c>
      <c r="U395" s="88" t="n">
        <f aca="false">SUM(Q395:T395)</f>
        <v>2722</v>
      </c>
      <c r="V395" s="121" t="n">
        <f aca="false">IF(U395=0,0,(S395+T395)/U395*100)</f>
        <v>13.7031594415871</v>
      </c>
    </row>
    <row r="396" customFormat="false" ht="12" hidden="false" customHeight="false" outlineLevel="0" collapsed="false">
      <c r="A396" s="53" t="s">
        <v>38</v>
      </c>
      <c r="B396" s="54" t="n">
        <f aca="false">+データ表!B254</f>
        <v>6</v>
      </c>
      <c r="C396" s="55" t="n">
        <f aca="false">+データ表!C254</f>
        <v>60</v>
      </c>
      <c r="D396" s="87" t="n">
        <f aca="false">+データ表!D254</f>
        <v>480</v>
      </c>
      <c r="E396" s="87" t="n">
        <f aca="false">+データ表!E254</f>
        <v>117</v>
      </c>
      <c r="F396" s="56" t="n">
        <f aca="false">+データ表!F254</f>
        <v>1</v>
      </c>
      <c r="G396" s="88" t="n">
        <f aca="false">SUM(C396:F396)</f>
        <v>658</v>
      </c>
      <c r="H396" s="89" t="n">
        <f aca="false">IF(G396=0,0,(E396+F396)/G396*100)</f>
        <v>17.9331306990881</v>
      </c>
      <c r="I396" s="54" t="n">
        <f aca="false">+データ表!I254</f>
        <v>21</v>
      </c>
      <c r="J396" s="55" t="n">
        <f aca="false">+データ表!J254</f>
        <v>122</v>
      </c>
      <c r="K396" s="87" t="n">
        <f aca="false">+データ表!K254</f>
        <v>960</v>
      </c>
      <c r="L396" s="87" t="n">
        <f aca="false">+データ表!L254</f>
        <v>208</v>
      </c>
      <c r="M396" s="56" t="n">
        <f aca="false">+データ表!M254</f>
        <v>0</v>
      </c>
      <c r="N396" s="88" t="n">
        <f aca="false">SUM(J396:M396)</f>
        <v>1290</v>
      </c>
      <c r="O396" s="89" t="n">
        <f aca="false">IF(N396=0,0,(L396+M396)/N396*100)</f>
        <v>16.1240310077519</v>
      </c>
      <c r="P396" s="54" t="n">
        <f aca="false">+B396+I396</f>
        <v>27</v>
      </c>
      <c r="Q396" s="55" t="n">
        <f aca="false">+C396+J396</f>
        <v>182</v>
      </c>
      <c r="R396" s="87" t="n">
        <f aca="false">+D396+K396</f>
        <v>1440</v>
      </c>
      <c r="S396" s="87" t="n">
        <f aca="false">+E396+L396</f>
        <v>325</v>
      </c>
      <c r="T396" s="56" t="n">
        <f aca="false">+F396+M396</f>
        <v>1</v>
      </c>
      <c r="U396" s="88" t="n">
        <f aca="false">SUM(Q396:T396)</f>
        <v>1948</v>
      </c>
      <c r="V396" s="121" t="n">
        <f aca="false">IF(U396=0,0,(S396+T396)/U396*100)</f>
        <v>16.735112936345</v>
      </c>
    </row>
    <row r="397" customFormat="false" ht="12" hidden="false" customHeight="false" outlineLevel="0" collapsed="false">
      <c r="A397" s="53" t="s">
        <v>39</v>
      </c>
      <c r="B397" s="54" t="n">
        <f aca="false">+データ表!B255</f>
        <v>2</v>
      </c>
      <c r="C397" s="55" t="n">
        <f aca="false">+データ表!C255</f>
        <v>138</v>
      </c>
      <c r="D397" s="87" t="n">
        <f aca="false">+データ表!D255</f>
        <v>456</v>
      </c>
      <c r="E397" s="87" t="n">
        <f aca="false">+データ表!E255</f>
        <v>153</v>
      </c>
      <c r="F397" s="56" t="n">
        <f aca="false">+データ表!F255</f>
        <v>1</v>
      </c>
      <c r="G397" s="88" t="n">
        <f aca="false">SUM(C397:F397)</f>
        <v>748</v>
      </c>
      <c r="H397" s="89" t="n">
        <f aca="false">IF(G397=0,0,(E397+F397)/G397*100)</f>
        <v>20.5882352941176</v>
      </c>
      <c r="I397" s="54" t="n">
        <f aca="false">+データ表!I255</f>
        <v>10</v>
      </c>
      <c r="J397" s="55" t="n">
        <f aca="false">+データ表!J255</f>
        <v>101</v>
      </c>
      <c r="K397" s="87" t="n">
        <f aca="false">+データ表!K255</f>
        <v>758</v>
      </c>
      <c r="L397" s="87" t="n">
        <f aca="false">+データ表!L255</f>
        <v>210</v>
      </c>
      <c r="M397" s="56" t="n">
        <f aca="false">+データ表!M255</f>
        <v>0</v>
      </c>
      <c r="N397" s="88" t="n">
        <f aca="false">SUM(J397:M397)</f>
        <v>1069</v>
      </c>
      <c r="O397" s="89" t="n">
        <f aca="false">IF(N397=0,0,(L397+M397)/N397*100)</f>
        <v>19.644527595884</v>
      </c>
      <c r="P397" s="54" t="n">
        <f aca="false">+B397+I397</f>
        <v>12</v>
      </c>
      <c r="Q397" s="55" t="n">
        <f aca="false">+C397+J397</f>
        <v>239</v>
      </c>
      <c r="R397" s="87" t="n">
        <f aca="false">+D397+K397</f>
        <v>1214</v>
      </c>
      <c r="S397" s="87" t="n">
        <f aca="false">+E397+L397</f>
        <v>363</v>
      </c>
      <c r="T397" s="56" t="n">
        <f aca="false">+F397+M397</f>
        <v>1</v>
      </c>
      <c r="U397" s="88" t="n">
        <f aca="false">SUM(Q397:T397)</f>
        <v>1817</v>
      </c>
      <c r="V397" s="121" t="n">
        <f aca="false">IF(U397=0,0,(S397+T397)/U397*100)</f>
        <v>20.0330214639516</v>
      </c>
    </row>
    <row r="398" customFormat="false" ht="12" hidden="false" customHeight="false" outlineLevel="0" collapsed="false">
      <c r="A398" s="53" t="s">
        <v>40</v>
      </c>
      <c r="B398" s="54" t="n">
        <f aca="false">+データ表!B256</f>
        <v>5</v>
      </c>
      <c r="C398" s="55" t="n">
        <f aca="false">+データ表!C256</f>
        <v>67</v>
      </c>
      <c r="D398" s="87" t="n">
        <f aca="false">+データ表!D256</f>
        <v>174</v>
      </c>
      <c r="E398" s="87" t="n">
        <f aca="false">+データ表!E256</f>
        <v>63</v>
      </c>
      <c r="F398" s="56" t="n">
        <f aca="false">+データ表!F256</f>
        <v>0</v>
      </c>
      <c r="G398" s="88" t="n">
        <f aca="false">SUM(C398:F398)</f>
        <v>304</v>
      </c>
      <c r="H398" s="89" t="n">
        <f aca="false">IF(G398=0,0,(E398+F398)/G398*100)</f>
        <v>20.7236842105263</v>
      </c>
      <c r="I398" s="54" t="n">
        <f aca="false">+データ表!I256</f>
        <v>7</v>
      </c>
      <c r="J398" s="55" t="n">
        <f aca="false">+データ表!J256</f>
        <v>54</v>
      </c>
      <c r="K398" s="87" t="n">
        <f aca="false">+データ表!K256</f>
        <v>475</v>
      </c>
      <c r="L398" s="87" t="n">
        <f aca="false">+データ表!L256</f>
        <v>198</v>
      </c>
      <c r="M398" s="56" t="n">
        <f aca="false">+データ表!M256</f>
        <v>0</v>
      </c>
      <c r="N398" s="88" t="n">
        <f aca="false">SUM(J398:M398)</f>
        <v>727</v>
      </c>
      <c r="O398" s="89" t="n">
        <f aca="false">IF(N398=0,0,(L398+M398)/N398*100)</f>
        <v>27.2352132049519</v>
      </c>
      <c r="P398" s="54" t="n">
        <f aca="false">+B398+I398</f>
        <v>12</v>
      </c>
      <c r="Q398" s="55" t="n">
        <f aca="false">+C398+J398</f>
        <v>121</v>
      </c>
      <c r="R398" s="87" t="n">
        <f aca="false">+D398+K398</f>
        <v>649</v>
      </c>
      <c r="S398" s="87" t="n">
        <f aca="false">+E398+L398</f>
        <v>261</v>
      </c>
      <c r="T398" s="56" t="n">
        <f aca="false">+F398+M398</f>
        <v>0</v>
      </c>
      <c r="U398" s="88" t="n">
        <f aca="false">SUM(Q398:T398)</f>
        <v>1031</v>
      </c>
      <c r="V398" s="121" t="n">
        <f aca="false">IF(U398=0,0,(S398+T398)/U398*100)</f>
        <v>25.3152279340446</v>
      </c>
    </row>
    <row r="399" customFormat="false" ht="12" hidden="false" customHeight="false" outlineLevel="0" collapsed="false">
      <c r="A399" s="53" t="s">
        <v>41</v>
      </c>
      <c r="B399" s="54" t="n">
        <f aca="false">+データ表!B257</f>
        <v>2</v>
      </c>
      <c r="C399" s="55" t="n">
        <f aca="false">+データ表!C257</f>
        <v>29</v>
      </c>
      <c r="D399" s="87" t="n">
        <f aca="false">+データ表!D257</f>
        <v>127</v>
      </c>
      <c r="E399" s="87" t="n">
        <f aca="false">+データ表!E257</f>
        <v>66</v>
      </c>
      <c r="F399" s="56" t="n">
        <f aca="false">+データ表!F257</f>
        <v>0</v>
      </c>
      <c r="G399" s="88" t="n">
        <f aca="false">SUM(C399:F399)</f>
        <v>222</v>
      </c>
      <c r="H399" s="89" t="n">
        <f aca="false">IF(G399=0,0,(E399+F399)/G399*100)</f>
        <v>29.7297297297297</v>
      </c>
      <c r="I399" s="54" t="n">
        <f aca="false">+データ表!I257</f>
        <v>0</v>
      </c>
      <c r="J399" s="55" t="n">
        <f aca="false">+データ表!J257</f>
        <v>12</v>
      </c>
      <c r="K399" s="87" t="n">
        <f aca="false">+データ表!K257</f>
        <v>292</v>
      </c>
      <c r="L399" s="87" t="n">
        <f aca="false">+データ表!L257</f>
        <v>210</v>
      </c>
      <c r="M399" s="56" t="n">
        <f aca="false">+データ表!M257</f>
        <v>0</v>
      </c>
      <c r="N399" s="88" t="n">
        <f aca="false">SUM(J399:M399)</f>
        <v>514</v>
      </c>
      <c r="O399" s="89" t="n">
        <f aca="false">IF(N399=0,0,(L399+M399)/N399*100)</f>
        <v>40.8560311284047</v>
      </c>
      <c r="P399" s="54" t="n">
        <f aca="false">+B399+I399</f>
        <v>2</v>
      </c>
      <c r="Q399" s="55" t="n">
        <f aca="false">+C399+J399</f>
        <v>41</v>
      </c>
      <c r="R399" s="87" t="n">
        <f aca="false">+D399+K399</f>
        <v>419</v>
      </c>
      <c r="S399" s="87" t="n">
        <f aca="false">+E399+L399</f>
        <v>276</v>
      </c>
      <c r="T399" s="56" t="n">
        <f aca="false">+F399+M399</f>
        <v>0</v>
      </c>
      <c r="U399" s="88" t="n">
        <f aca="false">SUM(Q399:T399)</f>
        <v>736</v>
      </c>
      <c r="V399" s="121" t="n">
        <f aca="false">IF(U399=0,0,(S399+T399)/U399*100)</f>
        <v>37.5</v>
      </c>
    </row>
    <row r="400" customFormat="false" ht="12" hidden="false" customHeight="false" outlineLevel="0" collapsed="false">
      <c r="A400" s="53" t="s">
        <v>42</v>
      </c>
      <c r="B400" s="54" t="n">
        <f aca="false">+データ表!B258</f>
        <v>5</v>
      </c>
      <c r="C400" s="55" t="n">
        <f aca="false">+データ表!C258</f>
        <v>15</v>
      </c>
      <c r="D400" s="87" t="n">
        <f aca="false">+データ表!D258</f>
        <v>132</v>
      </c>
      <c r="E400" s="87" t="n">
        <f aca="false">+データ表!E258</f>
        <v>93</v>
      </c>
      <c r="F400" s="56" t="n">
        <f aca="false">+データ表!F258</f>
        <v>0</v>
      </c>
      <c r="G400" s="88" t="n">
        <f aca="false">SUM(C400:F400)</f>
        <v>240</v>
      </c>
      <c r="H400" s="89" t="n">
        <f aca="false">IF(G400=0,0,(E400+F400)/G400*100)</f>
        <v>38.75</v>
      </c>
      <c r="I400" s="54" t="n">
        <f aca="false">+データ表!I258</f>
        <v>2</v>
      </c>
      <c r="J400" s="55" t="n">
        <f aca="false">+データ表!J258</f>
        <v>83</v>
      </c>
      <c r="K400" s="87" t="n">
        <f aca="false">+データ表!K258</f>
        <v>169</v>
      </c>
      <c r="L400" s="87" t="n">
        <f aca="false">+データ表!L258</f>
        <v>85</v>
      </c>
      <c r="M400" s="56" t="n">
        <f aca="false">+データ表!M258</f>
        <v>2</v>
      </c>
      <c r="N400" s="88" t="n">
        <f aca="false">SUM(J400:M400)</f>
        <v>339</v>
      </c>
      <c r="O400" s="89" t="n">
        <f aca="false">IF(N400=0,0,(L400+M400)/N400*100)</f>
        <v>25.6637168141593</v>
      </c>
      <c r="P400" s="54" t="n">
        <f aca="false">+B400+I400</f>
        <v>7</v>
      </c>
      <c r="Q400" s="55" t="n">
        <f aca="false">+C400+J400</f>
        <v>98</v>
      </c>
      <c r="R400" s="87" t="n">
        <f aca="false">+D400+K400</f>
        <v>301</v>
      </c>
      <c r="S400" s="87" t="n">
        <f aca="false">+E400+L400</f>
        <v>178</v>
      </c>
      <c r="T400" s="56" t="n">
        <f aca="false">+F400+M400</f>
        <v>2</v>
      </c>
      <c r="U400" s="88" t="n">
        <f aca="false">SUM(Q400:T400)</f>
        <v>579</v>
      </c>
      <c r="V400" s="121" t="n">
        <f aca="false">IF(U400=0,0,(S400+T400)/U400*100)</f>
        <v>31.0880829015544</v>
      </c>
    </row>
    <row r="401" customFormat="false" ht="12" hidden="false" customHeight="false" outlineLevel="0" collapsed="false">
      <c r="A401" s="53" t="s">
        <v>43</v>
      </c>
      <c r="B401" s="54" t="n">
        <f aca="false">+データ表!B259</f>
        <v>2</v>
      </c>
      <c r="C401" s="55" t="n">
        <f aca="false">+データ表!C259</f>
        <v>19</v>
      </c>
      <c r="D401" s="87" t="n">
        <f aca="false">+データ表!D259</f>
        <v>141</v>
      </c>
      <c r="E401" s="87" t="n">
        <f aca="false">+データ表!E259</f>
        <v>93</v>
      </c>
      <c r="F401" s="56" t="n">
        <f aca="false">+データ表!F259</f>
        <v>0</v>
      </c>
      <c r="G401" s="88" t="n">
        <f aca="false">SUM(C401:F401)</f>
        <v>253</v>
      </c>
      <c r="H401" s="89" t="n">
        <f aca="false">IF(G401=0,0,(E401+F401)/G401*100)</f>
        <v>36.7588932806324</v>
      </c>
      <c r="I401" s="54" t="n">
        <f aca="false">+データ表!I259</f>
        <v>0</v>
      </c>
      <c r="J401" s="55" t="n">
        <f aca="false">+データ表!J259</f>
        <v>9</v>
      </c>
      <c r="K401" s="87" t="n">
        <f aca="false">+データ表!K259</f>
        <v>140</v>
      </c>
      <c r="L401" s="87" t="n">
        <f aca="false">+データ表!L259</f>
        <v>179</v>
      </c>
      <c r="M401" s="56" t="n">
        <f aca="false">+データ表!M259</f>
        <v>10</v>
      </c>
      <c r="N401" s="88" t="n">
        <f aca="false">SUM(J401:M401)</f>
        <v>338</v>
      </c>
      <c r="O401" s="89" t="n">
        <f aca="false">IF(N401=0,0,(L401+M401)/N401*100)</f>
        <v>55.9171597633136</v>
      </c>
      <c r="P401" s="54" t="n">
        <f aca="false">+B401+I401</f>
        <v>2</v>
      </c>
      <c r="Q401" s="55" t="n">
        <f aca="false">+C401+J401</f>
        <v>28</v>
      </c>
      <c r="R401" s="87" t="n">
        <f aca="false">+D401+K401</f>
        <v>281</v>
      </c>
      <c r="S401" s="87" t="n">
        <f aca="false">+E401+L401</f>
        <v>272</v>
      </c>
      <c r="T401" s="56" t="n">
        <f aca="false">+F401+M401</f>
        <v>10</v>
      </c>
      <c r="U401" s="88" t="n">
        <f aca="false">SUM(Q401:T401)</f>
        <v>591</v>
      </c>
      <c r="V401" s="121" t="n">
        <f aca="false">IF(U401=0,0,(S401+T401)/U401*100)</f>
        <v>47.7157360406091</v>
      </c>
    </row>
    <row r="402" customFormat="false" ht="12" hidden="false" customHeight="false" outlineLevel="0" collapsed="false">
      <c r="A402" s="53" t="s">
        <v>44</v>
      </c>
      <c r="B402" s="54" t="n">
        <f aca="false">+データ表!B260</f>
        <v>1</v>
      </c>
      <c r="C402" s="55" t="n">
        <f aca="false">+データ表!C260</f>
        <v>29</v>
      </c>
      <c r="D402" s="87" t="n">
        <f aca="false">+データ表!D260</f>
        <v>164</v>
      </c>
      <c r="E402" s="87" t="n">
        <f aca="false">+データ表!E260</f>
        <v>136</v>
      </c>
      <c r="F402" s="56" t="n">
        <f aca="false">+データ表!F260</f>
        <v>0</v>
      </c>
      <c r="G402" s="88" t="n">
        <f aca="false">SUM(C402:F402)</f>
        <v>329</v>
      </c>
      <c r="H402" s="89" t="n">
        <f aca="false">IF(G402=0,0,(E402+F402)/G402*100)</f>
        <v>41.3373860182371</v>
      </c>
      <c r="I402" s="54" t="n">
        <f aca="false">+データ表!I260</f>
        <v>4</v>
      </c>
      <c r="J402" s="55" t="n">
        <f aca="false">+データ表!J260</f>
        <v>54</v>
      </c>
      <c r="K402" s="87" t="n">
        <f aca="false">+データ表!K260</f>
        <v>156</v>
      </c>
      <c r="L402" s="87" t="n">
        <f aca="false">+データ表!L260</f>
        <v>228</v>
      </c>
      <c r="M402" s="56" t="n">
        <f aca="false">+データ表!M260</f>
        <v>5</v>
      </c>
      <c r="N402" s="88" t="n">
        <f aca="false">SUM(J402:M402)</f>
        <v>443</v>
      </c>
      <c r="O402" s="89" t="n">
        <f aca="false">IF(N402=0,0,(L402+M402)/N402*100)</f>
        <v>52.5959367945824</v>
      </c>
      <c r="P402" s="54" t="n">
        <f aca="false">+B402+I402</f>
        <v>5</v>
      </c>
      <c r="Q402" s="55" t="n">
        <f aca="false">+C402+J402</f>
        <v>83</v>
      </c>
      <c r="R402" s="87" t="n">
        <f aca="false">+D402+K402</f>
        <v>320</v>
      </c>
      <c r="S402" s="87" t="n">
        <f aca="false">+E402+L402</f>
        <v>364</v>
      </c>
      <c r="T402" s="56" t="n">
        <f aca="false">+F402+M402</f>
        <v>5</v>
      </c>
      <c r="U402" s="88" t="n">
        <f aca="false">SUM(Q402:T402)</f>
        <v>772</v>
      </c>
      <c r="V402" s="121" t="n">
        <f aca="false">IF(U402=0,0,(S402+T402)/U402*100)</f>
        <v>47.7979274611399</v>
      </c>
    </row>
    <row r="403" customFormat="false" ht="12" hidden="false" customHeight="false" outlineLevel="0" collapsed="false">
      <c r="A403" s="53" t="s">
        <v>45</v>
      </c>
      <c r="B403" s="54" t="n">
        <f aca="false">+データ表!B261</f>
        <v>0</v>
      </c>
      <c r="C403" s="55" t="n">
        <f aca="false">+データ表!C261</f>
        <v>14</v>
      </c>
      <c r="D403" s="87" t="n">
        <f aca="false">+データ表!D261</f>
        <v>127</v>
      </c>
      <c r="E403" s="87" t="n">
        <f aca="false">+データ表!E261</f>
        <v>92</v>
      </c>
      <c r="F403" s="56" t="n">
        <f aca="false">+データ表!F261</f>
        <v>0</v>
      </c>
      <c r="G403" s="88" t="n">
        <f aca="false">SUM(C403:F403)</f>
        <v>233</v>
      </c>
      <c r="H403" s="89" t="n">
        <f aca="false">IF(G403=0,0,(E403+F403)/G403*100)</f>
        <v>39.4849785407725</v>
      </c>
      <c r="I403" s="54" t="n">
        <f aca="false">+データ表!I261</f>
        <v>0</v>
      </c>
      <c r="J403" s="55" t="n">
        <f aca="false">+データ表!J261</f>
        <v>18</v>
      </c>
      <c r="K403" s="87" t="n">
        <f aca="false">+データ表!K261</f>
        <v>80</v>
      </c>
      <c r="L403" s="87" t="n">
        <f aca="false">+データ表!L261</f>
        <v>220</v>
      </c>
      <c r="M403" s="56" t="n">
        <f aca="false">+データ表!M261</f>
        <v>5</v>
      </c>
      <c r="N403" s="88" t="n">
        <f aca="false">SUM(J403:M403)</f>
        <v>323</v>
      </c>
      <c r="O403" s="89" t="n">
        <f aca="false">IF(N403=0,0,(L403+M403)/N403*100)</f>
        <v>69.6594427244582</v>
      </c>
      <c r="P403" s="54" t="n">
        <f aca="false">+B403+I403</f>
        <v>0</v>
      </c>
      <c r="Q403" s="55" t="n">
        <f aca="false">+C403+J403</f>
        <v>32</v>
      </c>
      <c r="R403" s="87" t="n">
        <f aca="false">+D403+K403</f>
        <v>207</v>
      </c>
      <c r="S403" s="87" t="n">
        <f aca="false">+E403+L403</f>
        <v>312</v>
      </c>
      <c r="T403" s="56" t="n">
        <f aca="false">+F403+M403</f>
        <v>5</v>
      </c>
      <c r="U403" s="88" t="n">
        <f aca="false">SUM(Q403:T403)</f>
        <v>556</v>
      </c>
      <c r="V403" s="121" t="n">
        <f aca="false">IF(U403=0,0,(S403+T403)/U403*100)</f>
        <v>57.0143884892086</v>
      </c>
    </row>
    <row r="404" customFormat="false" ht="12" hidden="false" customHeight="false" outlineLevel="0" collapsed="false">
      <c r="A404" s="53" t="s">
        <v>46</v>
      </c>
      <c r="B404" s="54" t="n">
        <f aca="false">+データ表!B262</f>
        <v>2</v>
      </c>
      <c r="C404" s="55" t="n">
        <f aca="false">+データ表!C262</f>
        <v>111</v>
      </c>
      <c r="D404" s="87" t="n">
        <f aca="false">+データ表!D262</f>
        <v>350</v>
      </c>
      <c r="E404" s="87" t="n">
        <f aca="false">+データ表!E262</f>
        <v>196</v>
      </c>
      <c r="F404" s="56" t="n">
        <f aca="false">+データ表!F262</f>
        <v>1</v>
      </c>
      <c r="G404" s="88" t="n">
        <f aca="false">SUM(C404:F404)</f>
        <v>658</v>
      </c>
      <c r="H404" s="89" t="n">
        <f aca="false">IF(G404=0,0,(E404+F404)/G404*100)</f>
        <v>29.9392097264438</v>
      </c>
      <c r="I404" s="54" t="n">
        <f aca="false">+データ表!I262</f>
        <v>3</v>
      </c>
      <c r="J404" s="55" t="n">
        <f aca="false">+データ表!J262</f>
        <v>40</v>
      </c>
      <c r="K404" s="87" t="n">
        <f aca="false">+データ表!K262</f>
        <v>157</v>
      </c>
      <c r="L404" s="87" t="n">
        <f aca="false">+データ表!L262</f>
        <v>273</v>
      </c>
      <c r="M404" s="56" t="n">
        <f aca="false">+データ表!M262</f>
        <v>3</v>
      </c>
      <c r="N404" s="88" t="n">
        <f aca="false">SUM(J404:M404)</f>
        <v>473</v>
      </c>
      <c r="O404" s="89" t="n">
        <f aca="false">IF(N404=0,0,(L404+M404)/N404*100)</f>
        <v>58.3509513742072</v>
      </c>
      <c r="P404" s="54" t="n">
        <f aca="false">+B404+I404</f>
        <v>5</v>
      </c>
      <c r="Q404" s="55" t="n">
        <f aca="false">+C404+J404</f>
        <v>151</v>
      </c>
      <c r="R404" s="87" t="n">
        <f aca="false">+D404+K404</f>
        <v>507</v>
      </c>
      <c r="S404" s="87" t="n">
        <f aca="false">+E404+L404</f>
        <v>469</v>
      </c>
      <c r="T404" s="56" t="n">
        <f aca="false">+F404+M404</f>
        <v>4</v>
      </c>
      <c r="U404" s="88" t="n">
        <f aca="false">SUM(Q404:T404)</f>
        <v>1131</v>
      </c>
      <c r="V404" s="121" t="n">
        <f aca="false">IF(U404=0,0,(S404+T404)/U404*100)</f>
        <v>41.8213969938108</v>
      </c>
    </row>
    <row r="405" customFormat="false" ht="12" hidden="false" customHeight="false" outlineLevel="0" collapsed="false">
      <c r="A405" s="36" t="s">
        <v>47</v>
      </c>
      <c r="B405" s="37" t="n">
        <f aca="false">+データ表!B263</f>
        <v>12</v>
      </c>
      <c r="C405" s="38" t="n">
        <f aca="false">+データ表!C263</f>
        <v>387</v>
      </c>
      <c r="D405" s="90" t="n">
        <f aca="false">+データ表!D263</f>
        <v>1046</v>
      </c>
      <c r="E405" s="90" t="n">
        <f aca="false">+データ表!E263</f>
        <v>186</v>
      </c>
      <c r="F405" s="39" t="n">
        <f aca="false">+データ表!F263</f>
        <v>2</v>
      </c>
      <c r="G405" s="91" t="n">
        <f aca="false">SUM(C405:F405)</f>
        <v>1621</v>
      </c>
      <c r="H405" s="86" t="n">
        <f aca="false">IF(G405=0,0,(E405+F405)/G405*100)</f>
        <v>11.5977791486737</v>
      </c>
      <c r="I405" s="37" t="n">
        <f aca="false">+データ表!I263</f>
        <v>2</v>
      </c>
      <c r="J405" s="38" t="n">
        <f aca="false">+データ表!J263</f>
        <v>173</v>
      </c>
      <c r="K405" s="90" t="n">
        <f aca="false">+データ表!K263</f>
        <v>296</v>
      </c>
      <c r="L405" s="90" t="n">
        <f aca="false">+データ表!L263</f>
        <v>332</v>
      </c>
      <c r="M405" s="39" t="n">
        <f aca="false">+データ表!M263</f>
        <v>9</v>
      </c>
      <c r="N405" s="91" t="n">
        <f aca="false">SUM(J405:M405)</f>
        <v>810</v>
      </c>
      <c r="O405" s="86" t="n">
        <f aca="false">IF(N405=0,0,(L405+M405)/N405*100)</f>
        <v>42.0987654320988</v>
      </c>
      <c r="P405" s="37" t="n">
        <f aca="false">+B405+I405</f>
        <v>14</v>
      </c>
      <c r="Q405" s="38" t="n">
        <f aca="false">+C405+J405</f>
        <v>560</v>
      </c>
      <c r="R405" s="90" t="n">
        <f aca="false">+D405+K405</f>
        <v>1342</v>
      </c>
      <c r="S405" s="90" t="n">
        <f aca="false">+E405+L405</f>
        <v>518</v>
      </c>
      <c r="T405" s="39" t="n">
        <f aca="false">+F405+M405</f>
        <v>11</v>
      </c>
      <c r="U405" s="91" t="n">
        <f aca="false">SUM(Q405:T405)</f>
        <v>2431</v>
      </c>
      <c r="V405" s="120" t="n">
        <f aca="false">IF(U405=0,0,(S405+T405)/U405*100)</f>
        <v>21.7605923488276</v>
      </c>
    </row>
    <row r="406" customFormat="false" ht="12" hidden="false" customHeight="false" outlineLevel="0" collapsed="false">
      <c r="A406" s="92" t="s">
        <v>48</v>
      </c>
      <c r="B406" s="93" t="n">
        <f aca="false">SUM(B394:B405)</f>
        <v>63</v>
      </c>
      <c r="C406" s="94" t="n">
        <f aca="false">SUM(C394:C405)</f>
        <v>1146</v>
      </c>
      <c r="D406" s="95" t="n">
        <f aca="false">SUM(D394:D405)</f>
        <v>4860</v>
      </c>
      <c r="E406" s="95" t="n">
        <f aca="false">SUM(E394:E405)</f>
        <v>1609</v>
      </c>
      <c r="F406" s="96" t="n">
        <f aca="false">SUM(F394:F405)</f>
        <v>9</v>
      </c>
      <c r="G406" s="97" t="n">
        <f aca="false">SUM(C406:F406)</f>
        <v>7624</v>
      </c>
      <c r="H406" s="98" t="n">
        <f aca="false">IF(G406=0,0,(E406+F406)/G406*100)</f>
        <v>21.2224554039874</v>
      </c>
      <c r="I406" s="93" t="n">
        <f aca="false">SUM(I394:I405)</f>
        <v>108</v>
      </c>
      <c r="J406" s="94" t="n">
        <f aca="false">SUM(J394:J405)</f>
        <v>1176</v>
      </c>
      <c r="K406" s="95" t="n">
        <f aca="false">SUM(K394:K405)</f>
        <v>6411</v>
      </c>
      <c r="L406" s="95" t="n">
        <f aca="false">SUM(L394:L405)</f>
        <v>2474</v>
      </c>
      <c r="M406" s="96" t="n">
        <f aca="false">SUM(M394:M405)</f>
        <v>38</v>
      </c>
      <c r="N406" s="97" t="n">
        <f aca="false">SUM(J406:M406)</f>
        <v>10099</v>
      </c>
      <c r="O406" s="98" t="n">
        <f aca="false">IF(N406=0,0,(L406+M406)/N406*100)</f>
        <v>24.8737498762254</v>
      </c>
      <c r="P406" s="93" t="n">
        <f aca="false">SUM(P394:P405)</f>
        <v>171</v>
      </c>
      <c r="Q406" s="94" t="n">
        <f aca="false">SUM(Q394:Q405)</f>
        <v>2322</v>
      </c>
      <c r="R406" s="95" t="n">
        <f aca="false">SUM(R394:R405)</f>
        <v>11271</v>
      </c>
      <c r="S406" s="95" t="n">
        <f aca="false">SUM(S394:S405)</f>
        <v>4083</v>
      </c>
      <c r="T406" s="96" t="n">
        <f aca="false">SUM(T394:T405)</f>
        <v>47</v>
      </c>
      <c r="U406" s="97" t="n">
        <f aca="false">SUM(Q406:T406)</f>
        <v>17723</v>
      </c>
      <c r="V406" s="122" t="n">
        <f aca="false">IF(U406=0,0,(S406+T406)/U406*100)</f>
        <v>23.3030525306099</v>
      </c>
    </row>
    <row r="407" customFormat="false" ht="12" hidden="false" customHeight="false" outlineLevel="0" collapsed="false">
      <c r="A407" s="99" t="s">
        <v>49</v>
      </c>
      <c r="B407" s="100" t="n">
        <f aca="false">+B393+B406</f>
        <v>430</v>
      </c>
      <c r="C407" s="101" t="n">
        <f aca="false">+C393+C406</f>
        <v>6007</v>
      </c>
      <c r="D407" s="102" t="n">
        <f aca="false">+D393+D406</f>
        <v>16916</v>
      </c>
      <c r="E407" s="102" t="n">
        <f aca="false">+E393+E406</f>
        <v>6751</v>
      </c>
      <c r="F407" s="103" t="n">
        <f aca="false">+F393+F406</f>
        <v>80</v>
      </c>
      <c r="G407" s="104" t="n">
        <f aca="false">SUM(C407:F407)</f>
        <v>29754</v>
      </c>
      <c r="H407" s="105" t="n">
        <f aca="false">IF(G407=0,0,(E407+F407)/G407*100)</f>
        <v>22.9582577132486</v>
      </c>
      <c r="I407" s="100" t="n">
        <f aca="false">+I393+I406</f>
        <v>370</v>
      </c>
      <c r="J407" s="101" t="n">
        <f aca="false">+J393+J406</f>
        <v>6362</v>
      </c>
      <c r="K407" s="102" t="n">
        <f aca="false">+K393+K406</f>
        <v>19868</v>
      </c>
      <c r="L407" s="102" t="n">
        <f aca="false">+L393+L406</f>
        <v>6996</v>
      </c>
      <c r="M407" s="103" t="n">
        <f aca="false">+M393+M406</f>
        <v>124</v>
      </c>
      <c r="N407" s="104" t="n">
        <f aca="false">SUM(J407:M407)</f>
        <v>33350</v>
      </c>
      <c r="O407" s="105" t="n">
        <f aca="false">IF(N407=0,0,(L407+M407)/N407*100)</f>
        <v>21.3493253373313</v>
      </c>
      <c r="P407" s="100" t="n">
        <f aca="false">+P393+P406</f>
        <v>800</v>
      </c>
      <c r="Q407" s="101" t="n">
        <f aca="false">+Q393+Q406</f>
        <v>12369</v>
      </c>
      <c r="R407" s="102" t="n">
        <f aca="false">+R393+R406</f>
        <v>36784</v>
      </c>
      <c r="S407" s="102" t="n">
        <f aca="false">+S393+S406</f>
        <v>13747</v>
      </c>
      <c r="T407" s="103" t="n">
        <f aca="false">+T393+T406</f>
        <v>204</v>
      </c>
      <c r="U407" s="104" t="n">
        <f aca="false">SUM(Q407:T407)</f>
        <v>63104</v>
      </c>
      <c r="V407" s="123" t="n">
        <f aca="false">IF(U407=0,0,(S407+T407)/U407*100)</f>
        <v>22.1079487829615</v>
      </c>
    </row>
    <row r="408" customFormat="false" ht="12" hidden="false" customHeight="false" outlineLevel="0" collapsed="false">
      <c r="A408" s="106"/>
      <c r="B408" s="107"/>
      <c r="C408" s="107"/>
      <c r="D408" s="107"/>
      <c r="E408" s="107"/>
      <c r="F408" s="107"/>
      <c r="G408" s="108"/>
      <c r="H408" s="86"/>
      <c r="I408" s="107"/>
      <c r="J408" s="107"/>
      <c r="K408" s="107"/>
      <c r="L408" s="107"/>
      <c r="M408" s="107"/>
      <c r="N408" s="108"/>
      <c r="O408" s="86"/>
      <c r="P408" s="107"/>
      <c r="Q408" s="107"/>
      <c r="R408" s="107"/>
      <c r="S408" s="107"/>
      <c r="T408" s="107"/>
      <c r="U408" s="108"/>
      <c r="V408" s="86"/>
    </row>
    <row r="409" customFormat="false" ht="12" hidden="false" customHeight="false" outlineLevel="0" collapsed="false">
      <c r="A409" s="106"/>
      <c r="B409" s="107"/>
      <c r="C409" s="107"/>
      <c r="D409" s="107"/>
      <c r="E409" s="107"/>
      <c r="F409" s="107"/>
      <c r="G409" s="108"/>
      <c r="H409" s="86"/>
      <c r="I409" s="107"/>
      <c r="J409" s="107"/>
      <c r="K409" s="107"/>
      <c r="L409" s="107"/>
      <c r="M409" s="107"/>
      <c r="N409" s="108"/>
      <c r="O409" s="86"/>
      <c r="P409" s="107"/>
      <c r="Q409" s="107"/>
      <c r="R409" s="107"/>
      <c r="S409" s="107"/>
      <c r="T409" s="107"/>
      <c r="U409" s="108"/>
      <c r="V409" s="86"/>
    </row>
    <row r="410" customFormat="false" ht="12" hidden="false" customHeight="false" outlineLevel="0" collapsed="false">
      <c r="A410" s="106"/>
      <c r="B410" s="107"/>
      <c r="C410" s="107"/>
      <c r="D410" s="107"/>
      <c r="E410" s="107"/>
      <c r="F410" s="107"/>
      <c r="G410" s="108"/>
      <c r="H410" s="86"/>
      <c r="I410" s="107"/>
      <c r="J410" s="107"/>
      <c r="K410" s="107"/>
      <c r="L410" s="107"/>
      <c r="M410" s="107"/>
      <c r="N410" s="108"/>
      <c r="O410" s="86"/>
      <c r="P410" s="107"/>
      <c r="Q410" s="107"/>
      <c r="R410" s="107"/>
      <c r="S410" s="107"/>
      <c r="T410" s="107"/>
      <c r="U410" s="108"/>
      <c r="V410" s="86"/>
    </row>
    <row r="411" customFormat="false" ht="12" hidden="false" customHeight="false" outlineLevel="0" collapsed="false">
      <c r="A411" s="106"/>
      <c r="B411" s="107"/>
      <c r="C411" s="107"/>
      <c r="D411" s="107"/>
      <c r="E411" s="107"/>
      <c r="F411" s="107"/>
      <c r="G411" s="108"/>
      <c r="H411" s="86"/>
      <c r="I411" s="107"/>
      <c r="J411" s="107"/>
      <c r="K411" s="107"/>
      <c r="L411" s="107"/>
      <c r="M411" s="107"/>
      <c r="N411" s="108"/>
      <c r="O411" s="86"/>
      <c r="P411" s="107"/>
      <c r="Q411" s="107"/>
      <c r="R411" s="107"/>
      <c r="S411" s="107"/>
      <c r="T411" s="107"/>
      <c r="U411" s="108"/>
      <c r="V411" s="86"/>
    </row>
    <row r="412" customFormat="false" ht="12" hidden="false" customHeight="false" outlineLevel="0" collapsed="false">
      <c r="A412" s="106"/>
      <c r="B412" s="107"/>
      <c r="C412" s="107"/>
      <c r="D412" s="107"/>
      <c r="E412" s="107"/>
      <c r="F412" s="107"/>
      <c r="G412" s="108"/>
      <c r="H412" s="86"/>
      <c r="I412" s="107"/>
      <c r="J412" s="107"/>
      <c r="K412" s="107"/>
      <c r="L412" s="107"/>
      <c r="M412" s="107"/>
      <c r="N412" s="108"/>
      <c r="O412" s="86"/>
      <c r="P412" s="107"/>
      <c r="Q412" s="107"/>
      <c r="R412" s="107"/>
      <c r="S412" s="107"/>
      <c r="T412" s="107"/>
      <c r="U412" s="108"/>
      <c r="V412" s="86"/>
    </row>
    <row r="413" customFormat="false" ht="12" hidden="false" customHeight="false" outlineLevel="0" collapsed="false">
      <c r="A413" s="106"/>
      <c r="B413" s="107"/>
      <c r="C413" s="107"/>
      <c r="D413" s="107"/>
      <c r="E413" s="107"/>
      <c r="F413" s="107"/>
      <c r="G413" s="108"/>
      <c r="H413" s="86"/>
      <c r="I413" s="107"/>
      <c r="J413" s="107"/>
      <c r="K413" s="107"/>
      <c r="L413" s="107"/>
      <c r="M413" s="107"/>
      <c r="N413" s="108"/>
      <c r="O413" s="86"/>
      <c r="P413" s="107"/>
      <c r="Q413" s="107"/>
      <c r="R413" s="107"/>
      <c r="S413" s="107"/>
      <c r="T413" s="107"/>
      <c r="U413" s="108"/>
      <c r="V413" s="86"/>
    </row>
    <row r="414" customFormat="false" ht="12" hidden="false" customHeight="false" outlineLevel="0" collapsed="false">
      <c r="A414" s="106"/>
      <c r="B414" s="107"/>
      <c r="C414" s="107"/>
      <c r="D414" s="107"/>
      <c r="E414" s="107"/>
      <c r="F414" s="107"/>
      <c r="G414" s="108"/>
      <c r="H414" s="86"/>
      <c r="I414" s="107"/>
      <c r="J414" s="107"/>
      <c r="K414" s="107"/>
      <c r="L414" s="107"/>
      <c r="M414" s="107"/>
      <c r="N414" s="108"/>
      <c r="O414" s="86"/>
      <c r="P414" s="107"/>
      <c r="Q414" s="107"/>
      <c r="R414" s="107"/>
      <c r="S414" s="107"/>
      <c r="T414" s="107"/>
      <c r="U414" s="108"/>
      <c r="V414" s="86"/>
    </row>
    <row r="415" customFormat="false" ht="12" hidden="false" customHeight="false" outlineLevel="0" collapsed="false">
      <c r="A415" s="106"/>
      <c r="B415" s="107"/>
      <c r="C415" s="107"/>
      <c r="D415" s="107"/>
      <c r="E415" s="107"/>
      <c r="F415" s="107"/>
      <c r="G415" s="108"/>
      <c r="H415" s="86"/>
      <c r="I415" s="107"/>
      <c r="J415" s="107"/>
      <c r="K415" s="107"/>
      <c r="L415" s="107"/>
      <c r="M415" s="107"/>
      <c r="N415" s="108"/>
      <c r="O415" s="86"/>
      <c r="P415" s="107"/>
      <c r="Q415" s="107"/>
      <c r="R415" s="107"/>
      <c r="S415" s="107"/>
      <c r="T415" s="107"/>
      <c r="U415" s="108"/>
      <c r="V415" s="86"/>
    </row>
    <row r="416" customFormat="false" ht="12" hidden="false" customHeight="false" outlineLevel="0" collapsed="false">
      <c r="A416" s="106"/>
      <c r="B416" s="107"/>
      <c r="C416" s="107"/>
      <c r="D416" s="107"/>
      <c r="E416" s="107"/>
      <c r="F416" s="107"/>
      <c r="G416" s="108"/>
      <c r="H416" s="86"/>
      <c r="I416" s="107"/>
      <c r="J416" s="107"/>
      <c r="K416" s="107"/>
      <c r="L416" s="107"/>
      <c r="M416" s="107"/>
      <c r="N416" s="108"/>
      <c r="O416" s="86"/>
      <c r="P416" s="107"/>
      <c r="Q416" s="107"/>
      <c r="R416" s="107"/>
      <c r="S416" s="107"/>
      <c r="T416" s="107"/>
      <c r="U416" s="108"/>
      <c r="V416" s="86"/>
    </row>
    <row r="417" customFormat="false" ht="12" hidden="false" customHeight="false" outlineLevel="0" collapsed="false">
      <c r="A417" s="106"/>
      <c r="B417" s="107"/>
      <c r="C417" s="107"/>
      <c r="D417" s="107"/>
      <c r="E417" s="107"/>
      <c r="F417" s="107"/>
      <c r="G417" s="108"/>
      <c r="H417" s="86"/>
      <c r="I417" s="107"/>
      <c r="J417" s="107"/>
      <c r="K417" s="107"/>
      <c r="L417" s="107"/>
      <c r="M417" s="107"/>
      <c r="N417" s="108"/>
      <c r="O417" s="86"/>
      <c r="P417" s="107"/>
      <c r="Q417" s="107"/>
      <c r="R417" s="107"/>
      <c r="S417" s="107"/>
      <c r="T417" s="107"/>
      <c r="U417" s="108"/>
      <c r="V417" s="86"/>
    </row>
    <row r="418" customFormat="false" ht="12" hidden="false" customHeight="false" outlineLevel="0" collapsed="false">
      <c r="A418" s="106"/>
      <c r="B418" s="107"/>
      <c r="C418" s="107"/>
      <c r="D418" s="107"/>
      <c r="E418" s="107"/>
      <c r="F418" s="107"/>
      <c r="G418" s="108"/>
      <c r="H418" s="86"/>
      <c r="I418" s="107"/>
      <c r="J418" s="107"/>
      <c r="K418" s="107"/>
      <c r="L418" s="107"/>
      <c r="M418" s="107"/>
      <c r="N418" s="108"/>
      <c r="O418" s="86"/>
      <c r="P418" s="107"/>
      <c r="Q418" s="107"/>
      <c r="R418" s="107"/>
      <c r="S418" s="107"/>
      <c r="T418" s="107"/>
      <c r="U418" s="108"/>
      <c r="V418" s="86"/>
    </row>
    <row r="420" customFormat="false" ht="14.25" hidden="false" customHeight="false" outlineLevel="0" collapsed="false">
      <c r="A420" s="5" t="s">
        <v>2</v>
      </c>
      <c r="B420" s="6"/>
      <c r="C420" s="7"/>
      <c r="D420" s="8"/>
      <c r="E420" s="9" t="s">
        <v>68</v>
      </c>
      <c r="F420" s="8"/>
      <c r="G420" s="8"/>
      <c r="H420" s="10"/>
      <c r="I420" s="6"/>
      <c r="J420" s="7"/>
      <c r="K420" s="8"/>
      <c r="L420" s="9" t="s">
        <v>69</v>
      </c>
      <c r="M420" s="8"/>
      <c r="N420" s="8"/>
      <c r="O420" s="10"/>
      <c r="P420" s="6"/>
      <c r="Q420" s="7"/>
      <c r="R420" s="8"/>
      <c r="S420" s="9" t="s">
        <v>70</v>
      </c>
      <c r="T420" s="8"/>
      <c r="U420" s="8"/>
      <c r="V420" s="109"/>
    </row>
    <row r="421" customFormat="false" ht="12" hidden="false" customHeight="false" outlineLevel="0" collapsed="false">
      <c r="A421" s="13" t="s">
        <v>5</v>
      </c>
      <c r="B421" s="14" t="s">
        <v>6</v>
      </c>
      <c r="C421" s="15" t="s">
        <v>7</v>
      </c>
      <c r="D421" s="16" t="s">
        <v>8</v>
      </c>
      <c r="E421" s="16" t="s">
        <v>9</v>
      </c>
      <c r="F421" s="17" t="s">
        <v>10</v>
      </c>
      <c r="G421" s="18" t="s">
        <v>11</v>
      </c>
      <c r="H421" s="19" t="s">
        <v>12</v>
      </c>
      <c r="I421" s="20" t="s">
        <v>6</v>
      </c>
      <c r="J421" s="15" t="s">
        <v>7</v>
      </c>
      <c r="K421" s="16" t="s">
        <v>8</v>
      </c>
      <c r="L421" s="16" t="s">
        <v>9</v>
      </c>
      <c r="M421" s="16" t="s">
        <v>10</v>
      </c>
      <c r="N421" s="18" t="s">
        <v>11</v>
      </c>
      <c r="O421" s="19" t="s">
        <v>12</v>
      </c>
      <c r="P421" s="20" t="s">
        <v>6</v>
      </c>
      <c r="Q421" s="15" t="s">
        <v>7</v>
      </c>
      <c r="R421" s="16" t="s">
        <v>8</v>
      </c>
      <c r="S421" s="16" t="s">
        <v>9</v>
      </c>
      <c r="T421" s="16" t="s">
        <v>10</v>
      </c>
      <c r="U421" s="18" t="s">
        <v>11</v>
      </c>
      <c r="V421" s="110" t="s">
        <v>12</v>
      </c>
    </row>
    <row r="422" customFormat="false" ht="12" hidden="false" customHeight="false" outlineLevel="0" collapsed="false">
      <c r="A422" s="21" t="s">
        <v>13</v>
      </c>
      <c r="B422" s="22"/>
      <c r="C422" s="23" t="s">
        <v>14</v>
      </c>
      <c r="D422" s="24"/>
      <c r="E422" s="25" t="s">
        <v>14</v>
      </c>
      <c r="F422" s="26"/>
      <c r="G422" s="27" t="s">
        <v>15</v>
      </c>
      <c r="H422" s="28" t="s">
        <v>16</v>
      </c>
      <c r="I422" s="29"/>
      <c r="J422" s="23" t="s">
        <v>14</v>
      </c>
      <c r="K422" s="24"/>
      <c r="L422" s="25" t="s">
        <v>14</v>
      </c>
      <c r="M422" s="24"/>
      <c r="N422" s="27" t="s">
        <v>15</v>
      </c>
      <c r="O422" s="28" t="s">
        <v>16</v>
      </c>
      <c r="P422" s="29"/>
      <c r="Q422" s="23" t="s">
        <v>14</v>
      </c>
      <c r="R422" s="24"/>
      <c r="S422" s="25" t="s">
        <v>14</v>
      </c>
      <c r="T422" s="24"/>
      <c r="U422" s="27" t="s">
        <v>15</v>
      </c>
      <c r="V422" s="111" t="s">
        <v>16</v>
      </c>
    </row>
    <row r="423" customFormat="false" ht="12" hidden="false" customHeight="false" outlineLevel="0" collapsed="false">
      <c r="A423" s="30" t="s">
        <v>17</v>
      </c>
      <c r="B423" s="31" t="n">
        <f aca="false">+B7+I7</f>
        <v>26</v>
      </c>
      <c r="C423" s="32" t="n">
        <f aca="false">+C7+J7</f>
        <v>124</v>
      </c>
      <c r="D423" s="33" t="n">
        <f aca="false">+D7+K7</f>
        <v>536</v>
      </c>
      <c r="E423" s="33" t="n">
        <f aca="false">+E7+L7</f>
        <v>67</v>
      </c>
      <c r="F423" s="33" t="n">
        <f aca="false">+F7+M7</f>
        <v>5</v>
      </c>
      <c r="G423" s="34" t="n">
        <f aca="false">SUM(C423:F423)</f>
        <v>732</v>
      </c>
      <c r="H423" s="35" t="n">
        <f aca="false">IF(G423=0,0,(E423+F423)/G423*100)</f>
        <v>9.83606557377049</v>
      </c>
      <c r="I423" s="31" t="n">
        <f aca="false">+B111+B267</f>
        <v>8</v>
      </c>
      <c r="J423" s="32" t="n">
        <f aca="false">+C111+C267</f>
        <v>134</v>
      </c>
      <c r="K423" s="33" t="n">
        <f aca="false">+D111+D267</f>
        <v>550</v>
      </c>
      <c r="L423" s="33" t="n">
        <f aca="false">+E111+E267</f>
        <v>102</v>
      </c>
      <c r="M423" s="33" t="n">
        <f aca="false">+F111+F267</f>
        <v>4</v>
      </c>
      <c r="N423" s="34" t="n">
        <f aca="false">SUM(J423:M423)</f>
        <v>790</v>
      </c>
      <c r="O423" s="35" t="n">
        <f aca="false">IF(N423=0,0,(L423+M423)/N423*100)</f>
        <v>13.4177215189873</v>
      </c>
      <c r="P423" s="31" t="n">
        <f aca="false">+B423+I423</f>
        <v>34</v>
      </c>
      <c r="Q423" s="32" t="n">
        <f aca="false">+C423+J423</f>
        <v>258</v>
      </c>
      <c r="R423" s="33" t="n">
        <f aca="false">+D423+K423</f>
        <v>1086</v>
      </c>
      <c r="S423" s="33" t="n">
        <f aca="false">+E423+L423</f>
        <v>169</v>
      </c>
      <c r="T423" s="33" t="n">
        <f aca="false">+F423+M423</f>
        <v>9</v>
      </c>
      <c r="U423" s="34" t="n">
        <f aca="false">SUM(Q423:T423)</f>
        <v>1522</v>
      </c>
      <c r="V423" s="112" t="n">
        <f aca="false">IF(U423=0,0,(S423+T423)/U423*100)</f>
        <v>11.6951379763469</v>
      </c>
    </row>
    <row r="424" customFormat="false" ht="12" hidden="false" customHeight="false" outlineLevel="0" collapsed="false">
      <c r="A424" s="36" t="s">
        <v>18</v>
      </c>
      <c r="B424" s="37" t="n">
        <f aca="false">+B8+I8</f>
        <v>27</v>
      </c>
      <c r="C424" s="38" t="n">
        <f aca="false">+C8+J8</f>
        <v>69</v>
      </c>
      <c r="D424" s="39" t="n">
        <f aca="false">+D8+K8</f>
        <v>411</v>
      </c>
      <c r="E424" s="39" t="n">
        <f aca="false">+E8+L8</f>
        <v>35</v>
      </c>
      <c r="F424" s="39" t="n">
        <f aca="false">+F8+M8</f>
        <v>1</v>
      </c>
      <c r="G424" s="40" t="n">
        <f aca="false">SUM(C424:F424)</f>
        <v>516</v>
      </c>
      <c r="H424" s="41" t="n">
        <f aca="false">IF(G424=0,0,(E424+F424)/G424*100)</f>
        <v>6.97674418604651</v>
      </c>
      <c r="I424" s="37" t="n">
        <f aca="false">+B112+B268</f>
        <v>13</v>
      </c>
      <c r="J424" s="38" t="n">
        <f aca="false">+C112+C268</f>
        <v>73</v>
      </c>
      <c r="K424" s="39" t="n">
        <f aca="false">+D112+D268</f>
        <v>345</v>
      </c>
      <c r="L424" s="39" t="n">
        <f aca="false">+E112+E268</f>
        <v>74</v>
      </c>
      <c r="M424" s="39" t="n">
        <f aca="false">+F112+F268</f>
        <v>3</v>
      </c>
      <c r="N424" s="40" t="n">
        <f aca="false">SUM(J424:M424)</f>
        <v>495</v>
      </c>
      <c r="O424" s="41" t="n">
        <f aca="false">IF(N424=0,0,(L424+M424)/N424*100)</f>
        <v>15.5555555555556</v>
      </c>
      <c r="P424" s="37" t="n">
        <f aca="false">+B424+I424</f>
        <v>40</v>
      </c>
      <c r="Q424" s="38" t="n">
        <f aca="false">+C424+J424</f>
        <v>142</v>
      </c>
      <c r="R424" s="39" t="n">
        <f aca="false">+D424+K424</f>
        <v>756</v>
      </c>
      <c r="S424" s="39" t="n">
        <f aca="false">+E424+L424</f>
        <v>109</v>
      </c>
      <c r="T424" s="39" t="n">
        <f aca="false">+F424+M424</f>
        <v>4</v>
      </c>
      <c r="U424" s="40" t="n">
        <f aca="false">SUM(Q424:T424)</f>
        <v>1011</v>
      </c>
      <c r="V424" s="113" t="n">
        <f aca="false">IF(U424=0,0,(S424+T424)/U424*100)</f>
        <v>11.1770524233432</v>
      </c>
    </row>
    <row r="425" customFormat="false" ht="12" hidden="false" customHeight="false" outlineLevel="0" collapsed="false">
      <c r="A425" s="5" t="s">
        <v>19</v>
      </c>
      <c r="B425" s="42" t="n">
        <f aca="false">+B423+B424</f>
        <v>53</v>
      </c>
      <c r="C425" s="43" t="n">
        <f aca="false">+C423+C424</f>
        <v>193</v>
      </c>
      <c r="D425" s="44" t="n">
        <f aca="false">+D423+D424</f>
        <v>947</v>
      </c>
      <c r="E425" s="44" t="n">
        <f aca="false">+E423+E424</f>
        <v>102</v>
      </c>
      <c r="F425" s="44" t="n">
        <f aca="false">+F423+F424</f>
        <v>6</v>
      </c>
      <c r="G425" s="45" t="n">
        <f aca="false">SUM(C425:F425)</f>
        <v>1248</v>
      </c>
      <c r="H425" s="46" t="n">
        <f aca="false">IF(G425=0,0,(E425+F425)/G425*100)</f>
        <v>8.65384615384615</v>
      </c>
      <c r="I425" s="42" t="n">
        <f aca="false">+I423+I424</f>
        <v>21</v>
      </c>
      <c r="J425" s="43" t="n">
        <f aca="false">+J423+J424</f>
        <v>207</v>
      </c>
      <c r="K425" s="44" t="n">
        <f aca="false">+K423+K424</f>
        <v>895</v>
      </c>
      <c r="L425" s="44" t="n">
        <f aca="false">+L423+L424</f>
        <v>176</v>
      </c>
      <c r="M425" s="44" t="n">
        <f aca="false">+M423+M424</f>
        <v>7</v>
      </c>
      <c r="N425" s="45" t="n">
        <f aca="false">SUM(J425:M425)</f>
        <v>1285</v>
      </c>
      <c r="O425" s="46" t="n">
        <f aca="false">IF(N425=0,0,(L425+M425)/N425*100)</f>
        <v>14.2412451361868</v>
      </c>
      <c r="P425" s="42" t="n">
        <f aca="false">+P423+P424</f>
        <v>74</v>
      </c>
      <c r="Q425" s="43" t="n">
        <f aca="false">+Q423+Q424</f>
        <v>400</v>
      </c>
      <c r="R425" s="44" t="n">
        <f aca="false">+R423+R424</f>
        <v>1842</v>
      </c>
      <c r="S425" s="44" t="n">
        <f aca="false">+S423+S424</f>
        <v>278</v>
      </c>
      <c r="T425" s="44" t="n">
        <f aca="false">+T423+T424</f>
        <v>13</v>
      </c>
      <c r="U425" s="45" t="n">
        <f aca="false">SUM(Q425:T425)</f>
        <v>2533</v>
      </c>
      <c r="V425" s="114" t="n">
        <f aca="false">IF(U425=0,0,(S425+T425)/U425*100)</f>
        <v>11.488353730754</v>
      </c>
    </row>
    <row r="426" customFormat="false" ht="12" hidden="false" customHeight="false" outlineLevel="0" collapsed="false">
      <c r="A426" s="30" t="s">
        <v>20</v>
      </c>
      <c r="B426" s="31" t="n">
        <f aca="false">+B10+I10</f>
        <v>32</v>
      </c>
      <c r="C426" s="32" t="n">
        <f aca="false">+C10+J10</f>
        <v>102</v>
      </c>
      <c r="D426" s="33" t="n">
        <f aca="false">+D10+K10</f>
        <v>407</v>
      </c>
      <c r="E426" s="33" t="n">
        <f aca="false">+E10+L10</f>
        <v>70</v>
      </c>
      <c r="F426" s="33" t="n">
        <f aca="false">+F10+M10</f>
        <v>5</v>
      </c>
      <c r="G426" s="34" t="n">
        <f aca="false">SUM(C426:F426)</f>
        <v>584</v>
      </c>
      <c r="H426" s="35" t="n">
        <f aca="false">IF(G426=0,0,(E426+F426)/G426*100)</f>
        <v>12.8424657534247</v>
      </c>
      <c r="I426" s="31" t="n">
        <f aca="false">+B114+B270</f>
        <v>26</v>
      </c>
      <c r="J426" s="32" t="n">
        <f aca="false">+C114+C270</f>
        <v>103</v>
      </c>
      <c r="K426" s="33" t="n">
        <f aca="false">+D114+D270</f>
        <v>406</v>
      </c>
      <c r="L426" s="33" t="n">
        <f aca="false">+E114+E270</f>
        <v>86</v>
      </c>
      <c r="M426" s="33" t="n">
        <f aca="false">+F114+F270</f>
        <v>4</v>
      </c>
      <c r="N426" s="34" t="n">
        <f aca="false">SUM(J426:M426)</f>
        <v>599</v>
      </c>
      <c r="O426" s="35" t="n">
        <f aca="false">IF(N426=0,0,(L426+M426)/N426*100)</f>
        <v>15.025041736227</v>
      </c>
      <c r="P426" s="31" t="n">
        <f aca="false">+B426+I426</f>
        <v>58</v>
      </c>
      <c r="Q426" s="32" t="n">
        <f aca="false">+C426+J426</f>
        <v>205</v>
      </c>
      <c r="R426" s="33" t="n">
        <f aca="false">+D426+K426</f>
        <v>813</v>
      </c>
      <c r="S426" s="33" t="n">
        <f aca="false">+E426+L426</f>
        <v>156</v>
      </c>
      <c r="T426" s="33" t="n">
        <f aca="false">+F426+M426</f>
        <v>9</v>
      </c>
      <c r="U426" s="34" t="n">
        <f aca="false">SUM(Q426:T426)</f>
        <v>1183</v>
      </c>
      <c r="V426" s="112" t="n">
        <f aca="false">IF(U426=0,0,(S426+T426)/U426*100)</f>
        <v>13.9475908706678</v>
      </c>
    </row>
    <row r="427" customFormat="false" ht="12" hidden="false" customHeight="false" outlineLevel="0" collapsed="false">
      <c r="A427" s="36" t="s">
        <v>21</v>
      </c>
      <c r="B427" s="37" t="n">
        <f aca="false">+B11+I11</f>
        <v>20</v>
      </c>
      <c r="C427" s="38" t="n">
        <f aca="false">+C11+J11</f>
        <v>136</v>
      </c>
      <c r="D427" s="39" t="n">
        <f aca="false">+D11+K11</f>
        <v>409</v>
      </c>
      <c r="E427" s="39" t="n">
        <f aca="false">+E11+L11</f>
        <v>117</v>
      </c>
      <c r="F427" s="39" t="n">
        <f aca="false">+F11+M11</f>
        <v>3</v>
      </c>
      <c r="G427" s="40" t="n">
        <f aca="false">SUM(C427:F427)</f>
        <v>665</v>
      </c>
      <c r="H427" s="41" t="n">
        <f aca="false">IF(G427=0,0,(E427+F427)/G427*100)</f>
        <v>18.0451127819549</v>
      </c>
      <c r="I427" s="37" t="n">
        <f aca="false">+B115+B271</f>
        <v>9</v>
      </c>
      <c r="J427" s="38" t="n">
        <f aca="false">+C115+C271</f>
        <v>124</v>
      </c>
      <c r="K427" s="39" t="n">
        <f aca="false">+D115+D271</f>
        <v>418</v>
      </c>
      <c r="L427" s="39" t="n">
        <f aca="false">+E115+E271</f>
        <v>138</v>
      </c>
      <c r="M427" s="39" t="n">
        <f aca="false">+F115+F271</f>
        <v>1</v>
      </c>
      <c r="N427" s="40" t="n">
        <f aca="false">SUM(J427:M427)</f>
        <v>681</v>
      </c>
      <c r="O427" s="41" t="n">
        <f aca="false">IF(N427=0,0,(L427+M427)/N427*100)</f>
        <v>20.4111600587372</v>
      </c>
      <c r="P427" s="37" t="n">
        <f aca="false">+B427+I427</f>
        <v>29</v>
      </c>
      <c r="Q427" s="38" t="n">
        <f aca="false">+C427+J427</f>
        <v>260</v>
      </c>
      <c r="R427" s="39" t="n">
        <f aca="false">+D427+K427</f>
        <v>827</v>
      </c>
      <c r="S427" s="39" t="n">
        <f aca="false">+E427+L427</f>
        <v>255</v>
      </c>
      <c r="T427" s="39" t="n">
        <f aca="false">+F427+M427</f>
        <v>4</v>
      </c>
      <c r="U427" s="40" t="n">
        <f aca="false">SUM(Q427:T427)</f>
        <v>1346</v>
      </c>
      <c r="V427" s="113" t="n">
        <f aca="false">IF(U427=0,0,(S427+T427)/U427*100)</f>
        <v>19.2421991084695</v>
      </c>
    </row>
    <row r="428" customFormat="false" ht="12" hidden="false" customHeight="false" outlineLevel="0" collapsed="false">
      <c r="A428" s="5" t="s">
        <v>19</v>
      </c>
      <c r="B428" s="42" t="n">
        <f aca="false">+B426+B427</f>
        <v>52</v>
      </c>
      <c r="C428" s="43" t="n">
        <f aca="false">+C426+C427</f>
        <v>238</v>
      </c>
      <c r="D428" s="44" t="n">
        <f aca="false">+D426+D427</f>
        <v>816</v>
      </c>
      <c r="E428" s="44" t="n">
        <f aca="false">+E426+E427</f>
        <v>187</v>
      </c>
      <c r="F428" s="44" t="n">
        <f aca="false">+F426+F427</f>
        <v>8</v>
      </c>
      <c r="G428" s="45" t="n">
        <f aca="false">SUM(C428:F428)</f>
        <v>1249</v>
      </c>
      <c r="H428" s="46" t="n">
        <f aca="false">IF(G428=0,0,(E428+F428)/G428*100)</f>
        <v>15.6124899919936</v>
      </c>
      <c r="I428" s="42" t="n">
        <f aca="false">+I426+I427</f>
        <v>35</v>
      </c>
      <c r="J428" s="43" t="n">
        <f aca="false">+J426+J427</f>
        <v>227</v>
      </c>
      <c r="K428" s="44" t="n">
        <f aca="false">+K426+K427</f>
        <v>824</v>
      </c>
      <c r="L428" s="44" t="n">
        <f aca="false">+L426+L427</f>
        <v>224</v>
      </c>
      <c r="M428" s="44" t="n">
        <f aca="false">+M426+M427</f>
        <v>5</v>
      </c>
      <c r="N428" s="45" t="n">
        <f aca="false">SUM(J428:M428)</f>
        <v>1280</v>
      </c>
      <c r="O428" s="46" t="n">
        <f aca="false">IF(N428=0,0,(L428+M428)/N428*100)</f>
        <v>17.890625</v>
      </c>
      <c r="P428" s="42" t="n">
        <f aca="false">+P426+P427</f>
        <v>87</v>
      </c>
      <c r="Q428" s="43" t="n">
        <f aca="false">+Q426+Q427</f>
        <v>465</v>
      </c>
      <c r="R428" s="44" t="n">
        <f aca="false">+R426+R427</f>
        <v>1640</v>
      </c>
      <c r="S428" s="44" t="n">
        <f aca="false">+S426+S427</f>
        <v>411</v>
      </c>
      <c r="T428" s="44" t="n">
        <f aca="false">+T426+T427</f>
        <v>13</v>
      </c>
      <c r="U428" s="45" t="n">
        <f aca="false">SUM(Q428:T428)</f>
        <v>2529</v>
      </c>
      <c r="V428" s="114" t="n">
        <f aca="false">IF(U428=0,0,(S428+T428)/U428*100)</f>
        <v>16.7655199683669</v>
      </c>
    </row>
    <row r="429" customFormat="false" ht="12" hidden="false" customHeight="false" outlineLevel="0" collapsed="false">
      <c r="A429" s="47" t="s">
        <v>22</v>
      </c>
      <c r="B429" s="48" t="n">
        <f aca="false">+B13+I13</f>
        <v>22</v>
      </c>
      <c r="C429" s="49" t="n">
        <f aca="false">+C13+J13</f>
        <v>284</v>
      </c>
      <c r="D429" s="50" t="n">
        <f aca="false">+D13+K13</f>
        <v>906</v>
      </c>
      <c r="E429" s="50" t="n">
        <f aca="false">+E13+L13</f>
        <v>315</v>
      </c>
      <c r="F429" s="50" t="n">
        <f aca="false">+F13+M13</f>
        <v>4</v>
      </c>
      <c r="G429" s="51" t="n">
        <f aca="false">SUM(C429:F429)</f>
        <v>1509</v>
      </c>
      <c r="H429" s="52" t="n">
        <f aca="false">IF(G429=0,0,(E429+F429)/G429*100)</f>
        <v>21.1398277004639</v>
      </c>
      <c r="I429" s="48" t="n">
        <f aca="false">+B117+B273</f>
        <v>17</v>
      </c>
      <c r="J429" s="49" t="n">
        <f aca="false">+C117+C273</f>
        <v>305</v>
      </c>
      <c r="K429" s="50" t="n">
        <f aca="false">+D117+D273</f>
        <v>938</v>
      </c>
      <c r="L429" s="50" t="n">
        <f aca="false">+E117+E273</f>
        <v>299</v>
      </c>
      <c r="M429" s="50" t="n">
        <f aca="false">+F117+F273</f>
        <v>12</v>
      </c>
      <c r="N429" s="51" t="n">
        <f aca="false">SUM(J429:M429)</f>
        <v>1554</v>
      </c>
      <c r="O429" s="52" t="n">
        <f aca="false">IF(N429=0,0,(L429+M429)/N429*100)</f>
        <v>20.01287001287</v>
      </c>
      <c r="P429" s="48" t="n">
        <f aca="false">+B429+I429</f>
        <v>39</v>
      </c>
      <c r="Q429" s="49" t="n">
        <f aca="false">+C429+J429</f>
        <v>589</v>
      </c>
      <c r="R429" s="50" t="n">
        <f aca="false">+D429+K429</f>
        <v>1844</v>
      </c>
      <c r="S429" s="50" t="n">
        <f aca="false">+E429+L429</f>
        <v>614</v>
      </c>
      <c r="T429" s="50" t="n">
        <f aca="false">+F429+M429</f>
        <v>16</v>
      </c>
      <c r="U429" s="51" t="n">
        <f aca="false">SUM(Q429:T429)</f>
        <v>3063</v>
      </c>
      <c r="V429" s="115" t="n">
        <f aca="false">IF(U429=0,0,(S429+T429)/U429*100)</f>
        <v>20.5680705190989</v>
      </c>
    </row>
    <row r="430" customFormat="false" ht="12" hidden="false" customHeight="false" outlineLevel="0" collapsed="false">
      <c r="A430" s="53" t="s">
        <v>23</v>
      </c>
      <c r="B430" s="54" t="n">
        <f aca="false">+B14+I14</f>
        <v>15</v>
      </c>
      <c r="C430" s="55" t="n">
        <f aca="false">+C14+J14</f>
        <v>255</v>
      </c>
      <c r="D430" s="56" t="n">
        <f aca="false">+D14+K14</f>
        <v>666</v>
      </c>
      <c r="E430" s="56" t="n">
        <f aca="false">+E14+L14</f>
        <v>333</v>
      </c>
      <c r="F430" s="56" t="n">
        <f aca="false">+F14+M14</f>
        <v>3</v>
      </c>
      <c r="G430" s="57" t="n">
        <f aca="false">SUM(C430:F430)</f>
        <v>1257</v>
      </c>
      <c r="H430" s="58" t="n">
        <f aca="false">IF(G430=0,0,(E430+F430)/G430*100)</f>
        <v>26.7303102625298</v>
      </c>
      <c r="I430" s="54" t="n">
        <f aca="false">+B118+B274</f>
        <v>14</v>
      </c>
      <c r="J430" s="55" t="n">
        <f aca="false">+C118+C274</f>
        <v>314</v>
      </c>
      <c r="K430" s="56" t="n">
        <f aca="false">+D118+D274</f>
        <v>666</v>
      </c>
      <c r="L430" s="56" t="n">
        <f aca="false">+E118+E274</f>
        <v>264</v>
      </c>
      <c r="M430" s="56" t="n">
        <f aca="false">+F118+F274</f>
        <v>11</v>
      </c>
      <c r="N430" s="57" t="n">
        <f aca="false">SUM(J430:M430)</f>
        <v>1255</v>
      </c>
      <c r="O430" s="58" t="n">
        <f aca="false">IF(N430=0,0,(L430+M430)/N430*100)</f>
        <v>21.9123505976096</v>
      </c>
      <c r="P430" s="54" t="n">
        <f aca="false">+B430+I430</f>
        <v>29</v>
      </c>
      <c r="Q430" s="55" t="n">
        <f aca="false">+C430+J430</f>
        <v>569</v>
      </c>
      <c r="R430" s="56" t="n">
        <f aca="false">+D430+K430</f>
        <v>1332</v>
      </c>
      <c r="S430" s="56" t="n">
        <f aca="false">+E430+L430</f>
        <v>597</v>
      </c>
      <c r="T430" s="56" t="n">
        <f aca="false">+F430+M430</f>
        <v>14</v>
      </c>
      <c r="U430" s="57" t="n">
        <f aca="false">SUM(Q430:T430)</f>
        <v>2512</v>
      </c>
      <c r="V430" s="116" t="n">
        <f aca="false">IF(U430=0,0,(S430+T430)/U430*100)</f>
        <v>24.3232484076433</v>
      </c>
    </row>
    <row r="431" customFormat="false" ht="12" hidden="false" customHeight="false" outlineLevel="0" collapsed="false">
      <c r="A431" s="53" t="s">
        <v>24</v>
      </c>
      <c r="B431" s="54" t="n">
        <f aca="false">+B15+I15</f>
        <v>14</v>
      </c>
      <c r="C431" s="55" t="n">
        <f aca="false">+C15+J15</f>
        <v>220</v>
      </c>
      <c r="D431" s="56" t="n">
        <f aca="false">+D15+K15</f>
        <v>683</v>
      </c>
      <c r="E431" s="56" t="n">
        <f aca="false">+E15+L15</f>
        <v>253</v>
      </c>
      <c r="F431" s="56" t="n">
        <f aca="false">+F15+M15</f>
        <v>3</v>
      </c>
      <c r="G431" s="57" t="n">
        <f aca="false">SUM(C431:F431)</f>
        <v>1159</v>
      </c>
      <c r="H431" s="58" t="n">
        <f aca="false">IF(G431=0,0,(E431+F431)/G431*100)</f>
        <v>22.0880069025022</v>
      </c>
      <c r="I431" s="54" t="n">
        <f aca="false">+B119+B275</f>
        <v>13</v>
      </c>
      <c r="J431" s="55" t="n">
        <f aca="false">+C119+C275</f>
        <v>267</v>
      </c>
      <c r="K431" s="56" t="n">
        <f aca="false">+D119+D275</f>
        <v>630</v>
      </c>
      <c r="L431" s="56" t="n">
        <f aca="false">+E119+E275</f>
        <v>293</v>
      </c>
      <c r="M431" s="56" t="n">
        <f aca="false">+F119+F275</f>
        <v>5</v>
      </c>
      <c r="N431" s="57" t="n">
        <f aca="false">SUM(J431:M431)</f>
        <v>1195</v>
      </c>
      <c r="O431" s="58" t="n">
        <f aca="false">IF(N431=0,0,(L431+M431)/N431*100)</f>
        <v>24.9372384937239</v>
      </c>
      <c r="P431" s="54" t="n">
        <f aca="false">+B431+I431</f>
        <v>27</v>
      </c>
      <c r="Q431" s="55" t="n">
        <f aca="false">+C431+J431</f>
        <v>487</v>
      </c>
      <c r="R431" s="56" t="n">
        <f aca="false">+D431+K431</f>
        <v>1313</v>
      </c>
      <c r="S431" s="56" t="n">
        <f aca="false">+E431+L431</f>
        <v>546</v>
      </c>
      <c r="T431" s="56" t="n">
        <f aca="false">+F431+M431</f>
        <v>8</v>
      </c>
      <c r="U431" s="57" t="n">
        <f aca="false">SUM(Q431:T431)</f>
        <v>2354</v>
      </c>
      <c r="V431" s="116" t="n">
        <f aca="false">IF(U431=0,0,(S431+T431)/U431*100)</f>
        <v>23.5344095157179</v>
      </c>
    </row>
    <row r="432" customFormat="false" ht="12" hidden="false" customHeight="false" outlineLevel="0" collapsed="false">
      <c r="A432" s="53" t="s">
        <v>25</v>
      </c>
      <c r="B432" s="54" t="n">
        <f aca="false">+B16+I16</f>
        <v>14</v>
      </c>
      <c r="C432" s="55" t="n">
        <f aca="false">+C16+J16</f>
        <v>194</v>
      </c>
      <c r="D432" s="56" t="n">
        <f aca="false">+D16+K16</f>
        <v>573</v>
      </c>
      <c r="E432" s="56" t="n">
        <f aca="false">+E16+L16</f>
        <v>224</v>
      </c>
      <c r="F432" s="56" t="n">
        <f aca="false">+F16+M16</f>
        <v>2</v>
      </c>
      <c r="G432" s="57" t="n">
        <f aca="false">SUM(C432:F432)</f>
        <v>993</v>
      </c>
      <c r="H432" s="58" t="n">
        <f aca="false">IF(G432=0,0,(E432+F432)/G432*100)</f>
        <v>22.7593152064451</v>
      </c>
      <c r="I432" s="54" t="n">
        <f aca="false">+B120+B276</f>
        <v>15</v>
      </c>
      <c r="J432" s="55" t="n">
        <f aca="false">+C120+C276</f>
        <v>223</v>
      </c>
      <c r="K432" s="56" t="n">
        <f aca="false">+D120+D276</f>
        <v>689</v>
      </c>
      <c r="L432" s="56" t="n">
        <f aca="false">+E120+E276</f>
        <v>227</v>
      </c>
      <c r="M432" s="56" t="n">
        <f aca="false">+F120+F276</f>
        <v>8</v>
      </c>
      <c r="N432" s="57" t="n">
        <f aca="false">SUM(J432:M432)</f>
        <v>1147</v>
      </c>
      <c r="O432" s="58" t="n">
        <f aca="false">IF(N432=0,0,(L432+M432)/N432*100)</f>
        <v>20.4882301656495</v>
      </c>
      <c r="P432" s="54" t="n">
        <f aca="false">+B432+I432</f>
        <v>29</v>
      </c>
      <c r="Q432" s="55" t="n">
        <f aca="false">+C432+J432</f>
        <v>417</v>
      </c>
      <c r="R432" s="56" t="n">
        <f aca="false">+D432+K432</f>
        <v>1262</v>
      </c>
      <c r="S432" s="56" t="n">
        <f aca="false">+E432+L432</f>
        <v>451</v>
      </c>
      <c r="T432" s="56" t="n">
        <f aca="false">+F432+M432</f>
        <v>10</v>
      </c>
      <c r="U432" s="57" t="n">
        <f aca="false">SUM(Q432:T432)</f>
        <v>2140</v>
      </c>
      <c r="V432" s="116" t="n">
        <f aca="false">IF(U432=0,0,(S432+T432)/U432*100)</f>
        <v>21.5420560747664</v>
      </c>
    </row>
    <row r="433" customFormat="false" ht="12" hidden="false" customHeight="false" outlineLevel="0" collapsed="false">
      <c r="A433" s="53" t="s">
        <v>26</v>
      </c>
      <c r="B433" s="54" t="n">
        <f aca="false">+B17+I17</f>
        <v>6</v>
      </c>
      <c r="C433" s="55" t="n">
        <f aca="false">+C17+J17</f>
        <v>221</v>
      </c>
      <c r="D433" s="56" t="n">
        <f aca="false">+D17+K17</f>
        <v>610</v>
      </c>
      <c r="E433" s="56" t="n">
        <f aca="false">+E17+L17</f>
        <v>284</v>
      </c>
      <c r="F433" s="56" t="n">
        <f aca="false">+F17+M17</f>
        <v>5</v>
      </c>
      <c r="G433" s="57" t="n">
        <f aca="false">SUM(C433:F433)</f>
        <v>1120</v>
      </c>
      <c r="H433" s="58" t="n">
        <f aca="false">IF(G433=0,0,(E433+F433)/G433*100)</f>
        <v>25.8035714285714</v>
      </c>
      <c r="I433" s="54" t="n">
        <f aca="false">+B121+B277</f>
        <v>18</v>
      </c>
      <c r="J433" s="55" t="n">
        <f aca="false">+C121+C277</f>
        <v>293</v>
      </c>
      <c r="K433" s="56" t="n">
        <f aca="false">+D121+D277</f>
        <v>595</v>
      </c>
      <c r="L433" s="56" t="n">
        <f aca="false">+E121+E277</f>
        <v>290</v>
      </c>
      <c r="M433" s="56" t="n">
        <f aca="false">+F121+F277</f>
        <v>8</v>
      </c>
      <c r="N433" s="57" t="n">
        <f aca="false">SUM(J433:M433)</f>
        <v>1186</v>
      </c>
      <c r="O433" s="58" t="n">
        <f aca="false">IF(N433=0,0,(L433+M433)/N433*100)</f>
        <v>25.1264755480607</v>
      </c>
      <c r="P433" s="54" t="n">
        <f aca="false">+B433+I433</f>
        <v>24</v>
      </c>
      <c r="Q433" s="55" t="n">
        <f aca="false">+C433+J433</f>
        <v>514</v>
      </c>
      <c r="R433" s="56" t="n">
        <f aca="false">+D433+K433</f>
        <v>1205</v>
      </c>
      <c r="S433" s="56" t="n">
        <f aca="false">+E433+L433</f>
        <v>574</v>
      </c>
      <c r="T433" s="56" t="n">
        <f aca="false">+F433+M433</f>
        <v>13</v>
      </c>
      <c r="U433" s="57" t="n">
        <f aca="false">SUM(Q433:T433)</f>
        <v>2306</v>
      </c>
      <c r="V433" s="116" t="n">
        <f aca="false">IF(U433=0,0,(S433+T433)/U433*100)</f>
        <v>25.4553339115351</v>
      </c>
    </row>
    <row r="434" customFormat="false" ht="12" hidden="false" customHeight="false" outlineLevel="0" collapsed="false">
      <c r="A434" s="53" t="s">
        <v>27</v>
      </c>
      <c r="B434" s="54" t="n">
        <f aca="false">+B18+I18</f>
        <v>15</v>
      </c>
      <c r="C434" s="55" t="n">
        <f aca="false">+C18+J18</f>
        <v>222</v>
      </c>
      <c r="D434" s="56" t="n">
        <f aca="false">+D18+K18</f>
        <v>649</v>
      </c>
      <c r="E434" s="56" t="n">
        <f aca="false">+E18+L18</f>
        <v>322</v>
      </c>
      <c r="F434" s="56" t="n">
        <f aca="false">+F18+M18</f>
        <v>5</v>
      </c>
      <c r="G434" s="57" t="n">
        <f aca="false">SUM(C434:F434)</f>
        <v>1198</v>
      </c>
      <c r="H434" s="58" t="n">
        <f aca="false">IF(G434=0,0,(E434+F434)/G434*100)</f>
        <v>27.2954924874791</v>
      </c>
      <c r="I434" s="54" t="n">
        <f aca="false">+B122+B278</f>
        <v>23</v>
      </c>
      <c r="J434" s="55" t="n">
        <f aca="false">+C122+C278</f>
        <v>337</v>
      </c>
      <c r="K434" s="56" t="n">
        <f aca="false">+D122+D278</f>
        <v>692</v>
      </c>
      <c r="L434" s="56" t="n">
        <f aca="false">+E122+E278</f>
        <v>275</v>
      </c>
      <c r="M434" s="56" t="n">
        <f aca="false">+F122+F278</f>
        <v>12</v>
      </c>
      <c r="N434" s="57" t="n">
        <f aca="false">SUM(J434:M434)</f>
        <v>1316</v>
      </c>
      <c r="O434" s="58" t="n">
        <f aca="false">IF(N434=0,0,(L434+M434)/N434*100)</f>
        <v>21.8085106382979</v>
      </c>
      <c r="P434" s="54" t="n">
        <f aca="false">+B434+I434</f>
        <v>38</v>
      </c>
      <c r="Q434" s="55" t="n">
        <f aca="false">+C434+J434</f>
        <v>559</v>
      </c>
      <c r="R434" s="56" t="n">
        <f aca="false">+D434+K434</f>
        <v>1341</v>
      </c>
      <c r="S434" s="56" t="n">
        <f aca="false">+E434+L434</f>
        <v>597</v>
      </c>
      <c r="T434" s="56" t="n">
        <f aca="false">+F434+M434</f>
        <v>17</v>
      </c>
      <c r="U434" s="57" t="n">
        <f aca="false">SUM(Q434:T434)</f>
        <v>2514</v>
      </c>
      <c r="V434" s="116" t="n">
        <f aca="false">IF(U434=0,0,(S434+T434)/U434*100)</f>
        <v>24.4232299124901</v>
      </c>
    </row>
    <row r="435" customFormat="false" ht="12" hidden="false" customHeight="false" outlineLevel="0" collapsed="false">
      <c r="A435" s="59" t="s">
        <v>28</v>
      </c>
      <c r="B435" s="60" t="n">
        <f aca="false">+B19+I19</f>
        <v>15</v>
      </c>
      <c r="C435" s="61" t="n">
        <f aca="false">+C19+J19</f>
        <v>291</v>
      </c>
      <c r="D435" s="62" t="n">
        <f aca="false">+D19+K19</f>
        <v>701</v>
      </c>
      <c r="E435" s="62" t="n">
        <f aca="false">+E19+L19</f>
        <v>404</v>
      </c>
      <c r="F435" s="62" t="n">
        <f aca="false">+F19+M19</f>
        <v>5</v>
      </c>
      <c r="G435" s="63" t="n">
        <f aca="false">SUM(C435:F435)</f>
        <v>1401</v>
      </c>
      <c r="H435" s="64" t="n">
        <f aca="false">IF(G435=0,0,(E435+F435)/G435*100)</f>
        <v>29.1934332619557</v>
      </c>
      <c r="I435" s="60" t="n">
        <f aca="false">+B123+B279</f>
        <v>20</v>
      </c>
      <c r="J435" s="61" t="n">
        <f aca="false">+C123+C279</f>
        <v>279</v>
      </c>
      <c r="K435" s="62" t="n">
        <f aca="false">+D123+D279</f>
        <v>687</v>
      </c>
      <c r="L435" s="62" t="n">
        <f aca="false">+E123+E279</f>
        <v>234</v>
      </c>
      <c r="M435" s="62" t="n">
        <f aca="false">+F123+F279</f>
        <v>11</v>
      </c>
      <c r="N435" s="63" t="n">
        <f aca="false">SUM(J435:M435)</f>
        <v>1211</v>
      </c>
      <c r="O435" s="64" t="n">
        <f aca="false">IF(N435=0,0,(L435+M435)/N435*100)</f>
        <v>20.2312138728324</v>
      </c>
      <c r="P435" s="60" t="n">
        <f aca="false">+B435+I435</f>
        <v>35</v>
      </c>
      <c r="Q435" s="61" t="n">
        <f aca="false">+C435+J435</f>
        <v>570</v>
      </c>
      <c r="R435" s="62" t="n">
        <f aca="false">+D435+K435</f>
        <v>1388</v>
      </c>
      <c r="S435" s="62" t="n">
        <f aca="false">+E435+L435</f>
        <v>638</v>
      </c>
      <c r="T435" s="62" t="n">
        <f aca="false">+F435+M435</f>
        <v>16</v>
      </c>
      <c r="U435" s="63" t="n">
        <f aca="false">SUM(Q435:T435)</f>
        <v>2612</v>
      </c>
      <c r="V435" s="117" t="n">
        <f aca="false">IF(U435=0,0,(S435+T435)/U435*100)</f>
        <v>25.0382848392037</v>
      </c>
    </row>
    <row r="436" customFormat="false" ht="12" hidden="false" customHeight="false" outlineLevel="0" collapsed="false">
      <c r="A436" s="65" t="s">
        <v>29</v>
      </c>
      <c r="B436" s="66" t="n">
        <f aca="false">+B20+I20</f>
        <v>18</v>
      </c>
      <c r="C436" s="67" t="n">
        <f aca="false">+C20+J20</f>
        <v>190</v>
      </c>
      <c r="D436" s="68" t="n">
        <f aca="false">+D20+K20</f>
        <v>363</v>
      </c>
      <c r="E436" s="68" t="n">
        <f aca="false">+E20+L20</f>
        <v>127</v>
      </c>
      <c r="F436" s="68" t="n">
        <f aca="false">+F20+M20</f>
        <v>4</v>
      </c>
      <c r="G436" s="69" t="n">
        <f aca="false">SUM(C436:F436)</f>
        <v>684</v>
      </c>
      <c r="H436" s="70" t="n">
        <f aca="false">IF(G436=0,0,(E436+F436)/G436*100)</f>
        <v>19.1520467836257</v>
      </c>
      <c r="I436" s="66" t="n">
        <f aca="false">+B124+B280</f>
        <v>12</v>
      </c>
      <c r="J436" s="67" t="n">
        <f aca="false">+C124+C280</f>
        <v>130</v>
      </c>
      <c r="K436" s="68" t="n">
        <f aca="false">+D124+D280</f>
        <v>463</v>
      </c>
      <c r="L436" s="68" t="n">
        <f aca="false">+E124+E280</f>
        <v>94</v>
      </c>
      <c r="M436" s="68" t="n">
        <f aca="false">+F124+F280</f>
        <v>10</v>
      </c>
      <c r="N436" s="69" t="n">
        <f aca="false">SUM(J436:M436)</f>
        <v>697</v>
      </c>
      <c r="O436" s="70" t="n">
        <f aca="false">IF(N436=0,0,(L436+M436)/N436*100)</f>
        <v>14.9210903873745</v>
      </c>
      <c r="P436" s="66" t="n">
        <f aca="false">+B436+I436</f>
        <v>30</v>
      </c>
      <c r="Q436" s="67" t="n">
        <f aca="false">+C436+J436</f>
        <v>320</v>
      </c>
      <c r="R436" s="68" t="n">
        <f aca="false">+D436+K436</f>
        <v>826</v>
      </c>
      <c r="S436" s="68" t="n">
        <f aca="false">+E436+L436</f>
        <v>221</v>
      </c>
      <c r="T436" s="68" t="n">
        <f aca="false">+F436+M436</f>
        <v>14</v>
      </c>
      <c r="U436" s="69" t="n">
        <f aca="false">SUM(Q436:T436)</f>
        <v>1381</v>
      </c>
      <c r="V436" s="118" t="n">
        <f aca="false">IF(U436=0,0,(S436+T436)/U436*100)</f>
        <v>17.0166545981173</v>
      </c>
    </row>
    <row r="437" customFormat="false" ht="12" hidden="false" customHeight="false" outlineLevel="0" collapsed="false">
      <c r="A437" s="36" t="s">
        <v>30</v>
      </c>
      <c r="B437" s="37" t="n">
        <f aca="false">+B21+I21</f>
        <v>8</v>
      </c>
      <c r="C437" s="38" t="n">
        <f aca="false">+C21+J21</f>
        <v>131</v>
      </c>
      <c r="D437" s="39" t="n">
        <f aca="false">+D21+K21</f>
        <v>426</v>
      </c>
      <c r="E437" s="39" t="n">
        <f aca="false">+E21+L21</f>
        <v>125</v>
      </c>
      <c r="F437" s="39" t="n">
        <f aca="false">+F21+M21</f>
        <v>6</v>
      </c>
      <c r="G437" s="40" t="n">
        <f aca="false">SUM(C437:F437)</f>
        <v>688</v>
      </c>
      <c r="H437" s="41" t="n">
        <f aca="false">IF(G437=0,0,(E437+F437)/G437*100)</f>
        <v>19.0406976744186</v>
      </c>
      <c r="I437" s="37" t="n">
        <f aca="false">+B125+B281</f>
        <v>17</v>
      </c>
      <c r="J437" s="38" t="n">
        <f aca="false">+C125+C281</f>
        <v>152</v>
      </c>
      <c r="K437" s="39" t="n">
        <f aca="false">+D125+D281</f>
        <v>397</v>
      </c>
      <c r="L437" s="39" t="n">
        <f aca="false">+E125+E281</f>
        <v>88</v>
      </c>
      <c r="M437" s="39" t="n">
        <f aca="false">+F125+F281</f>
        <v>9</v>
      </c>
      <c r="N437" s="40" t="n">
        <f aca="false">SUM(J437:M437)</f>
        <v>646</v>
      </c>
      <c r="O437" s="41" t="n">
        <f aca="false">IF(N437=0,0,(L437+M437)/N437*100)</f>
        <v>15.015479876161</v>
      </c>
      <c r="P437" s="37" t="n">
        <f aca="false">+B437+I437</f>
        <v>25</v>
      </c>
      <c r="Q437" s="38" t="n">
        <f aca="false">+C437+J437</f>
        <v>283</v>
      </c>
      <c r="R437" s="39" t="n">
        <f aca="false">+D437+K437</f>
        <v>823</v>
      </c>
      <c r="S437" s="39" t="n">
        <f aca="false">+E437+L437</f>
        <v>213</v>
      </c>
      <c r="T437" s="39" t="n">
        <f aca="false">+F437+M437</f>
        <v>15</v>
      </c>
      <c r="U437" s="40" t="n">
        <f aca="false">SUM(Q437:T437)</f>
        <v>1334</v>
      </c>
      <c r="V437" s="113" t="n">
        <f aca="false">IF(U437=0,0,(S437+T437)/U437*100)</f>
        <v>17.0914542728636</v>
      </c>
    </row>
    <row r="438" customFormat="false" ht="12" hidden="false" customHeight="false" outlineLevel="0" collapsed="false">
      <c r="A438" s="5" t="s">
        <v>19</v>
      </c>
      <c r="B438" s="42" t="n">
        <f aca="false">+B436+B437</f>
        <v>26</v>
      </c>
      <c r="C438" s="43" t="n">
        <f aca="false">+C436+C437</f>
        <v>321</v>
      </c>
      <c r="D438" s="44" t="n">
        <f aca="false">+D436+D437</f>
        <v>789</v>
      </c>
      <c r="E438" s="44" t="n">
        <f aca="false">+E436+E437</f>
        <v>252</v>
      </c>
      <c r="F438" s="44" t="n">
        <f aca="false">+F436+F437</f>
        <v>10</v>
      </c>
      <c r="G438" s="45" t="n">
        <f aca="false">SUM(C438:F438)</f>
        <v>1372</v>
      </c>
      <c r="H438" s="46" t="n">
        <f aca="false">IF(G438=0,0,(E438+F438)/G438*100)</f>
        <v>19.0962099125364</v>
      </c>
      <c r="I438" s="42" t="n">
        <f aca="false">+I436+I437</f>
        <v>29</v>
      </c>
      <c r="J438" s="43" t="n">
        <f aca="false">+J436+J437</f>
        <v>282</v>
      </c>
      <c r="K438" s="44" t="n">
        <f aca="false">+K436+K437</f>
        <v>860</v>
      </c>
      <c r="L438" s="44" t="n">
        <f aca="false">+L436+L437</f>
        <v>182</v>
      </c>
      <c r="M438" s="44" t="n">
        <f aca="false">+M436+M437</f>
        <v>19</v>
      </c>
      <c r="N438" s="45" t="n">
        <f aca="false">SUM(J438:M438)</f>
        <v>1343</v>
      </c>
      <c r="O438" s="46" t="n">
        <f aca="false">IF(N438=0,0,(L438+M438)/N438*100)</f>
        <v>14.9664929262844</v>
      </c>
      <c r="P438" s="42" t="n">
        <f aca="false">+P436+P437</f>
        <v>55</v>
      </c>
      <c r="Q438" s="43" t="n">
        <f aca="false">+Q436+Q437</f>
        <v>603</v>
      </c>
      <c r="R438" s="44" t="n">
        <f aca="false">+R436+R437</f>
        <v>1649</v>
      </c>
      <c r="S438" s="44" t="n">
        <f aca="false">+S436+S437</f>
        <v>434</v>
      </c>
      <c r="T438" s="44" t="n">
        <f aca="false">+T436+T437</f>
        <v>29</v>
      </c>
      <c r="U438" s="45" t="n">
        <f aca="false">SUM(Q438:T438)</f>
        <v>2715</v>
      </c>
      <c r="V438" s="114" t="n">
        <f aca="false">IF(U438=0,0,(S438+T438)/U438*100)</f>
        <v>17.0534069981584</v>
      </c>
    </row>
    <row r="439" s="73" customFormat="true" ht="12" hidden="false" customHeight="false" outlineLevel="0" collapsed="false">
      <c r="A439" s="30" t="s">
        <v>31</v>
      </c>
      <c r="B439" s="31" t="n">
        <f aca="false">+B23+I23</f>
        <v>16</v>
      </c>
      <c r="C439" s="32" t="n">
        <f aca="false">+C23+J23</f>
        <v>203</v>
      </c>
      <c r="D439" s="33" t="n">
        <f aca="false">+D23+K23</f>
        <v>448</v>
      </c>
      <c r="E439" s="33" t="n">
        <f aca="false">+E23+L23</f>
        <v>146</v>
      </c>
      <c r="F439" s="33" t="n">
        <f aca="false">+F23+M23</f>
        <v>6</v>
      </c>
      <c r="G439" s="34" t="n">
        <f aca="false">SUM(C439:F439)</f>
        <v>803</v>
      </c>
      <c r="H439" s="35" t="n">
        <f aca="false">IF(G439=0,0,(E439+F439)/G439*100)</f>
        <v>18.9290161892902</v>
      </c>
      <c r="I439" s="31" t="n">
        <f aca="false">+B127+B283</f>
        <v>14</v>
      </c>
      <c r="J439" s="32" t="n">
        <f aca="false">+C127+C283</f>
        <v>159</v>
      </c>
      <c r="K439" s="33" t="n">
        <f aca="false">+D127+D283</f>
        <v>458</v>
      </c>
      <c r="L439" s="33" t="n">
        <f aca="false">+E127+E283</f>
        <v>62</v>
      </c>
      <c r="M439" s="33" t="n">
        <f aca="false">+F127+F283</f>
        <v>4</v>
      </c>
      <c r="N439" s="34" t="n">
        <f aca="false">SUM(J439:M439)</f>
        <v>683</v>
      </c>
      <c r="O439" s="35" t="n">
        <f aca="false">IF(N439=0,0,(L439+M439)/N439*100)</f>
        <v>9.66325036603221</v>
      </c>
      <c r="P439" s="31" t="n">
        <f aca="false">+B439+I439</f>
        <v>30</v>
      </c>
      <c r="Q439" s="32" t="n">
        <f aca="false">+C439+J439</f>
        <v>362</v>
      </c>
      <c r="R439" s="33" t="n">
        <f aca="false">+D439+K439</f>
        <v>906</v>
      </c>
      <c r="S439" s="33" t="n">
        <f aca="false">+E439+L439</f>
        <v>208</v>
      </c>
      <c r="T439" s="33" t="n">
        <f aca="false">+F439+M439</f>
        <v>10</v>
      </c>
      <c r="U439" s="34" t="n">
        <f aca="false">SUM(Q439:T439)</f>
        <v>1486</v>
      </c>
      <c r="V439" s="112" t="n">
        <f aca="false">IF(U439=0,0,(S439+T439)/U439*100)</f>
        <v>14.6702557200538</v>
      </c>
    </row>
    <row r="440" s="73" customFormat="true" ht="12" hidden="false" customHeight="false" outlineLevel="0" collapsed="false">
      <c r="A440" s="36" t="s">
        <v>32</v>
      </c>
      <c r="B440" s="37" t="n">
        <f aca="false">+B24+I24</f>
        <v>15</v>
      </c>
      <c r="C440" s="38" t="n">
        <f aca="false">+C24+J24</f>
        <v>171</v>
      </c>
      <c r="D440" s="39" t="n">
        <f aca="false">+D24+K24</f>
        <v>453</v>
      </c>
      <c r="E440" s="39" t="n">
        <f aca="false">+E24+L24</f>
        <v>92</v>
      </c>
      <c r="F440" s="39" t="n">
        <f aca="false">+F24+M24</f>
        <v>1</v>
      </c>
      <c r="G440" s="40" t="n">
        <f aca="false">SUM(C440:F440)</f>
        <v>717</v>
      </c>
      <c r="H440" s="41" t="n">
        <f aca="false">IF(G440=0,0,(E440+F440)/G440*100)</f>
        <v>12.9707112970711</v>
      </c>
      <c r="I440" s="37" t="n">
        <f aca="false">+B128+B284</f>
        <v>26</v>
      </c>
      <c r="J440" s="38" t="n">
        <f aca="false">+C128+C284</f>
        <v>188</v>
      </c>
      <c r="K440" s="39" t="n">
        <f aca="false">+D128+D284</f>
        <v>592</v>
      </c>
      <c r="L440" s="39" t="n">
        <f aca="false">+E128+E284</f>
        <v>69</v>
      </c>
      <c r="M440" s="39" t="n">
        <f aca="false">+F128+F284</f>
        <v>5</v>
      </c>
      <c r="N440" s="40" t="n">
        <f aca="false">SUM(J440:M440)</f>
        <v>854</v>
      </c>
      <c r="O440" s="41" t="n">
        <f aca="false">IF(N440=0,0,(L440+M440)/N440*100)</f>
        <v>8.66510538641686</v>
      </c>
      <c r="P440" s="37" t="n">
        <f aca="false">+B440+I440</f>
        <v>41</v>
      </c>
      <c r="Q440" s="38" t="n">
        <f aca="false">+C440+J440</f>
        <v>359</v>
      </c>
      <c r="R440" s="39" t="n">
        <f aca="false">+D440+K440</f>
        <v>1045</v>
      </c>
      <c r="S440" s="39" t="n">
        <f aca="false">+E440+L440</f>
        <v>161</v>
      </c>
      <c r="T440" s="39" t="n">
        <f aca="false">+F440+M440</f>
        <v>6</v>
      </c>
      <c r="U440" s="40" t="n">
        <f aca="false">SUM(Q440:T440)</f>
        <v>1571</v>
      </c>
      <c r="V440" s="113" t="n">
        <f aca="false">IF(U440=0,0,(S440+T440)/U440*100)</f>
        <v>10.6301718650541</v>
      </c>
    </row>
    <row r="441" s="73" customFormat="true" ht="12" hidden="false" customHeight="false" outlineLevel="0" collapsed="false">
      <c r="A441" s="5" t="s">
        <v>19</v>
      </c>
      <c r="B441" s="42" t="n">
        <f aca="false">+B439+B440</f>
        <v>31</v>
      </c>
      <c r="C441" s="43" t="n">
        <f aca="false">+C439+C440</f>
        <v>374</v>
      </c>
      <c r="D441" s="44" t="n">
        <f aca="false">+D439+D440</f>
        <v>901</v>
      </c>
      <c r="E441" s="44" t="n">
        <f aca="false">+E439+E440</f>
        <v>238</v>
      </c>
      <c r="F441" s="44" t="n">
        <f aca="false">+F439+F440</f>
        <v>7</v>
      </c>
      <c r="G441" s="45" t="n">
        <f aca="false">SUM(C441:F441)</f>
        <v>1520</v>
      </c>
      <c r="H441" s="46" t="n">
        <f aca="false">IF(G441=0,0,(E441+F441)/G441*100)</f>
        <v>16.1184210526316</v>
      </c>
      <c r="I441" s="42" t="n">
        <f aca="false">+I439+I440</f>
        <v>40</v>
      </c>
      <c r="J441" s="43" t="n">
        <f aca="false">+J439+J440</f>
        <v>347</v>
      </c>
      <c r="K441" s="44" t="n">
        <f aca="false">+K439+K440</f>
        <v>1050</v>
      </c>
      <c r="L441" s="44" t="n">
        <f aca="false">+L439+L440</f>
        <v>131</v>
      </c>
      <c r="M441" s="44" t="n">
        <f aca="false">+M439+M440</f>
        <v>9</v>
      </c>
      <c r="N441" s="45" t="n">
        <f aca="false">SUM(J441:M441)</f>
        <v>1537</v>
      </c>
      <c r="O441" s="46" t="n">
        <f aca="false">IF(N441=0,0,(L441+M441)/N441*100)</f>
        <v>9.10865322055953</v>
      </c>
      <c r="P441" s="42" t="n">
        <f aca="false">+P439+P440</f>
        <v>71</v>
      </c>
      <c r="Q441" s="43" t="n">
        <f aca="false">+Q439+Q440</f>
        <v>721</v>
      </c>
      <c r="R441" s="44" t="n">
        <f aca="false">+R439+R440</f>
        <v>1951</v>
      </c>
      <c r="S441" s="44" t="n">
        <f aca="false">+S439+S440</f>
        <v>369</v>
      </c>
      <c r="T441" s="44" t="n">
        <f aca="false">+T439+T440</f>
        <v>16</v>
      </c>
      <c r="U441" s="45" t="n">
        <f aca="false">SUM(Q441:T441)</f>
        <v>3057</v>
      </c>
      <c r="V441" s="114" t="n">
        <f aca="false">IF(U441=0,0,(S441+T441)/U441*100)</f>
        <v>12.5940464507687</v>
      </c>
    </row>
    <row r="442" s="73" customFormat="true" ht="12" hidden="false" customHeight="false" outlineLevel="0" collapsed="false">
      <c r="A442" s="30" t="s">
        <v>33</v>
      </c>
      <c r="B442" s="31" t="n">
        <f aca="false">+B26+I26</f>
        <v>12</v>
      </c>
      <c r="C442" s="32" t="n">
        <f aca="false">+C26+J26</f>
        <v>150</v>
      </c>
      <c r="D442" s="33" t="n">
        <f aca="false">+D26+K26</f>
        <v>476</v>
      </c>
      <c r="E442" s="33" t="n">
        <f aca="false">+E26+L26</f>
        <v>69</v>
      </c>
      <c r="F442" s="33" t="n">
        <f aca="false">+F26+M26</f>
        <v>1</v>
      </c>
      <c r="G442" s="34" t="n">
        <f aca="false">SUM(C442:F442)</f>
        <v>696</v>
      </c>
      <c r="H442" s="35" t="n">
        <f aca="false">IF(G442=0,0,(E442+F442)/G442*100)</f>
        <v>10.0574712643678</v>
      </c>
      <c r="I442" s="31" t="n">
        <f aca="false">+B130+B286</f>
        <v>42</v>
      </c>
      <c r="J442" s="32" t="n">
        <f aca="false">+C130+C286</f>
        <v>127</v>
      </c>
      <c r="K442" s="33" t="n">
        <f aca="false">+D130+D286</f>
        <v>608</v>
      </c>
      <c r="L442" s="33" t="n">
        <f aca="false">+E130+E286</f>
        <v>61</v>
      </c>
      <c r="M442" s="33" t="n">
        <f aca="false">+F130+F286</f>
        <v>5</v>
      </c>
      <c r="N442" s="34" t="n">
        <f aca="false">SUM(J442:M442)</f>
        <v>801</v>
      </c>
      <c r="O442" s="35" t="n">
        <f aca="false">IF(N442=0,0,(L442+M442)/N442*100)</f>
        <v>8.23970037453183</v>
      </c>
      <c r="P442" s="31" t="n">
        <f aca="false">+B442+I442</f>
        <v>54</v>
      </c>
      <c r="Q442" s="32" t="n">
        <f aca="false">+C442+J442</f>
        <v>277</v>
      </c>
      <c r="R442" s="33" t="n">
        <f aca="false">+D442+K442</f>
        <v>1084</v>
      </c>
      <c r="S442" s="33" t="n">
        <f aca="false">+E442+L442</f>
        <v>130</v>
      </c>
      <c r="T442" s="33" t="n">
        <f aca="false">+F442+M442</f>
        <v>6</v>
      </c>
      <c r="U442" s="34" t="n">
        <f aca="false">SUM(Q442:T442)</f>
        <v>1497</v>
      </c>
      <c r="V442" s="112" t="n">
        <f aca="false">IF(U442=0,0,(S442+T442)/U442*100)</f>
        <v>9.08483633934536</v>
      </c>
    </row>
    <row r="443" s="73" customFormat="true" ht="12" hidden="false" customHeight="false" outlineLevel="0" collapsed="false">
      <c r="A443" s="74" t="s">
        <v>34</v>
      </c>
      <c r="B443" s="75" t="n">
        <f aca="false">+B27+I27</f>
        <v>10</v>
      </c>
      <c r="C443" s="76" t="n">
        <f aca="false">+C27+J27</f>
        <v>119</v>
      </c>
      <c r="D443" s="77" t="n">
        <f aca="false">+D27+K27</f>
        <v>447</v>
      </c>
      <c r="E443" s="77" t="n">
        <f aca="false">+E27+L27</f>
        <v>59</v>
      </c>
      <c r="F443" s="77" t="n">
        <f aca="false">+F27+M27</f>
        <v>3</v>
      </c>
      <c r="G443" s="78" t="n">
        <f aca="false">SUM(C443:F443)</f>
        <v>628</v>
      </c>
      <c r="H443" s="79" t="n">
        <f aca="false">IF(G443=0,0,(E443+F443)/G443*100)</f>
        <v>9.87261146496815</v>
      </c>
      <c r="I443" s="75" t="n">
        <f aca="false">+B131+B287</f>
        <v>29</v>
      </c>
      <c r="J443" s="76" t="n">
        <f aca="false">+C131+C287</f>
        <v>89</v>
      </c>
      <c r="K443" s="77" t="n">
        <f aca="false">+D131+D287</f>
        <v>553</v>
      </c>
      <c r="L443" s="77" t="n">
        <f aca="false">+E131+E287</f>
        <v>38</v>
      </c>
      <c r="M443" s="77" t="n">
        <f aca="false">+F131+F287</f>
        <v>5</v>
      </c>
      <c r="N443" s="78" t="n">
        <f aca="false">SUM(J443:M443)</f>
        <v>685</v>
      </c>
      <c r="O443" s="79" t="n">
        <f aca="false">IF(N443=0,0,(L443+M443)/N443*100)</f>
        <v>6.27737226277372</v>
      </c>
      <c r="P443" s="75" t="n">
        <f aca="false">+B443+I443</f>
        <v>39</v>
      </c>
      <c r="Q443" s="76" t="n">
        <f aca="false">+C443+J443</f>
        <v>208</v>
      </c>
      <c r="R443" s="77" t="n">
        <f aca="false">+D443+K443</f>
        <v>1000</v>
      </c>
      <c r="S443" s="77" t="n">
        <f aca="false">+E443+L443</f>
        <v>97</v>
      </c>
      <c r="T443" s="77" t="n">
        <f aca="false">+F443+M443</f>
        <v>8</v>
      </c>
      <c r="U443" s="78" t="n">
        <f aca="false">SUM(Q443:T443)</f>
        <v>1313</v>
      </c>
      <c r="V443" s="119" t="n">
        <f aca="false">IF(U443=0,0,(S443+T443)/U443*100)</f>
        <v>7.996953541508</v>
      </c>
    </row>
    <row r="444" customFormat="false" ht="12" hidden="false" customHeight="false" outlineLevel="0" collapsed="false">
      <c r="A444" s="80" t="s">
        <v>19</v>
      </c>
      <c r="B444" s="75" t="n">
        <f aca="false">+B442+B443</f>
        <v>22</v>
      </c>
      <c r="C444" s="76" t="n">
        <f aca="false">+C442+C443</f>
        <v>269</v>
      </c>
      <c r="D444" s="77" t="n">
        <f aca="false">+D442+D443</f>
        <v>923</v>
      </c>
      <c r="E444" s="77" t="n">
        <f aca="false">+E442+E443</f>
        <v>128</v>
      </c>
      <c r="F444" s="77" t="n">
        <f aca="false">+F442+F443</f>
        <v>4</v>
      </c>
      <c r="G444" s="78" t="n">
        <f aca="false">SUM(C444:F444)</f>
        <v>1324</v>
      </c>
      <c r="H444" s="79" t="n">
        <f aca="false">IF(G444=0,0,(E444+F444)/G444*100)</f>
        <v>9.96978851963746</v>
      </c>
      <c r="I444" s="75" t="n">
        <f aca="false">+I442+I443</f>
        <v>71</v>
      </c>
      <c r="J444" s="76" t="n">
        <f aca="false">+J442+J443</f>
        <v>216</v>
      </c>
      <c r="K444" s="77" t="n">
        <f aca="false">+K442+K443</f>
        <v>1161</v>
      </c>
      <c r="L444" s="77" t="n">
        <f aca="false">+L442+L443</f>
        <v>99</v>
      </c>
      <c r="M444" s="77" t="n">
        <f aca="false">+M442+M443</f>
        <v>10</v>
      </c>
      <c r="N444" s="78" t="n">
        <f aca="false">SUM(J444:M444)</f>
        <v>1486</v>
      </c>
      <c r="O444" s="79" t="n">
        <f aca="false">IF(N444=0,0,(L444+M444)/N444*100)</f>
        <v>7.33512786002692</v>
      </c>
      <c r="P444" s="75" t="n">
        <f aca="false">+P442+P443</f>
        <v>93</v>
      </c>
      <c r="Q444" s="76" t="n">
        <f aca="false">+Q442+Q443</f>
        <v>485</v>
      </c>
      <c r="R444" s="77" t="n">
        <f aca="false">+R442+R443</f>
        <v>2084</v>
      </c>
      <c r="S444" s="77" t="n">
        <f aca="false">+S442+S443</f>
        <v>227</v>
      </c>
      <c r="T444" s="77" t="n">
        <f aca="false">+T442+T443</f>
        <v>14</v>
      </c>
      <c r="U444" s="78" t="n">
        <f aca="false">SUM(Q444:T444)</f>
        <v>2810</v>
      </c>
      <c r="V444" s="119" t="n">
        <f aca="false">IF(U444=0,0,(S444+T444)/U444*100)</f>
        <v>8.57651245551601</v>
      </c>
    </row>
    <row r="445" customFormat="false" ht="12" hidden="false" customHeight="false" outlineLevel="0" collapsed="false">
      <c r="A445" s="80" t="s">
        <v>35</v>
      </c>
      <c r="B445" s="75" t="n">
        <f aca="false">SUM(B425,B428:B435,B438,B441,B444)</f>
        <v>285</v>
      </c>
      <c r="C445" s="76" t="n">
        <f aca="false">SUM(C425,C428:C435,C438,C441,C444)</f>
        <v>3082</v>
      </c>
      <c r="D445" s="77" t="n">
        <f aca="false">SUM(D425,D428:D435,D438,D441,D444)</f>
        <v>9164</v>
      </c>
      <c r="E445" s="77" t="n">
        <f aca="false">SUM(E425,E428:E435,E438,E441,E444)</f>
        <v>3042</v>
      </c>
      <c r="F445" s="77" t="n">
        <f aca="false">SUM(F425,F428:F435,F438,F441,F444)</f>
        <v>62</v>
      </c>
      <c r="G445" s="78" t="n">
        <f aca="false">SUM(C445:F445)</f>
        <v>15350</v>
      </c>
      <c r="H445" s="79" t="n">
        <f aca="false">IF(G445=0,0,(E445+F445)/G445*100)</f>
        <v>20.2214983713355</v>
      </c>
      <c r="I445" s="75" t="n">
        <f aca="false">SUM(I425,I428:I435,I438,I441,I444)</f>
        <v>316</v>
      </c>
      <c r="J445" s="76" t="n">
        <f aca="false">SUM(J425,J428:J435,J438,J441,J444)</f>
        <v>3297</v>
      </c>
      <c r="K445" s="77" t="n">
        <f aca="false">SUM(K425,K428:K435,K438,K441,K444)</f>
        <v>9687</v>
      </c>
      <c r="L445" s="77" t="n">
        <f aca="false">SUM(L425,L428:L435,L438,L441,L444)</f>
        <v>2694</v>
      </c>
      <c r="M445" s="77" t="n">
        <f aca="false">SUM(M425,M428:M435,M438,M441,M444)</f>
        <v>117</v>
      </c>
      <c r="N445" s="78" t="n">
        <f aca="false">SUM(J445:M445)</f>
        <v>15795</v>
      </c>
      <c r="O445" s="79" t="n">
        <f aca="false">IF(N445=0,0,(L445+M445)/N445*100)</f>
        <v>17.7967711301045</v>
      </c>
      <c r="P445" s="75" t="n">
        <f aca="false">SUM(P425,P428:P435,P438,P441,P444)</f>
        <v>601</v>
      </c>
      <c r="Q445" s="76" t="n">
        <f aca="false">SUM(Q425,Q428:Q435,Q438,Q441,Q444)</f>
        <v>6379</v>
      </c>
      <c r="R445" s="77" t="n">
        <f aca="false">SUM(R425,R428:R435,R438,R441,R444)</f>
        <v>18851</v>
      </c>
      <c r="S445" s="77" t="n">
        <f aca="false">SUM(S425,S428:S435,S438,S441,S444)</f>
        <v>5736</v>
      </c>
      <c r="T445" s="77" t="n">
        <f aca="false">SUM(T425,T428:T435,T438,T441,T444)</f>
        <v>179</v>
      </c>
      <c r="U445" s="78" t="n">
        <f aca="false">SUM(Q445:T445)</f>
        <v>31145</v>
      </c>
      <c r="V445" s="119" t="n">
        <f aca="false">IF(U445=0,0,(S445+T445)/U445*100)</f>
        <v>18.9918124899663</v>
      </c>
    </row>
    <row r="446" customFormat="false" ht="12" hidden="false" customHeight="false" outlineLevel="0" collapsed="false">
      <c r="A446" s="36" t="s">
        <v>36</v>
      </c>
      <c r="B446" s="81" t="n">
        <f aca="false">+B30+I30</f>
        <v>9</v>
      </c>
      <c r="C446" s="82" t="n">
        <f aca="false">+C30+J30</f>
        <v>169</v>
      </c>
      <c r="D446" s="83" t="n">
        <f aca="false">+D30+K30</f>
        <v>730</v>
      </c>
      <c r="E446" s="83" t="n">
        <f aca="false">+E30+L30</f>
        <v>114</v>
      </c>
      <c r="F446" s="84" t="n">
        <f aca="false">+F30+M30</f>
        <v>1</v>
      </c>
      <c r="G446" s="85" t="n">
        <f aca="false">SUM(C446:F446)</f>
        <v>1014</v>
      </c>
      <c r="H446" s="86" t="n">
        <f aca="false">IF(G446=0,0,(E446+F446)/G446*100)</f>
        <v>11.3412228796844</v>
      </c>
      <c r="I446" s="81" t="n">
        <f aca="false">+B134+B290</f>
        <v>40</v>
      </c>
      <c r="J446" s="82" t="n">
        <f aca="false">+C134+C290</f>
        <v>182</v>
      </c>
      <c r="K446" s="83" t="n">
        <f aca="false">+D134+D290</f>
        <v>1165</v>
      </c>
      <c r="L446" s="83" t="n">
        <f aca="false">+E134+E290</f>
        <v>69</v>
      </c>
      <c r="M446" s="84" t="n">
        <f aca="false">+F134+F290</f>
        <v>4</v>
      </c>
      <c r="N446" s="85" t="n">
        <f aca="false">SUM(J446:M446)</f>
        <v>1420</v>
      </c>
      <c r="O446" s="86" t="n">
        <f aca="false">IF(N446=0,0,(L446+M446)/N446*100)</f>
        <v>5.14084507042254</v>
      </c>
      <c r="P446" s="81" t="n">
        <f aca="false">+B446+I446</f>
        <v>49</v>
      </c>
      <c r="Q446" s="82" t="n">
        <f aca="false">+C446+J446</f>
        <v>351</v>
      </c>
      <c r="R446" s="83" t="n">
        <f aca="false">+D446+K446</f>
        <v>1895</v>
      </c>
      <c r="S446" s="83" t="n">
        <f aca="false">+E446+L446</f>
        <v>183</v>
      </c>
      <c r="T446" s="84" t="n">
        <f aca="false">+F446+M446</f>
        <v>5</v>
      </c>
      <c r="U446" s="85" t="n">
        <f aca="false">SUM(Q446:T446)</f>
        <v>2434</v>
      </c>
      <c r="V446" s="120" t="n">
        <f aca="false">IF(U446=0,0,(S446+T446)/U446*100)</f>
        <v>7.72391125718981</v>
      </c>
    </row>
    <row r="447" customFormat="false" ht="12" hidden="false" customHeight="false" outlineLevel="0" collapsed="false">
      <c r="A447" s="53" t="s">
        <v>37</v>
      </c>
      <c r="B447" s="54" t="n">
        <f aca="false">+B31+I31</f>
        <v>5</v>
      </c>
      <c r="C447" s="55" t="n">
        <f aca="false">+C31+J31</f>
        <v>122</v>
      </c>
      <c r="D447" s="87" t="n">
        <f aca="false">+D31+K31</f>
        <v>383</v>
      </c>
      <c r="E447" s="87" t="n">
        <f aca="false">+E31+L31</f>
        <v>81</v>
      </c>
      <c r="F447" s="56" t="n">
        <f aca="false">+F31+M31</f>
        <v>0</v>
      </c>
      <c r="G447" s="88" t="n">
        <f aca="false">SUM(C447:F447)</f>
        <v>586</v>
      </c>
      <c r="H447" s="89" t="n">
        <f aca="false">IF(G447=0,0,(E447+F447)/G447*100)</f>
        <v>13.8225255972696</v>
      </c>
      <c r="I447" s="54" t="n">
        <f aca="false">+B135+B291</f>
        <v>29</v>
      </c>
      <c r="J447" s="55" t="n">
        <f aca="false">+C135+C291</f>
        <v>138</v>
      </c>
      <c r="K447" s="87" t="n">
        <f aca="false">+D135+D291</f>
        <v>911</v>
      </c>
      <c r="L447" s="87" t="n">
        <f aca="false">+E135+E291</f>
        <v>61</v>
      </c>
      <c r="M447" s="56" t="n">
        <f aca="false">+F135+F291</f>
        <v>5</v>
      </c>
      <c r="N447" s="88" t="n">
        <f aca="false">SUM(J447:M447)</f>
        <v>1115</v>
      </c>
      <c r="O447" s="89" t="n">
        <f aca="false">IF(N447=0,0,(L447+M447)/N447*100)</f>
        <v>5.91928251121076</v>
      </c>
      <c r="P447" s="54" t="n">
        <f aca="false">+B447+I447</f>
        <v>34</v>
      </c>
      <c r="Q447" s="55" t="n">
        <f aca="false">+C447+J447</f>
        <v>260</v>
      </c>
      <c r="R447" s="87" t="n">
        <f aca="false">+D447+K447</f>
        <v>1294</v>
      </c>
      <c r="S447" s="87" t="n">
        <f aca="false">+E447+L447</f>
        <v>142</v>
      </c>
      <c r="T447" s="56" t="n">
        <f aca="false">+F447+M447</f>
        <v>5</v>
      </c>
      <c r="U447" s="88" t="n">
        <f aca="false">SUM(Q447:T447)</f>
        <v>1701</v>
      </c>
      <c r="V447" s="121" t="n">
        <f aca="false">IF(U447=0,0,(S447+T447)/U447*100)</f>
        <v>8.64197530864198</v>
      </c>
    </row>
    <row r="448" customFormat="false" ht="12" hidden="false" customHeight="false" outlineLevel="0" collapsed="false">
      <c r="A448" s="53" t="s">
        <v>38</v>
      </c>
      <c r="B448" s="54" t="n">
        <f aca="false">+B32+I32</f>
        <v>10</v>
      </c>
      <c r="C448" s="55" t="n">
        <f aca="false">+C32+J32</f>
        <v>89</v>
      </c>
      <c r="D448" s="87" t="n">
        <f aca="false">+D32+K32</f>
        <v>363</v>
      </c>
      <c r="E448" s="87" t="n">
        <f aca="false">+E32+L32</f>
        <v>61</v>
      </c>
      <c r="F448" s="56" t="n">
        <f aca="false">+F32+M32</f>
        <v>1</v>
      </c>
      <c r="G448" s="88" t="n">
        <f aca="false">SUM(C448:F448)</f>
        <v>514</v>
      </c>
      <c r="H448" s="89" t="n">
        <f aca="false">IF(G448=0,0,(E448+F448)/G448*100)</f>
        <v>12.0622568093385</v>
      </c>
      <c r="I448" s="54" t="n">
        <f aca="false">+B136+B292</f>
        <v>17</v>
      </c>
      <c r="J448" s="55" t="n">
        <f aca="false">+C136+C292</f>
        <v>70</v>
      </c>
      <c r="K448" s="87" t="n">
        <f aca="false">+D136+D292</f>
        <v>730</v>
      </c>
      <c r="L448" s="87" t="n">
        <f aca="false">+E136+E292</f>
        <v>44</v>
      </c>
      <c r="M448" s="56" t="n">
        <f aca="false">+F136+F292</f>
        <v>3</v>
      </c>
      <c r="N448" s="88" t="n">
        <f aca="false">SUM(J448:M448)</f>
        <v>847</v>
      </c>
      <c r="O448" s="89" t="n">
        <f aca="false">IF(N448=0,0,(L448+M448)/N448*100)</f>
        <v>5.54899645808737</v>
      </c>
      <c r="P448" s="54" t="n">
        <f aca="false">+B448+I448</f>
        <v>27</v>
      </c>
      <c r="Q448" s="55" t="n">
        <f aca="false">+C448+J448</f>
        <v>159</v>
      </c>
      <c r="R448" s="87" t="n">
        <f aca="false">+D448+K448</f>
        <v>1093</v>
      </c>
      <c r="S448" s="87" t="n">
        <f aca="false">+E448+L448</f>
        <v>105</v>
      </c>
      <c r="T448" s="56" t="n">
        <f aca="false">+F448+M448</f>
        <v>4</v>
      </c>
      <c r="U448" s="88" t="n">
        <f aca="false">SUM(Q448:T448)</f>
        <v>1361</v>
      </c>
      <c r="V448" s="121" t="n">
        <f aca="false">IF(U448=0,0,(S448+T448)/U448*100)</f>
        <v>8.00881704628949</v>
      </c>
    </row>
    <row r="449" customFormat="false" ht="12" hidden="false" customHeight="false" outlineLevel="0" collapsed="false">
      <c r="A449" s="53" t="s">
        <v>39</v>
      </c>
      <c r="B449" s="54" t="n">
        <f aca="false">+B33+I33</f>
        <v>5</v>
      </c>
      <c r="C449" s="55" t="n">
        <f aca="false">+C33+J33</f>
        <v>42</v>
      </c>
      <c r="D449" s="87" t="n">
        <f aca="false">+D33+K33</f>
        <v>335</v>
      </c>
      <c r="E449" s="87" t="n">
        <f aca="false">+E33+L33</f>
        <v>48</v>
      </c>
      <c r="F449" s="56" t="n">
        <f aca="false">+F33+M33</f>
        <v>0</v>
      </c>
      <c r="G449" s="88" t="n">
        <f aca="false">SUM(C449:F449)</f>
        <v>425</v>
      </c>
      <c r="H449" s="89" t="n">
        <f aca="false">IF(G449=0,0,(E449+F449)/G449*100)</f>
        <v>11.2941176470588</v>
      </c>
      <c r="I449" s="54" t="n">
        <f aca="false">+B137+B293</f>
        <v>15</v>
      </c>
      <c r="J449" s="55" t="n">
        <f aca="false">+C137+C293</f>
        <v>51</v>
      </c>
      <c r="K449" s="87" t="n">
        <f aca="false">+D137+D293</f>
        <v>483</v>
      </c>
      <c r="L449" s="87" t="n">
        <f aca="false">+E137+E293</f>
        <v>54</v>
      </c>
      <c r="M449" s="56" t="n">
        <f aca="false">+F137+F293</f>
        <v>2</v>
      </c>
      <c r="N449" s="88" t="n">
        <f aca="false">SUM(J449:M449)</f>
        <v>590</v>
      </c>
      <c r="O449" s="89" t="n">
        <f aca="false">IF(N449=0,0,(L449+M449)/N449*100)</f>
        <v>9.49152542372881</v>
      </c>
      <c r="P449" s="54" t="n">
        <f aca="false">+B449+I449</f>
        <v>20</v>
      </c>
      <c r="Q449" s="55" t="n">
        <f aca="false">+C449+J449</f>
        <v>93</v>
      </c>
      <c r="R449" s="87" t="n">
        <f aca="false">+D449+K449</f>
        <v>818</v>
      </c>
      <c r="S449" s="87" t="n">
        <f aca="false">+E449+L449</f>
        <v>102</v>
      </c>
      <c r="T449" s="56" t="n">
        <f aca="false">+F449+M449</f>
        <v>2</v>
      </c>
      <c r="U449" s="88" t="n">
        <f aca="false">SUM(Q449:T449)</f>
        <v>1015</v>
      </c>
      <c r="V449" s="121" t="n">
        <f aca="false">IF(U449=0,0,(S449+T449)/U449*100)</f>
        <v>10.2463054187192</v>
      </c>
    </row>
    <row r="450" customFormat="false" ht="12" hidden="false" customHeight="false" outlineLevel="0" collapsed="false">
      <c r="A450" s="53" t="s">
        <v>40</v>
      </c>
      <c r="B450" s="54" t="n">
        <f aca="false">+B34+I34</f>
        <v>0</v>
      </c>
      <c r="C450" s="55" t="n">
        <f aca="false">+C34+J34</f>
        <v>22</v>
      </c>
      <c r="D450" s="87" t="n">
        <f aca="false">+D34+K34</f>
        <v>200</v>
      </c>
      <c r="E450" s="87" t="n">
        <f aca="false">+E34+L34</f>
        <v>21</v>
      </c>
      <c r="F450" s="56" t="n">
        <f aca="false">+F34+M34</f>
        <v>0</v>
      </c>
      <c r="G450" s="88" t="n">
        <f aca="false">SUM(C450:F450)</f>
        <v>243</v>
      </c>
      <c r="H450" s="89" t="n">
        <f aca="false">IF(G450=0,0,(E450+F450)/G450*100)</f>
        <v>8.64197530864198</v>
      </c>
      <c r="I450" s="54" t="n">
        <f aca="false">+B138+B294</f>
        <v>9</v>
      </c>
      <c r="J450" s="55" t="n">
        <f aca="false">+C138+C294</f>
        <v>27</v>
      </c>
      <c r="K450" s="87" t="n">
        <f aca="false">+D138+D294</f>
        <v>310</v>
      </c>
      <c r="L450" s="87" t="n">
        <f aca="false">+E138+E294</f>
        <v>35</v>
      </c>
      <c r="M450" s="56" t="n">
        <f aca="false">+F138+F294</f>
        <v>0</v>
      </c>
      <c r="N450" s="88" t="n">
        <f aca="false">SUM(J450:M450)</f>
        <v>372</v>
      </c>
      <c r="O450" s="89" t="n">
        <f aca="false">IF(N450=0,0,(L450+M450)/N450*100)</f>
        <v>9.40860215053763</v>
      </c>
      <c r="P450" s="54" t="n">
        <f aca="false">+B450+I450</f>
        <v>9</v>
      </c>
      <c r="Q450" s="55" t="n">
        <f aca="false">+C450+J450</f>
        <v>49</v>
      </c>
      <c r="R450" s="87" t="n">
        <f aca="false">+D450+K450</f>
        <v>510</v>
      </c>
      <c r="S450" s="87" t="n">
        <f aca="false">+E450+L450</f>
        <v>56</v>
      </c>
      <c r="T450" s="56" t="n">
        <f aca="false">+F450+M450</f>
        <v>0</v>
      </c>
      <c r="U450" s="88" t="n">
        <f aca="false">SUM(Q450:T450)</f>
        <v>615</v>
      </c>
      <c r="V450" s="121" t="n">
        <f aca="false">IF(U450=0,0,(S450+T450)/U450*100)</f>
        <v>9.10569105691057</v>
      </c>
    </row>
    <row r="451" customFormat="false" ht="12" hidden="false" customHeight="false" outlineLevel="0" collapsed="false">
      <c r="A451" s="53" t="s">
        <v>41</v>
      </c>
      <c r="B451" s="54" t="n">
        <f aca="false">+B35+I35</f>
        <v>5</v>
      </c>
      <c r="C451" s="55" t="n">
        <f aca="false">+C35+J35</f>
        <v>16</v>
      </c>
      <c r="D451" s="87" t="n">
        <f aca="false">+D35+K35</f>
        <v>160</v>
      </c>
      <c r="E451" s="87" t="n">
        <f aca="false">+E35+L35</f>
        <v>26</v>
      </c>
      <c r="F451" s="56" t="n">
        <f aca="false">+F35+M35</f>
        <v>0</v>
      </c>
      <c r="G451" s="88" t="n">
        <f aca="false">SUM(C451:F451)</f>
        <v>202</v>
      </c>
      <c r="H451" s="89" t="n">
        <f aca="false">IF(G451=0,0,(E451+F451)/G451*100)</f>
        <v>12.8712871287129</v>
      </c>
      <c r="I451" s="54" t="n">
        <f aca="false">+B139+B295</f>
        <v>5</v>
      </c>
      <c r="J451" s="55" t="n">
        <f aca="false">+C139+C295</f>
        <v>15</v>
      </c>
      <c r="K451" s="87" t="n">
        <f aca="false">+D139+D295</f>
        <v>198</v>
      </c>
      <c r="L451" s="87" t="n">
        <f aca="false">+E139+E295</f>
        <v>24</v>
      </c>
      <c r="M451" s="56" t="n">
        <f aca="false">+F139+F295</f>
        <v>0</v>
      </c>
      <c r="N451" s="88" t="n">
        <f aca="false">SUM(J451:M451)</f>
        <v>237</v>
      </c>
      <c r="O451" s="89" t="n">
        <f aca="false">IF(N451=0,0,(L451+M451)/N451*100)</f>
        <v>10.126582278481</v>
      </c>
      <c r="P451" s="54" t="n">
        <f aca="false">+B451+I451</f>
        <v>10</v>
      </c>
      <c r="Q451" s="55" t="n">
        <f aca="false">+C451+J451</f>
        <v>31</v>
      </c>
      <c r="R451" s="87" t="n">
        <f aca="false">+D451+K451</f>
        <v>358</v>
      </c>
      <c r="S451" s="87" t="n">
        <f aca="false">+E451+L451</f>
        <v>50</v>
      </c>
      <c r="T451" s="56" t="n">
        <f aca="false">+F451+M451</f>
        <v>0</v>
      </c>
      <c r="U451" s="88" t="n">
        <f aca="false">SUM(Q451:T451)</f>
        <v>439</v>
      </c>
      <c r="V451" s="121" t="n">
        <f aca="false">IF(U451=0,0,(S451+T451)/U451*100)</f>
        <v>11.3895216400911</v>
      </c>
    </row>
    <row r="452" customFormat="false" ht="12" hidden="false" customHeight="false" outlineLevel="0" collapsed="false">
      <c r="A452" s="53" t="s">
        <v>42</v>
      </c>
      <c r="B452" s="54" t="n">
        <f aca="false">+B36+I36</f>
        <v>0</v>
      </c>
      <c r="C452" s="55" t="n">
        <f aca="false">+C36+J36</f>
        <v>6</v>
      </c>
      <c r="D452" s="87" t="n">
        <f aca="false">+D36+K36</f>
        <v>79</v>
      </c>
      <c r="E452" s="87" t="n">
        <f aca="false">+E36+L36</f>
        <v>37</v>
      </c>
      <c r="F452" s="56" t="n">
        <f aca="false">+F36+M36</f>
        <v>0</v>
      </c>
      <c r="G452" s="88" t="n">
        <f aca="false">SUM(C452:F452)</f>
        <v>122</v>
      </c>
      <c r="H452" s="89" t="n">
        <f aca="false">IF(G452=0,0,(E452+F452)/G452*100)</f>
        <v>30.327868852459</v>
      </c>
      <c r="I452" s="54" t="n">
        <f aca="false">+B140+B296</f>
        <v>4</v>
      </c>
      <c r="J452" s="55" t="n">
        <f aca="false">+C140+C296</f>
        <v>22</v>
      </c>
      <c r="K452" s="87" t="n">
        <f aca="false">+D140+D296</f>
        <v>162</v>
      </c>
      <c r="L452" s="87" t="n">
        <f aca="false">+E140+E296</f>
        <v>59</v>
      </c>
      <c r="M452" s="56" t="n">
        <f aca="false">+F140+F296</f>
        <v>1</v>
      </c>
      <c r="N452" s="88" t="n">
        <f aca="false">SUM(J452:M452)</f>
        <v>244</v>
      </c>
      <c r="O452" s="89" t="n">
        <f aca="false">IF(N452=0,0,(L452+M452)/N452*100)</f>
        <v>24.5901639344262</v>
      </c>
      <c r="P452" s="54" t="n">
        <f aca="false">+B452+I452</f>
        <v>4</v>
      </c>
      <c r="Q452" s="55" t="n">
        <f aca="false">+C452+J452</f>
        <v>28</v>
      </c>
      <c r="R452" s="87" t="n">
        <f aca="false">+D452+K452</f>
        <v>241</v>
      </c>
      <c r="S452" s="87" t="n">
        <f aca="false">+E452+L452</f>
        <v>96</v>
      </c>
      <c r="T452" s="56" t="n">
        <f aca="false">+F452+M452</f>
        <v>1</v>
      </c>
      <c r="U452" s="88" t="n">
        <f aca="false">SUM(Q452:T452)</f>
        <v>366</v>
      </c>
      <c r="V452" s="121" t="n">
        <f aca="false">IF(U452=0,0,(S452+T452)/U452*100)</f>
        <v>26.5027322404372</v>
      </c>
    </row>
    <row r="453" customFormat="false" ht="12" hidden="false" customHeight="false" outlineLevel="0" collapsed="false">
      <c r="A453" s="53" t="s">
        <v>43</v>
      </c>
      <c r="B453" s="54" t="n">
        <f aca="false">+B37+I37</f>
        <v>1</v>
      </c>
      <c r="C453" s="55" t="n">
        <f aca="false">+C37+J37</f>
        <v>18</v>
      </c>
      <c r="D453" s="87" t="n">
        <f aca="false">+D37+K37</f>
        <v>64</v>
      </c>
      <c r="E453" s="87" t="n">
        <f aca="false">+E37+L37</f>
        <v>42</v>
      </c>
      <c r="F453" s="56" t="n">
        <f aca="false">+F37+M37</f>
        <v>0</v>
      </c>
      <c r="G453" s="88" t="n">
        <f aca="false">SUM(C453:F453)</f>
        <v>124</v>
      </c>
      <c r="H453" s="89" t="n">
        <f aca="false">IF(G453=0,0,(E453+F453)/G453*100)</f>
        <v>33.8709677419355</v>
      </c>
      <c r="I453" s="54" t="n">
        <f aca="false">+B141+B297</f>
        <v>1</v>
      </c>
      <c r="J453" s="55" t="n">
        <f aca="false">+C141+C297</f>
        <v>11</v>
      </c>
      <c r="K453" s="87" t="n">
        <f aca="false">+D141+D297</f>
        <v>96</v>
      </c>
      <c r="L453" s="87" t="n">
        <f aca="false">+E141+E297</f>
        <v>32</v>
      </c>
      <c r="M453" s="56" t="n">
        <f aca="false">+F141+F297</f>
        <v>0</v>
      </c>
      <c r="N453" s="88" t="n">
        <f aca="false">SUM(J453:M453)</f>
        <v>139</v>
      </c>
      <c r="O453" s="89" t="n">
        <f aca="false">IF(N453=0,0,(L453+M453)/N453*100)</f>
        <v>23.021582733813</v>
      </c>
      <c r="P453" s="54" t="n">
        <f aca="false">+B453+I453</f>
        <v>2</v>
      </c>
      <c r="Q453" s="55" t="n">
        <f aca="false">+C453+J453</f>
        <v>29</v>
      </c>
      <c r="R453" s="87" t="n">
        <f aca="false">+D453+K453</f>
        <v>160</v>
      </c>
      <c r="S453" s="87" t="n">
        <f aca="false">+E453+L453</f>
        <v>74</v>
      </c>
      <c r="T453" s="56" t="n">
        <f aca="false">+F453+M453</f>
        <v>0</v>
      </c>
      <c r="U453" s="88" t="n">
        <f aca="false">SUM(Q453:T453)</f>
        <v>263</v>
      </c>
      <c r="V453" s="121" t="n">
        <f aca="false">IF(U453=0,0,(S453+T453)/U453*100)</f>
        <v>28.1368821292776</v>
      </c>
    </row>
    <row r="454" customFormat="false" ht="12" hidden="false" customHeight="false" outlineLevel="0" collapsed="false">
      <c r="A454" s="53" t="s">
        <v>44</v>
      </c>
      <c r="B454" s="54" t="n">
        <f aca="false">+B38+I38</f>
        <v>2</v>
      </c>
      <c r="C454" s="55" t="n">
        <f aca="false">+C38+J38</f>
        <v>13</v>
      </c>
      <c r="D454" s="87" t="n">
        <f aca="false">+D38+K38</f>
        <v>64</v>
      </c>
      <c r="E454" s="87" t="n">
        <f aca="false">+E38+L38</f>
        <v>78</v>
      </c>
      <c r="F454" s="56" t="n">
        <f aca="false">+F38+M38</f>
        <v>1</v>
      </c>
      <c r="G454" s="88" t="n">
        <f aca="false">SUM(C454:F454)</f>
        <v>156</v>
      </c>
      <c r="H454" s="89" t="n">
        <f aca="false">IF(G454=0,0,(E454+F454)/G454*100)</f>
        <v>50.6410256410256</v>
      </c>
      <c r="I454" s="54" t="n">
        <f aca="false">+B142+B298</f>
        <v>0</v>
      </c>
      <c r="J454" s="55" t="n">
        <f aca="false">+C142+C298</f>
        <v>23</v>
      </c>
      <c r="K454" s="87" t="n">
        <f aca="false">+D142+D298</f>
        <v>85</v>
      </c>
      <c r="L454" s="87" t="n">
        <f aca="false">+E142+E298</f>
        <v>69</v>
      </c>
      <c r="M454" s="56" t="n">
        <f aca="false">+F142+F298</f>
        <v>2</v>
      </c>
      <c r="N454" s="88" t="n">
        <f aca="false">SUM(J454:M454)</f>
        <v>179</v>
      </c>
      <c r="O454" s="89" t="n">
        <f aca="false">IF(N454=0,0,(L454+M454)/N454*100)</f>
        <v>39.6648044692738</v>
      </c>
      <c r="P454" s="54" t="n">
        <f aca="false">+B454+I454</f>
        <v>2</v>
      </c>
      <c r="Q454" s="55" t="n">
        <f aca="false">+C454+J454</f>
        <v>36</v>
      </c>
      <c r="R454" s="87" t="n">
        <f aca="false">+D454+K454</f>
        <v>149</v>
      </c>
      <c r="S454" s="87" t="n">
        <f aca="false">+E454+L454</f>
        <v>147</v>
      </c>
      <c r="T454" s="56" t="n">
        <f aca="false">+F454+M454</f>
        <v>3</v>
      </c>
      <c r="U454" s="88" t="n">
        <f aca="false">SUM(Q454:T454)</f>
        <v>335</v>
      </c>
      <c r="V454" s="121" t="n">
        <f aca="false">IF(U454=0,0,(S454+T454)/U454*100)</f>
        <v>44.7761194029851</v>
      </c>
    </row>
    <row r="455" customFormat="false" ht="12" hidden="false" customHeight="false" outlineLevel="0" collapsed="false">
      <c r="A455" s="53" t="s">
        <v>45</v>
      </c>
      <c r="B455" s="54" t="n">
        <f aca="false">+B39+I39</f>
        <v>1</v>
      </c>
      <c r="C455" s="55" t="n">
        <f aca="false">+C39+J39</f>
        <v>36</v>
      </c>
      <c r="D455" s="87" t="n">
        <f aca="false">+D39+K39</f>
        <v>87</v>
      </c>
      <c r="E455" s="87" t="n">
        <f aca="false">+E39+L39</f>
        <v>99</v>
      </c>
      <c r="F455" s="56" t="n">
        <f aca="false">+F39+M39</f>
        <v>0</v>
      </c>
      <c r="G455" s="88" t="n">
        <f aca="false">SUM(C455:F455)</f>
        <v>222</v>
      </c>
      <c r="H455" s="89" t="n">
        <f aca="false">IF(G455=0,0,(E455+F455)/G455*100)</f>
        <v>44.5945945945946</v>
      </c>
      <c r="I455" s="54" t="n">
        <f aca="false">+B143+B299</f>
        <v>3</v>
      </c>
      <c r="J455" s="55" t="n">
        <f aca="false">+C143+C299</f>
        <v>31</v>
      </c>
      <c r="K455" s="87" t="n">
        <f aca="false">+D143+D299</f>
        <v>78</v>
      </c>
      <c r="L455" s="87" t="n">
        <f aca="false">+E143+E299</f>
        <v>83</v>
      </c>
      <c r="M455" s="56" t="n">
        <f aca="false">+F143+F299</f>
        <v>2</v>
      </c>
      <c r="N455" s="88" t="n">
        <f aca="false">SUM(J455:M455)</f>
        <v>194</v>
      </c>
      <c r="O455" s="89" t="n">
        <f aca="false">IF(N455=0,0,(L455+M455)/N455*100)</f>
        <v>43.8144329896907</v>
      </c>
      <c r="P455" s="54" t="n">
        <f aca="false">+B455+I455</f>
        <v>4</v>
      </c>
      <c r="Q455" s="55" t="n">
        <f aca="false">+C455+J455</f>
        <v>67</v>
      </c>
      <c r="R455" s="87" t="n">
        <f aca="false">+D455+K455</f>
        <v>165</v>
      </c>
      <c r="S455" s="87" t="n">
        <f aca="false">+E455+L455</f>
        <v>182</v>
      </c>
      <c r="T455" s="56" t="n">
        <f aca="false">+F455+M455</f>
        <v>2</v>
      </c>
      <c r="U455" s="88" t="n">
        <f aca="false">SUM(Q455:T455)</f>
        <v>416</v>
      </c>
      <c r="V455" s="121" t="n">
        <f aca="false">IF(U455=0,0,(S455+T455)/U455*100)</f>
        <v>44.2307692307692</v>
      </c>
    </row>
    <row r="456" customFormat="false" ht="12" hidden="false" customHeight="false" outlineLevel="0" collapsed="false">
      <c r="A456" s="53" t="s">
        <v>46</v>
      </c>
      <c r="B456" s="54" t="n">
        <f aca="false">+B40+I40</f>
        <v>1</v>
      </c>
      <c r="C456" s="55" t="n">
        <f aca="false">+C40+J40</f>
        <v>55</v>
      </c>
      <c r="D456" s="87" t="n">
        <f aca="false">+D40+K40</f>
        <v>157</v>
      </c>
      <c r="E456" s="87" t="n">
        <f aca="false">+E40+L40</f>
        <v>129</v>
      </c>
      <c r="F456" s="56" t="n">
        <f aca="false">+F40+M40</f>
        <v>0</v>
      </c>
      <c r="G456" s="88" t="n">
        <f aca="false">SUM(C456:F456)</f>
        <v>341</v>
      </c>
      <c r="H456" s="89" t="n">
        <f aca="false">IF(G456=0,0,(E456+F456)/G456*100)</f>
        <v>37.8299120234604</v>
      </c>
      <c r="I456" s="54" t="n">
        <f aca="false">+B144+B300</f>
        <v>5</v>
      </c>
      <c r="J456" s="55" t="n">
        <f aca="false">+C144+C300</f>
        <v>44</v>
      </c>
      <c r="K456" s="87" t="n">
        <f aca="false">+D144+D300</f>
        <v>157</v>
      </c>
      <c r="L456" s="87" t="n">
        <f aca="false">+E144+E300</f>
        <v>118</v>
      </c>
      <c r="M456" s="56" t="n">
        <f aca="false">+F144+F300</f>
        <v>1</v>
      </c>
      <c r="N456" s="88" t="n">
        <f aca="false">SUM(J456:M456)</f>
        <v>320</v>
      </c>
      <c r="O456" s="89" t="n">
        <f aca="false">IF(N456=0,0,(L456+M456)/N456*100)</f>
        <v>37.1875</v>
      </c>
      <c r="P456" s="54" t="n">
        <f aca="false">+B456+I456</f>
        <v>6</v>
      </c>
      <c r="Q456" s="55" t="n">
        <f aca="false">+C456+J456</f>
        <v>99</v>
      </c>
      <c r="R456" s="87" t="n">
        <f aca="false">+D456+K456</f>
        <v>314</v>
      </c>
      <c r="S456" s="87" t="n">
        <f aca="false">+E456+L456</f>
        <v>247</v>
      </c>
      <c r="T456" s="56" t="n">
        <f aca="false">+F456+M456</f>
        <v>1</v>
      </c>
      <c r="U456" s="88" t="n">
        <f aca="false">SUM(Q456:T456)</f>
        <v>661</v>
      </c>
      <c r="V456" s="121" t="n">
        <f aca="false">IF(U456=0,0,(S456+T456)/U456*100)</f>
        <v>37.5189107413011</v>
      </c>
    </row>
    <row r="457" customFormat="false" ht="12" hidden="false" customHeight="false" outlineLevel="0" collapsed="false">
      <c r="A457" s="36" t="s">
        <v>47</v>
      </c>
      <c r="B457" s="37" t="n">
        <f aca="false">+B41+I41</f>
        <v>11</v>
      </c>
      <c r="C457" s="38" t="n">
        <f aca="false">+C41+J41</f>
        <v>218</v>
      </c>
      <c r="D457" s="90" t="n">
        <f aca="false">+D41+K41</f>
        <v>691</v>
      </c>
      <c r="E457" s="90" t="n">
        <f aca="false">+E41+L41</f>
        <v>183</v>
      </c>
      <c r="F457" s="39" t="n">
        <f aca="false">+F41+M41</f>
        <v>0</v>
      </c>
      <c r="G457" s="91" t="n">
        <f aca="false">SUM(C457:F457)</f>
        <v>1092</v>
      </c>
      <c r="H457" s="86" t="n">
        <f aca="false">IF(G457=0,0,(E457+F457)/G457*100)</f>
        <v>16.7582417582418</v>
      </c>
      <c r="I457" s="37" t="n">
        <f aca="false">+B145+B301</f>
        <v>8</v>
      </c>
      <c r="J457" s="38" t="n">
        <f aca="false">+C145+C301</f>
        <v>64</v>
      </c>
      <c r="K457" s="90" t="n">
        <f aca="false">+D145+D301</f>
        <v>293</v>
      </c>
      <c r="L457" s="90" t="n">
        <f aca="false">+E145+E301</f>
        <v>205</v>
      </c>
      <c r="M457" s="39" t="n">
        <f aca="false">+F145+F301</f>
        <v>16</v>
      </c>
      <c r="N457" s="91" t="n">
        <f aca="false">SUM(J457:M457)</f>
        <v>578</v>
      </c>
      <c r="O457" s="86" t="n">
        <f aca="false">IF(N457=0,0,(L457+M457)/N457*100)</f>
        <v>38.2352941176471</v>
      </c>
      <c r="P457" s="37" t="n">
        <f aca="false">+B457+I457</f>
        <v>19</v>
      </c>
      <c r="Q457" s="38" t="n">
        <f aca="false">+C457+J457</f>
        <v>282</v>
      </c>
      <c r="R457" s="90" t="n">
        <f aca="false">+D457+K457</f>
        <v>984</v>
      </c>
      <c r="S457" s="90" t="n">
        <f aca="false">+E457+L457</f>
        <v>388</v>
      </c>
      <c r="T457" s="39" t="n">
        <f aca="false">+F457+M457</f>
        <v>16</v>
      </c>
      <c r="U457" s="91" t="n">
        <f aca="false">SUM(Q457:T457)</f>
        <v>1670</v>
      </c>
      <c r="V457" s="120" t="n">
        <f aca="false">IF(U457=0,0,(S457+T457)/U457*100)</f>
        <v>24.1916167664671</v>
      </c>
    </row>
    <row r="458" customFormat="false" ht="12" hidden="false" customHeight="false" outlineLevel="0" collapsed="false">
      <c r="A458" s="92" t="s">
        <v>48</v>
      </c>
      <c r="B458" s="93" t="n">
        <f aca="false">SUM(B446:B457)</f>
        <v>50</v>
      </c>
      <c r="C458" s="94" t="n">
        <f aca="false">SUM(C446:C457)</f>
        <v>806</v>
      </c>
      <c r="D458" s="95" t="n">
        <f aca="false">SUM(D446:D457)</f>
        <v>3313</v>
      </c>
      <c r="E458" s="95" t="n">
        <f aca="false">SUM(E446:E457)</f>
        <v>919</v>
      </c>
      <c r="F458" s="96" t="n">
        <f aca="false">SUM(F446:F457)</f>
        <v>3</v>
      </c>
      <c r="G458" s="97" t="n">
        <f aca="false">SUM(C458:F458)</f>
        <v>5041</v>
      </c>
      <c r="H458" s="98" t="n">
        <f aca="false">IF(G458=0,0,(E458+F458)/G458*100)</f>
        <v>18.2900218210673</v>
      </c>
      <c r="I458" s="93" t="n">
        <f aca="false">SUM(I446:I457)</f>
        <v>136</v>
      </c>
      <c r="J458" s="94" t="n">
        <f aca="false">SUM(J446:J457)</f>
        <v>678</v>
      </c>
      <c r="K458" s="95" t="n">
        <f aca="false">SUM(K446:K457)</f>
        <v>4668</v>
      </c>
      <c r="L458" s="95" t="n">
        <f aca="false">SUM(L446:L457)</f>
        <v>853</v>
      </c>
      <c r="M458" s="96" t="n">
        <f aca="false">SUM(M446:M457)</f>
        <v>36</v>
      </c>
      <c r="N458" s="97" t="n">
        <f aca="false">SUM(J458:M458)</f>
        <v>6235</v>
      </c>
      <c r="O458" s="98" t="n">
        <f aca="false">IF(N458=0,0,(L458+M458)/N458*100)</f>
        <v>14.2582197273456</v>
      </c>
      <c r="P458" s="93" t="n">
        <f aca="false">SUM(P446:P457)</f>
        <v>186</v>
      </c>
      <c r="Q458" s="94" t="n">
        <f aca="false">SUM(Q446:Q457)</f>
        <v>1484</v>
      </c>
      <c r="R458" s="95" t="n">
        <f aca="false">SUM(R446:R457)</f>
        <v>7981</v>
      </c>
      <c r="S458" s="95" t="n">
        <f aca="false">SUM(S446:S457)</f>
        <v>1772</v>
      </c>
      <c r="T458" s="96" t="n">
        <f aca="false">SUM(T446:T457)</f>
        <v>39</v>
      </c>
      <c r="U458" s="97" t="n">
        <f aca="false">SUM(Q458:T458)</f>
        <v>11276</v>
      </c>
      <c r="V458" s="122" t="n">
        <f aca="false">IF(U458=0,0,(S458+T458)/U458*100)</f>
        <v>16.0606598084427</v>
      </c>
    </row>
    <row r="459" customFormat="false" ht="12" hidden="false" customHeight="false" outlineLevel="0" collapsed="false">
      <c r="A459" s="99" t="s">
        <v>49</v>
      </c>
      <c r="B459" s="100" t="n">
        <f aca="false">+B445+B458</f>
        <v>335</v>
      </c>
      <c r="C459" s="101" t="n">
        <f aca="false">+C445+C458</f>
        <v>3888</v>
      </c>
      <c r="D459" s="102" t="n">
        <f aca="false">+D445+D458</f>
        <v>12477</v>
      </c>
      <c r="E459" s="102" t="n">
        <f aca="false">+E445+E458</f>
        <v>3961</v>
      </c>
      <c r="F459" s="103" t="n">
        <f aca="false">+F445+F458</f>
        <v>65</v>
      </c>
      <c r="G459" s="104" t="n">
        <f aca="false">SUM(C459:F459)</f>
        <v>20391</v>
      </c>
      <c r="H459" s="105" t="n">
        <f aca="false">IF(G459=0,0,(E459+F459)/G459*100)</f>
        <v>19.7440047079594</v>
      </c>
      <c r="I459" s="100" t="n">
        <f aca="false">+I445+I458</f>
        <v>452</v>
      </c>
      <c r="J459" s="101" t="n">
        <f aca="false">+J445+J458</f>
        <v>3975</v>
      </c>
      <c r="K459" s="102" t="n">
        <f aca="false">+K445+K458</f>
        <v>14355</v>
      </c>
      <c r="L459" s="102" t="n">
        <f aca="false">+L445+L458</f>
        <v>3547</v>
      </c>
      <c r="M459" s="103" t="n">
        <f aca="false">+M445+M458</f>
        <v>153</v>
      </c>
      <c r="N459" s="104" t="n">
        <f aca="false">SUM(J459:M459)</f>
        <v>22030</v>
      </c>
      <c r="O459" s="105" t="n">
        <f aca="false">IF(N459=0,0,(L459+M459)/N459*100)</f>
        <v>16.7952791647753</v>
      </c>
      <c r="P459" s="100" t="n">
        <f aca="false">+P445+P458</f>
        <v>787</v>
      </c>
      <c r="Q459" s="101" t="n">
        <f aca="false">+Q445+Q458</f>
        <v>7863</v>
      </c>
      <c r="R459" s="102" t="n">
        <f aca="false">+R445+R458</f>
        <v>26832</v>
      </c>
      <c r="S459" s="102" t="n">
        <f aca="false">+S445+S458</f>
        <v>7508</v>
      </c>
      <c r="T459" s="103" t="n">
        <f aca="false">+T445+T458</f>
        <v>218</v>
      </c>
      <c r="U459" s="104" t="n">
        <f aca="false">SUM(Q459:T459)</f>
        <v>42421</v>
      </c>
      <c r="V459" s="123" t="n">
        <f aca="false">IF(U459=0,0,(S459+T459)/U459*100)</f>
        <v>18.2126776832229</v>
      </c>
    </row>
    <row r="460" customFormat="false" ht="12" hidden="false" customHeight="false" outlineLevel="0" collapsed="false">
      <c r="A460" s="106"/>
      <c r="B460" s="107"/>
      <c r="C460" s="107"/>
      <c r="D460" s="107"/>
      <c r="E460" s="107"/>
      <c r="F460" s="107"/>
      <c r="G460" s="108"/>
      <c r="H460" s="86"/>
      <c r="I460" s="107"/>
      <c r="J460" s="107"/>
      <c r="K460" s="107"/>
      <c r="L460" s="107"/>
      <c r="M460" s="107"/>
      <c r="N460" s="108"/>
      <c r="O460" s="86"/>
      <c r="P460" s="107"/>
      <c r="Q460" s="107"/>
      <c r="R460" s="107"/>
      <c r="S460" s="107"/>
      <c r="T460" s="107"/>
      <c r="U460" s="108"/>
      <c r="V460" s="86"/>
    </row>
    <row r="461" customFormat="false" ht="12" hidden="false" customHeight="false" outlineLevel="0" collapsed="false">
      <c r="A461" s="106"/>
      <c r="B461" s="107"/>
      <c r="C461" s="107"/>
      <c r="D461" s="107"/>
      <c r="E461" s="107"/>
      <c r="F461" s="107"/>
      <c r="G461" s="108"/>
      <c r="H461" s="86"/>
      <c r="I461" s="107"/>
      <c r="J461" s="107"/>
      <c r="K461" s="107"/>
      <c r="L461" s="107"/>
      <c r="M461" s="107"/>
      <c r="N461" s="108"/>
      <c r="O461" s="86"/>
      <c r="P461" s="107"/>
      <c r="Q461" s="107"/>
      <c r="R461" s="107"/>
      <c r="S461" s="107"/>
      <c r="T461" s="107"/>
      <c r="U461" s="108"/>
      <c r="V461" s="86"/>
    </row>
    <row r="462" customFormat="false" ht="12" hidden="false" customHeight="false" outlineLevel="0" collapsed="false">
      <c r="A462" s="106"/>
      <c r="B462" s="107"/>
      <c r="C462" s="107"/>
      <c r="D462" s="107"/>
      <c r="E462" s="107"/>
      <c r="F462" s="107"/>
      <c r="G462" s="108"/>
      <c r="H462" s="86"/>
      <c r="I462" s="107"/>
      <c r="J462" s="107"/>
      <c r="K462" s="107"/>
      <c r="L462" s="107"/>
      <c r="M462" s="107"/>
      <c r="N462" s="108"/>
      <c r="O462" s="86"/>
      <c r="P462" s="107"/>
      <c r="Q462" s="107"/>
      <c r="R462" s="107"/>
      <c r="S462" s="107"/>
      <c r="T462" s="107"/>
      <c r="U462" s="108"/>
      <c r="V462" s="86"/>
    </row>
    <row r="463" customFormat="false" ht="12" hidden="false" customHeight="false" outlineLevel="0" collapsed="false">
      <c r="A463" s="106"/>
      <c r="B463" s="107"/>
      <c r="C463" s="107"/>
      <c r="D463" s="107"/>
      <c r="E463" s="107"/>
      <c r="F463" s="107"/>
      <c r="G463" s="108"/>
      <c r="H463" s="86"/>
      <c r="I463" s="107"/>
      <c r="J463" s="107"/>
      <c r="K463" s="107"/>
      <c r="L463" s="107"/>
      <c r="M463" s="107"/>
      <c r="N463" s="108"/>
      <c r="O463" s="86"/>
      <c r="P463" s="107"/>
      <c r="Q463" s="107"/>
      <c r="R463" s="107"/>
      <c r="S463" s="107"/>
      <c r="T463" s="107"/>
      <c r="U463" s="108"/>
      <c r="V463" s="86"/>
    </row>
    <row r="464" customFormat="false" ht="12" hidden="false" customHeight="false" outlineLevel="0" collapsed="false">
      <c r="A464" s="106"/>
      <c r="B464" s="107"/>
      <c r="C464" s="107"/>
      <c r="D464" s="107"/>
      <c r="E464" s="107"/>
      <c r="F464" s="107"/>
      <c r="G464" s="108"/>
      <c r="H464" s="86"/>
      <c r="I464" s="107"/>
      <c r="J464" s="107"/>
      <c r="K464" s="107"/>
      <c r="L464" s="107"/>
      <c r="M464" s="107"/>
      <c r="N464" s="108"/>
      <c r="O464" s="86"/>
      <c r="P464" s="107"/>
      <c r="Q464" s="107"/>
      <c r="R464" s="107"/>
      <c r="S464" s="107"/>
      <c r="T464" s="107"/>
      <c r="U464" s="108"/>
      <c r="V464" s="86"/>
    </row>
    <row r="465" customFormat="false" ht="12" hidden="false" customHeight="false" outlineLevel="0" collapsed="false">
      <c r="A465" s="106"/>
      <c r="B465" s="107"/>
      <c r="C465" s="107"/>
      <c r="D465" s="107"/>
      <c r="E465" s="107"/>
      <c r="F465" s="107"/>
      <c r="G465" s="108"/>
      <c r="H465" s="86"/>
      <c r="I465" s="107"/>
      <c r="J465" s="107"/>
      <c r="K465" s="107"/>
      <c r="L465" s="107"/>
      <c r="M465" s="107"/>
      <c r="N465" s="108"/>
      <c r="O465" s="86"/>
      <c r="P465" s="107"/>
      <c r="Q465" s="107"/>
      <c r="R465" s="107"/>
      <c r="S465" s="107"/>
      <c r="T465" s="107"/>
      <c r="U465" s="108"/>
      <c r="V465" s="86"/>
    </row>
    <row r="466" customFormat="false" ht="12" hidden="false" customHeight="false" outlineLevel="0" collapsed="false">
      <c r="A466" s="106"/>
      <c r="B466" s="107"/>
      <c r="C466" s="107"/>
      <c r="D466" s="107"/>
      <c r="E466" s="107"/>
      <c r="F466" s="107"/>
      <c r="G466" s="108"/>
      <c r="H466" s="86"/>
      <c r="I466" s="107"/>
      <c r="J466" s="107"/>
      <c r="K466" s="107"/>
      <c r="L466" s="107"/>
      <c r="M466" s="107"/>
      <c r="N466" s="108"/>
      <c r="O466" s="86"/>
      <c r="P466" s="107"/>
      <c r="Q466" s="107"/>
      <c r="R466" s="107"/>
      <c r="S466" s="107"/>
      <c r="T466" s="107"/>
      <c r="U466" s="108"/>
      <c r="V466" s="86"/>
    </row>
    <row r="467" customFormat="false" ht="12" hidden="false" customHeight="false" outlineLevel="0" collapsed="false">
      <c r="A467" s="106"/>
      <c r="B467" s="107"/>
      <c r="C467" s="107"/>
      <c r="D467" s="107"/>
      <c r="E467" s="107"/>
      <c r="F467" s="107"/>
      <c r="G467" s="108"/>
      <c r="H467" s="86"/>
      <c r="I467" s="107"/>
      <c r="J467" s="107"/>
      <c r="K467" s="107"/>
      <c r="L467" s="107"/>
      <c r="M467" s="107"/>
      <c r="N467" s="108"/>
      <c r="O467" s="86"/>
      <c r="P467" s="107"/>
      <c r="Q467" s="107"/>
      <c r="R467" s="107"/>
      <c r="S467" s="107"/>
      <c r="T467" s="107"/>
      <c r="U467" s="108"/>
      <c r="V467" s="86"/>
    </row>
    <row r="468" customFormat="false" ht="12" hidden="false" customHeight="false" outlineLevel="0" collapsed="false">
      <c r="A468" s="106"/>
      <c r="B468" s="107"/>
      <c r="C468" s="107"/>
      <c r="D468" s="107"/>
      <c r="E468" s="107"/>
      <c r="F468" s="107"/>
      <c r="G468" s="108"/>
      <c r="H468" s="86"/>
      <c r="I468" s="107"/>
      <c r="J468" s="107"/>
      <c r="K468" s="107"/>
      <c r="L468" s="107"/>
      <c r="M468" s="107"/>
      <c r="N468" s="108"/>
      <c r="O468" s="86"/>
      <c r="P468" s="107"/>
      <c r="Q468" s="107"/>
      <c r="R468" s="107"/>
      <c r="S468" s="107"/>
      <c r="T468" s="107"/>
      <c r="U468" s="108"/>
      <c r="V468" s="86"/>
    </row>
    <row r="469" customFormat="false" ht="12" hidden="false" customHeight="false" outlineLevel="0" collapsed="false">
      <c r="A469" s="106"/>
      <c r="B469" s="107"/>
      <c r="C469" s="107"/>
      <c r="D469" s="107"/>
      <c r="E469" s="107"/>
      <c r="F469" s="107"/>
      <c r="G469" s="108"/>
      <c r="H469" s="86"/>
      <c r="I469" s="107"/>
      <c r="J469" s="107"/>
      <c r="K469" s="107"/>
      <c r="L469" s="107"/>
      <c r="M469" s="107"/>
      <c r="N469" s="108"/>
      <c r="O469" s="86"/>
      <c r="P469" s="107"/>
      <c r="Q469" s="107"/>
      <c r="R469" s="107"/>
      <c r="S469" s="107"/>
      <c r="T469" s="107"/>
      <c r="U469" s="108"/>
      <c r="V469" s="86"/>
    </row>
    <row r="470" customFormat="false" ht="12" hidden="false" customHeight="false" outlineLevel="0" collapsed="false">
      <c r="A470" s="106"/>
      <c r="B470" s="107"/>
      <c r="C470" s="107"/>
      <c r="D470" s="107"/>
      <c r="E470" s="107"/>
      <c r="F470" s="107"/>
      <c r="G470" s="108"/>
      <c r="H470" s="86"/>
      <c r="I470" s="107"/>
      <c r="J470" s="107"/>
      <c r="K470" s="107"/>
      <c r="L470" s="107"/>
      <c r="M470" s="107"/>
      <c r="N470" s="108"/>
      <c r="O470" s="86"/>
      <c r="P470" s="107"/>
      <c r="Q470" s="107"/>
      <c r="R470" s="107"/>
      <c r="S470" s="107"/>
      <c r="T470" s="107"/>
      <c r="U470" s="108"/>
      <c r="V470" s="86"/>
    </row>
    <row r="472" customFormat="false" ht="14.25" hidden="false" customHeight="false" outlineLevel="0" collapsed="false">
      <c r="A472" s="5" t="s">
        <v>2</v>
      </c>
      <c r="B472" s="6"/>
      <c r="C472" s="7"/>
      <c r="D472" s="8"/>
      <c r="E472" s="9" t="s">
        <v>71</v>
      </c>
      <c r="F472" s="8"/>
      <c r="G472" s="8"/>
      <c r="H472" s="10"/>
      <c r="I472" s="6"/>
      <c r="J472" s="7"/>
      <c r="K472" s="8"/>
      <c r="L472" s="9" t="s">
        <v>72</v>
      </c>
      <c r="M472" s="8"/>
      <c r="N472" s="8"/>
      <c r="O472" s="10"/>
      <c r="P472" s="6"/>
      <c r="Q472" s="7"/>
      <c r="R472" s="8"/>
      <c r="S472" s="9" t="s">
        <v>73</v>
      </c>
      <c r="T472" s="8"/>
      <c r="U472" s="8"/>
      <c r="V472" s="109"/>
    </row>
    <row r="473" customFormat="false" ht="12" hidden="false" customHeight="false" outlineLevel="0" collapsed="false">
      <c r="A473" s="13" t="s">
        <v>5</v>
      </c>
      <c r="B473" s="14" t="s">
        <v>6</v>
      </c>
      <c r="C473" s="15" t="s">
        <v>7</v>
      </c>
      <c r="D473" s="16" t="s">
        <v>8</v>
      </c>
      <c r="E473" s="16" t="s">
        <v>9</v>
      </c>
      <c r="F473" s="17" t="s">
        <v>10</v>
      </c>
      <c r="G473" s="18" t="s">
        <v>11</v>
      </c>
      <c r="H473" s="19" t="s">
        <v>12</v>
      </c>
      <c r="I473" s="20" t="s">
        <v>6</v>
      </c>
      <c r="J473" s="15" t="s">
        <v>7</v>
      </c>
      <c r="K473" s="16" t="s">
        <v>8</v>
      </c>
      <c r="L473" s="16" t="s">
        <v>9</v>
      </c>
      <c r="M473" s="16" t="s">
        <v>10</v>
      </c>
      <c r="N473" s="18" t="s">
        <v>11</v>
      </c>
      <c r="O473" s="19" t="s">
        <v>12</v>
      </c>
      <c r="P473" s="20" t="s">
        <v>6</v>
      </c>
      <c r="Q473" s="15" t="s">
        <v>7</v>
      </c>
      <c r="R473" s="16" t="s">
        <v>8</v>
      </c>
      <c r="S473" s="16" t="s">
        <v>9</v>
      </c>
      <c r="T473" s="16" t="s">
        <v>10</v>
      </c>
      <c r="U473" s="18" t="s">
        <v>11</v>
      </c>
      <c r="V473" s="110" t="s">
        <v>12</v>
      </c>
    </row>
    <row r="474" customFormat="false" ht="12" hidden="false" customHeight="false" outlineLevel="0" collapsed="false">
      <c r="A474" s="21" t="s">
        <v>13</v>
      </c>
      <c r="B474" s="22"/>
      <c r="C474" s="23" t="s">
        <v>14</v>
      </c>
      <c r="D474" s="24"/>
      <c r="E474" s="25" t="s">
        <v>14</v>
      </c>
      <c r="F474" s="26"/>
      <c r="G474" s="27" t="s">
        <v>15</v>
      </c>
      <c r="H474" s="28" t="s">
        <v>16</v>
      </c>
      <c r="I474" s="29"/>
      <c r="J474" s="23" t="s">
        <v>14</v>
      </c>
      <c r="K474" s="24"/>
      <c r="L474" s="25" t="s">
        <v>14</v>
      </c>
      <c r="M474" s="24"/>
      <c r="N474" s="27" t="s">
        <v>15</v>
      </c>
      <c r="O474" s="28" t="s">
        <v>16</v>
      </c>
      <c r="P474" s="29"/>
      <c r="Q474" s="23" t="s">
        <v>14</v>
      </c>
      <c r="R474" s="24"/>
      <c r="S474" s="25" t="s">
        <v>14</v>
      </c>
      <c r="T474" s="24"/>
      <c r="U474" s="27" t="s">
        <v>15</v>
      </c>
      <c r="V474" s="111" t="s">
        <v>16</v>
      </c>
    </row>
    <row r="475" customFormat="false" ht="12" hidden="false" customHeight="false" outlineLevel="0" collapsed="false">
      <c r="A475" s="30" t="s">
        <v>17</v>
      </c>
      <c r="B475" s="31" t="n">
        <f aca="false">+B59+I59</f>
        <v>8</v>
      </c>
      <c r="C475" s="32" t="n">
        <f aca="false">+C59+J59</f>
        <v>60</v>
      </c>
      <c r="D475" s="33" t="n">
        <f aca="false">+D59+K59</f>
        <v>490</v>
      </c>
      <c r="E475" s="33" t="n">
        <f aca="false">+E59+L59</f>
        <v>16</v>
      </c>
      <c r="F475" s="33" t="n">
        <f aca="false">+F59+M59</f>
        <v>4</v>
      </c>
      <c r="G475" s="34" t="n">
        <f aca="false">SUM(C475:F475)</f>
        <v>570</v>
      </c>
      <c r="H475" s="35" t="n">
        <f aca="false">IF(G475=0,0,(E475+F475)/G475*100)</f>
        <v>3.50877192982456</v>
      </c>
      <c r="I475" s="31" t="n">
        <f aca="false">+B163+I267</f>
        <v>18</v>
      </c>
      <c r="J475" s="32" t="n">
        <f aca="false">+C163+J267</f>
        <v>86</v>
      </c>
      <c r="K475" s="33" t="n">
        <f aca="false">+D163+K267</f>
        <v>344</v>
      </c>
      <c r="L475" s="33" t="n">
        <f aca="false">+E163+L267</f>
        <v>26</v>
      </c>
      <c r="M475" s="33" t="n">
        <f aca="false">+F163+M267</f>
        <v>5</v>
      </c>
      <c r="N475" s="34" t="n">
        <f aca="false">SUM(J475:M475)</f>
        <v>461</v>
      </c>
      <c r="O475" s="35" t="n">
        <f aca="false">IF(N475=0,0,(L475+M475)/N475*100)</f>
        <v>6.72451193058568</v>
      </c>
      <c r="P475" s="31" t="n">
        <f aca="false">+B475+I475</f>
        <v>26</v>
      </c>
      <c r="Q475" s="32" t="n">
        <f aca="false">+C475+J475</f>
        <v>146</v>
      </c>
      <c r="R475" s="33" t="n">
        <f aca="false">+D475+K475</f>
        <v>834</v>
      </c>
      <c r="S475" s="33" t="n">
        <f aca="false">+E475+L475</f>
        <v>42</v>
      </c>
      <c r="T475" s="33" t="n">
        <f aca="false">+F475+M475</f>
        <v>9</v>
      </c>
      <c r="U475" s="34" t="n">
        <f aca="false">SUM(Q475:T475)</f>
        <v>1031</v>
      </c>
      <c r="V475" s="112" t="n">
        <f aca="false">IF(U475=0,0,(S475+T475)/U475*100)</f>
        <v>4.9466537342386</v>
      </c>
    </row>
    <row r="476" customFormat="false" ht="12" hidden="false" customHeight="false" outlineLevel="0" collapsed="false">
      <c r="A476" s="36" t="s">
        <v>18</v>
      </c>
      <c r="B476" s="37" t="n">
        <f aca="false">+B60+I60</f>
        <v>14</v>
      </c>
      <c r="C476" s="38" t="n">
        <f aca="false">+C60+J60</f>
        <v>66</v>
      </c>
      <c r="D476" s="39" t="n">
        <f aca="false">+D60+K60</f>
        <v>517</v>
      </c>
      <c r="E476" s="39" t="n">
        <f aca="false">+E60+L60</f>
        <v>28</v>
      </c>
      <c r="F476" s="39" t="n">
        <f aca="false">+F60+M60</f>
        <v>2</v>
      </c>
      <c r="G476" s="40" t="n">
        <f aca="false">SUM(C476:F476)</f>
        <v>613</v>
      </c>
      <c r="H476" s="41" t="n">
        <f aca="false">IF(G476=0,0,(E476+F476)/G476*100)</f>
        <v>4.89396411092985</v>
      </c>
      <c r="I476" s="37" t="n">
        <f aca="false">+B164+I268</f>
        <v>44</v>
      </c>
      <c r="J476" s="38" t="n">
        <f aca="false">+C164+J268</f>
        <v>70</v>
      </c>
      <c r="K476" s="39" t="n">
        <f aca="false">+D164+K268</f>
        <v>282</v>
      </c>
      <c r="L476" s="39" t="n">
        <f aca="false">+E164+L268</f>
        <v>12</v>
      </c>
      <c r="M476" s="39" t="n">
        <f aca="false">+F164+M268</f>
        <v>4</v>
      </c>
      <c r="N476" s="40" t="n">
        <f aca="false">SUM(J476:M476)</f>
        <v>368</v>
      </c>
      <c r="O476" s="41" t="n">
        <f aca="false">IF(N476=0,0,(L476+M476)/N476*100)</f>
        <v>4.34782608695652</v>
      </c>
      <c r="P476" s="37" t="n">
        <f aca="false">+B476+I476</f>
        <v>58</v>
      </c>
      <c r="Q476" s="38" t="n">
        <f aca="false">+C476+J476</f>
        <v>136</v>
      </c>
      <c r="R476" s="39" t="n">
        <f aca="false">+D476+K476</f>
        <v>799</v>
      </c>
      <c r="S476" s="39" t="n">
        <f aca="false">+E476+L476</f>
        <v>40</v>
      </c>
      <c r="T476" s="39" t="n">
        <f aca="false">+F476+M476</f>
        <v>6</v>
      </c>
      <c r="U476" s="40" t="n">
        <f aca="false">SUM(Q476:T476)</f>
        <v>981</v>
      </c>
      <c r="V476" s="113" t="n">
        <f aca="false">IF(U476=0,0,(S476+T476)/U476*100)</f>
        <v>4.68909276248726</v>
      </c>
    </row>
    <row r="477" customFormat="false" ht="12" hidden="false" customHeight="false" outlineLevel="0" collapsed="false">
      <c r="A477" s="5" t="s">
        <v>19</v>
      </c>
      <c r="B477" s="42" t="n">
        <f aca="false">+B475+B476</f>
        <v>22</v>
      </c>
      <c r="C477" s="43" t="n">
        <f aca="false">+C475+C476</f>
        <v>126</v>
      </c>
      <c r="D477" s="44" t="n">
        <f aca="false">+D475+D476</f>
        <v>1007</v>
      </c>
      <c r="E477" s="44" t="n">
        <f aca="false">+E475+E476</f>
        <v>44</v>
      </c>
      <c r="F477" s="44" t="n">
        <f aca="false">+F475+F476</f>
        <v>6</v>
      </c>
      <c r="G477" s="45" t="n">
        <f aca="false">SUM(C477:F477)</f>
        <v>1183</v>
      </c>
      <c r="H477" s="46" t="n">
        <f aca="false">IF(G477=0,0,(E477+F477)/G477*100)</f>
        <v>4.22654268808115</v>
      </c>
      <c r="I477" s="42" t="n">
        <f aca="false">+I475+I476</f>
        <v>62</v>
      </c>
      <c r="J477" s="43" t="n">
        <f aca="false">+J475+J476</f>
        <v>156</v>
      </c>
      <c r="K477" s="44" t="n">
        <f aca="false">+K475+K476</f>
        <v>626</v>
      </c>
      <c r="L477" s="44" t="n">
        <f aca="false">+L475+L476</f>
        <v>38</v>
      </c>
      <c r="M477" s="44" t="n">
        <f aca="false">+M475+M476</f>
        <v>9</v>
      </c>
      <c r="N477" s="45" t="n">
        <f aca="false">SUM(J477:M477)</f>
        <v>829</v>
      </c>
      <c r="O477" s="46" t="n">
        <f aca="false">IF(N477=0,0,(L477+M477)/N477*100)</f>
        <v>5.66948130277443</v>
      </c>
      <c r="P477" s="42" t="n">
        <f aca="false">+P475+P476</f>
        <v>84</v>
      </c>
      <c r="Q477" s="43" t="n">
        <f aca="false">+Q475+Q476</f>
        <v>282</v>
      </c>
      <c r="R477" s="44" t="n">
        <f aca="false">+R475+R476</f>
        <v>1633</v>
      </c>
      <c r="S477" s="44" t="n">
        <f aca="false">+S475+S476</f>
        <v>82</v>
      </c>
      <c r="T477" s="44" t="n">
        <f aca="false">+T475+T476</f>
        <v>15</v>
      </c>
      <c r="U477" s="45" t="n">
        <f aca="false">SUM(Q477:T477)</f>
        <v>2012</v>
      </c>
      <c r="V477" s="114" t="n">
        <f aca="false">IF(U477=0,0,(S477+T477)/U477*100)</f>
        <v>4.82107355864811</v>
      </c>
    </row>
    <row r="478" customFormat="false" ht="12" hidden="false" customHeight="false" outlineLevel="0" collapsed="false">
      <c r="A478" s="30" t="s">
        <v>20</v>
      </c>
      <c r="B478" s="31" t="n">
        <f aca="false">+B62+I62</f>
        <v>27</v>
      </c>
      <c r="C478" s="32" t="n">
        <f aca="false">+C62+J62</f>
        <v>71</v>
      </c>
      <c r="D478" s="33" t="n">
        <f aca="false">+D62+K62</f>
        <v>549</v>
      </c>
      <c r="E478" s="33" t="n">
        <f aca="false">+E62+L62</f>
        <v>21</v>
      </c>
      <c r="F478" s="33" t="n">
        <f aca="false">+F62+M62</f>
        <v>3</v>
      </c>
      <c r="G478" s="34" t="n">
        <f aca="false">SUM(C478:F478)</f>
        <v>644</v>
      </c>
      <c r="H478" s="35" t="n">
        <f aca="false">IF(G478=0,0,(E478+F478)/G478*100)</f>
        <v>3.72670807453416</v>
      </c>
      <c r="I478" s="31" t="n">
        <f aca="false">+B166+I270</f>
        <v>38</v>
      </c>
      <c r="J478" s="32" t="n">
        <f aca="false">+C166+J270</f>
        <v>63</v>
      </c>
      <c r="K478" s="33" t="n">
        <f aca="false">+D166+K270</f>
        <v>189</v>
      </c>
      <c r="L478" s="33" t="n">
        <f aca="false">+E166+L270</f>
        <v>26</v>
      </c>
      <c r="M478" s="33" t="n">
        <f aca="false">+F166+M270</f>
        <v>3</v>
      </c>
      <c r="N478" s="34" t="n">
        <f aca="false">SUM(J478:M478)</f>
        <v>281</v>
      </c>
      <c r="O478" s="35" t="n">
        <f aca="false">IF(N478=0,0,(L478+M478)/N478*100)</f>
        <v>10.3202846975089</v>
      </c>
      <c r="P478" s="31" t="n">
        <f aca="false">+B478+I478</f>
        <v>65</v>
      </c>
      <c r="Q478" s="32" t="n">
        <f aca="false">+C478+J478</f>
        <v>134</v>
      </c>
      <c r="R478" s="33" t="n">
        <f aca="false">+D478+K478</f>
        <v>738</v>
      </c>
      <c r="S478" s="33" t="n">
        <f aca="false">+E478+L478</f>
        <v>47</v>
      </c>
      <c r="T478" s="33" t="n">
        <f aca="false">+F478+M478</f>
        <v>6</v>
      </c>
      <c r="U478" s="34" t="n">
        <f aca="false">SUM(Q478:T478)</f>
        <v>925</v>
      </c>
      <c r="V478" s="112" t="n">
        <f aca="false">IF(U478=0,0,(S478+T478)/U478*100)</f>
        <v>5.72972972972973</v>
      </c>
    </row>
    <row r="479" customFormat="false" ht="12" hidden="false" customHeight="false" outlineLevel="0" collapsed="false">
      <c r="A479" s="36" t="s">
        <v>21</v>
      </c>
      <c r="B479" s="37" t="n">
        <f aca="false">+B63+I63</f>
        <v>11</v>
      </c>
      <c r="C479" s="38" t="n">
        <f aca="false">+C63+J63</f>
        <v>63</v>
      </c>
      <c r="D479" s="39" t="n">
        <f aca="false">+D63+K63</f>
        <v>478</v>
      </c>
      <c r="E479" s="39" t="n">
        <f aca="false">+E63+L63</f>
        <v>18</v>
      </c>
      <c r="F479" s="39" t="n">
        <f aca="false">+F63+M63</f>
        <v>1</v>
      </c>
      <c r="G479" s="40" t="n">
        <f aca="false">SUM(C479:F479)</f>
        <v>560</v>
      </c>
      <c r="H479" s="41" t="n">
        <f aca="false">IF(G479=0,0,(E479+F479)/G479*100)</f>
        <v>3.39285714285714</v>
      </c>
      <c r="I479" s="37" t="n">
        <f aca="false">+B167+I271</f>
        <v>18</v>
      </c>
      <c r="J479" s="38" t="n">
        <f aca="false">+C167+J271</f>
        <v>100</v>
      </c>
      <c r="K479" s="39" t="n">
        <f aca="false">+D167+K271</f>
        <v>312</v>
      </c>
      <c r="L479" s="39" t="n">
        <f aca="false">+E167+L271</f>
        <v>48</v>
      </c>
      <c r="M479" s="39" t="n">
        <f aca="false">+F167+M271</f>
        <v>3</v>
      </c>
      <c r="N479" s="40" t="n">
        <f aca="false">SUM(J479:M479)</f>
        <v>463</v>
      </c>
      <c r="O479" s="41" t="n">
        <f aca="false">IF(N479=0,0,(L479+M479)/N479*100)</f>
        <v>11.0151187904968</v>
      </c>
      <c r="P479" s="37" t="n">
        <f aca="false">+B479+I479</f>
        <v>29</v>
      </c>
      <c r="Q479" s="38" t="n">
        <f aca="false">+C479+J479</f>
        <v>163</v>
      </c>
      <c r="R479" s="39" t="n">
        <f aca="false">+D479+K479</f>
        <v>790</v>
      </c>
      <c r="S479" s="39" t="n">
        <f aca="false">+E479+L479</f>
        <v>66</v>
      </c>
      <c r="T479" s="39" t="n">
        <f aca="false">+F479+M479</f>
        <v>4</v>
      </c>
      <c r="U479" s="40" t="n">
        <f aca="false">SUM(Q479:T479)</f>
        <v>1023</v>
      </c>
      <c r="V479" s="113" t="n">
        <f aca="false">IF(U479=0,0,(S479+T479)/U479*100)</f>
        <v>6.84261974584555</v>
      </c>
    </row>
    <row r="480" customFormat="false" ht="12" hidden="false" customHeight="false" outlineLevel="0" collapsed="false">
      <c r="A480" s="5" t="s">
        <v>19</v>
      </c>
      <c r="B480" s="42" t="n">
        <f aca="false">+B478+B479</f>
        <v>38</v>
      </c>
      <c r="C480" s="43" t="n">
        <f aca="false">+C478+C479</f>
        <v>134</v>
      </c>
      <c r="D480" s="44" t="n">
        <f aca="false">+D478+D479</f>
        <v>1027</v>
      </c>
      <c r="E480" s="44" t="n">
        <f aca="false">+E478+E479</f>
        <v>39</v>
      </c>
      <c r="F480" s="44" t="n">
        <f aca="false">+F478+F479</f>
        <v>4</v>
      </c>
      <c r="G480" s="45" t="n">
        <f aca="false">SUM(C480:F480)</f>
        <v>1204</v>
      </c>
      <c r="H480" s="46" t="n">
        <f aca="false">IF(G480=0,0,(E480+F480)/G480*100)</f>
        <v>3.57142857142857</v>
      </c>
      <c r="I480" s="42" t="n">
        <f aca="false">+I478+I479</f>
        <v>56</v>
      </c>
      <c r="J480" s="43" t="n">
        <f aca="false">+J478+J479</f>
        <v>163</v>
      </c>
      <c r="K480" s="44" t="n">
        <f aca="false">+K478+K479</f>
        <v>501</v>
      </c>
      <c r="L480" s="44" t="n">
        <f aca="false">+L478+L479</f>
        <v>74</v>
      </c>
      <c r="M480" s="44" t="n">
        <f aca="false">+M478+M479</f>
        <v>6</v>
      </c>
      <c r="N480" s="45" t="n">
        <f aca="false">SUM(J480:M480)</f>
        <v>744</v>
      </c>
      <c r="O480" s="46" t="n">
        <f aca="false">IF(N480=0,0,(L480+M480)/N480*100)</f>
        <v>10.752688172043</v>
      </c>
      <c r="P480" s="42" t="n">
        <f aca="false">+P478+P479</f>
        <v>94</v>
      </c>
      <c r="Q480" s="43" t="n">
        <f aca="false">+Q478+Q479</f>
        <v>297</v>
      </c>
      <c r="R480" s="44" t="n">
        <f aca="false">+R478+R479</f>
        <v>1528</v>
      </c>
      <c r="S480" s="44" t="n">
        <f aca="false">+S478+S479</f>
        <v>113</v>
      </c>
      <c r="T480" s="44" t="n">
        <f aca="false">+T478+T479</f>
        <v>10</v>
      </c>
      <c r="U480" s="45" t="n">
        <f aca="false">SUM(Q480:T480)</f>
        <v>1948</v>
      </c>
      <c r="V480" s="114" t="n">
        <f aca="false">IF(U480=0,0,(S480+T480)/U480*100)</f>
        <v>6.31416837782341</v>
      </c>
    </row>
    <row r="481" customFormat="false" ht="12" hidden="false" customHeight="false" outlineLevel="0" collapsed="false">
      <c r="A481" s="47" t="s">
        <v>22</v>
      </c>
      <c r="B481" s="48" t="n">
        <f aca="false">+B65+I65</f>
        <v>18</v>
      </c>
      <c r="C481" s="49" t="n">
        <f aca="false">+C65+J65</f>
        <v>213</v>
      </c>
      <c r="D481" s="50" t="n">
        <f aca="false">+D65+K65</f>
        <v>1012</v>
      </c>
      <c r="E481" s="50" t="n">
        <f aca="false">+E65+L65</f>
        <v>81</v>
      </c>
      <c r="F481" s="50" t="n">
        <f aca="false">+F65+M65</f>
        <v>15</v>
      </c>
      <c r="G481" s="51" t="n">
        <f aca="false">SUM(C481:F481)</f>
        <v>1321</v>
      </c>
      <c r="H481" s="52" t="n">
        <f aca="false">IF(G481=0,0,(E481+F481)/G481*100)</f>
        <v>7.26722180166541</v>
      </c>
      <c r="I481" s="48" t="n">
        <f aca="false">+B169+I273</f>
        <v>21</v>
      </c>
      <c r="J481" s="49" t="n">
        <f aca="false">+C169+J273</f>
        <v>185</v>
      </c>
      <c r="K481" s="50" t="n">
        <f aca="false">+D169+K273</f>
        <v>639</v>
      </c>
      <c r="L481" s="50" t="n">
        <f aca="false">+E169+L273</f>
        <v>83</v>
      </c>
      <c r="M481" s="50" t="n">
        <f aca="false">+F169+M273</f>
        <v>7</v>
      </c>
      <c r="N481" s="51" t="n">
        <f aca="false">SUM(J481:M481)</f>
        <v>914</v>
      </c>
      <c r="O481" s="52" t="n">
        <f aca="false">IF(N481=0,0,(L481+M481)/N481*100)</f>
        <v>9.84682713347921</v>
      </c>
      <c r="P481" s="48" t="n">
        <f aca="false">+B481+I481</f>
        <v>39</v>
      </c>
      <c r="Q481" s="49" t="n">
        <f aca="false">+C481+J481</f>
        <v>398</v>
      </c>
      <c r="R481" s="50" t="n">
        <f aca="false">+D481+K481</f>
        <v>1651</v>
      </c>
      <c r="S481" s="50" t="n">
        <f aca="false">+E481+L481</f>
        <v>164</v>
      </c>
      <c r="T481" s="50" t="n">
        <f aca="false">+F481+M481</f>
        <v>22</v>
      </c>
      <c r="U481" s="51" t="n">
        <f aca="false">SUM(Q481:T481)</f>
        <v>2235</v>
      </c>
      <c r="V481" s="115" t="n">
        <f aca="false">IF(U481=0,0,(S481+T481)/U481*100)</f>
        <v>8.32214765100671</v>
      </c>
    </row>
    <row r="482" customFormat="false" ht="12" hidden="false" customHeight="false" outlineLevel="0" collapsed="false">
      <c r="A482" s="53" t="s">
        <v>23</v>
      </c>
      <c r="B482" s="54" t="n">
        <f aca="false">+B66+I66</f>
        <v>12</v>
      </c>
      <c r="C482" s="55" t="n">
        <f aca="false">+C66+J66</f>
        <v>201</v>
      </c>
      <c r="D482" s="56" t="n">
        <f aca="false">+D66+K66</f>
        <v>552</v>
      </c>
      <c r="E482" s="56" t="n">
        <f aca="false">+E66+L66</f>
        <v>87</v>
      </c>
      <c r="F482" s="56" t="n">
        <f aca="false">+F66+M66</f>
        <v>10</v>
      </c>
      <c r="G482" s="57" t="n">
        <f aca="false">SUM(C482:F482)</f>
        <v>850</v>
      </c>
      <c r="H482" s="58" t="n">
        <f aca="false">IF(G482=0,0,(E482+F482)/G482*100)</f>
        <v>11.4117647058824</v>
      </c>
      <c r="I482" s="54" t="n">
        <f aca="false">+B170+I274</f>
        <v>16</v>
      </c>
      <c r="J482" s="55" t="n">
        <f aca="false">+C170+J274</f>
        <v>219</v>
      </c>
      <c r="K482" s="56" t="n">
        <f aca="false">+D170+K274</f>
        <v>468</v>
      </c>
      <c r="L482" s="56" t="n">
        <f aca="false">+E170+L274</f>
        <v>84</v>
      </c>
      <c r="M482" s="56" t="n">
        <f aca="false">+F170+M274</f>
        <v>10</v>
      </c>
      <c r="N482" s="57" t="n">
        <f aca="false">SUM(J482:M482)</f>
        <v>781</v>
      </c>
      <c r="O482" s="58" t="n">
        <f aca="false">IF(N482=0,0,(L482+M482)/N482*100)</f>
        <v>12.0358514724712</v>
      </c>
      <c r="P482" s="54" t="n">
        <f aca="false">+B482+I482</f>
        <v>28</v>
      </c>
      <c r="Q482" s="55" t="n">
        <f aca="false">+C482+J482</f>
        <v>420</v>
      </c>
      <c r="R482" s="56" t="n">
        <f aca="false">+D482+K482</f>
        <v>1020</v>
      </c>
      <c r="S482" s="56" t="n">
        <f aca="false">+E482+L482</f>
        <v>171</v>
      </c>
      <c r="T482" s="56" t="n">
        <f aca="false">+F482+M482</f>
        <v>20</v>
      </c>
      <c r="U482" s="57" t="n">
        <f aca="false">SUM(Q482:T482)</f>
        <v>1631</v>
      </c>
      <c r="V482" s="116" t="n">
        <f aca="false">IF(U482=0,0,(S482+T482)/U482*100)</f>
        <v>11.7106069895769</v>
      </c>
    </row>
    <row r="483" customFormat="false" ht="12" hidden="false" customHeight="false" outlineLevel="0" collapsed="false">
      <c r="A483" s="53" t="s">
        <v>24</v>
      </c>
      <c r="B483" s="54" t="n">
        <f aca="false">+B67+I67</f>
        <v>11</v>
      </c>
      <c r="C483" s="55" t="n">
        <f aca="false">+C67+J67</f>
        <v>202</v>
      </c>
      <c r="D483" s="56" t="n">
        <f aca="false">+D67+K67</f>
        <v>503</v>
      </c>
      <c r="E483" s="56" t="n">
        <f aca="false">+E67+L67</f>
        <v>116</v>
      </c>
      <c r="F483" s="56" t="n">
        <f aca="false">+F67+M67</f>
        <v>3</v>
      </c>
      <c r="G483" s="57" t="n">
        <f aca="false">SUM(C483:F483)</f>
        <v>824</v>
      </c>
      <c r="H483" s="58" t="n">
        <f aca="false">IF(G483=0,0,(E483+F483)/G483*100)</f>
        <v>14.4417475728155</v>
      </c>
      <c r="I483" s="54" t="n">
        <f aca="false">+B171+I275</f>
        <v>14</v>
      </c>
      <c r="J483" s="55" t="n">
        <f aca="false">+C171+J275</f>
        <v>202</v>
      </c>
      <c r="K483" s="56" t="n">
        <f aca="false">+D171+K275</f>
        <v>464</v>
      </c>
      <c r="L483" s="56" t="n">
        <f aca="false">+E171+L275</f>
        <v>77</v>
      </c>
      <c r="M483" s="56" t="n">
        <f aca="false">+F171+M275</f>
        <v>4</v>
      </c>
      <c r="N483" s="57" t="n">
        <f aca="false">SUM(J483:M483)</f>
        <v>747</v>
      </c>
      <c r="O483" s="58" t="n">
        <f aca="false">IF(N483=0,0,(L483+M483)/N483*100)</f>
        <v>10.8433734939759</v>
      </c>
      <c r="P483" s="54" t="n">
        <f aca="false">+B483+I483</f>
        <v>25</v>
      </c>
      <c r="Q483" s="55" t="n">
        <f aca="false">+C483+J483</f>
        <v>404</v>
      </c>
      <c r="R483" s="56" t="n">
        <f aca="false">+D483+K483</f>
        <v>967</v>
      </c>
      <c r="S483" s="56" t="n">
        <f aca="false">+E483+L483</f>
        <v>193</v>
      </c>
      <c r="T483" s="56" t="n">
        <f aca="false">+F483+M483</f>
        <v>7</v>
      </c>
      <c r="U483" s="57" t="n">
        <f aca="false">SUM(Q483:T483)</f>
        <v>1571</v>
      </c>
      <c r="V483" s="116" t="n">
        <f aca="false">IF(U483=0,0,(S483+T483)/U483*100)</f>
        <v>12.7307447485678</v>
      </c>
    </row>
    <row r="484" customFormat="false" ht="12" hidden="false" customHeight="false" outlineLevel="0" collapsed="false">
      <c r="A484" s="53" t="s">
        <v>25</v>
      </c>
      <c r="B484" s="54" t="n">
        <f aca="false">+B68+I68</f>
        <v>13</v>
      </c>
      <c r="C484" s="55" t="n">
        <f aca="false">+C68+J68</f>
        <v>180</v>
      </c>
      <c r="D484" s="56" t="n">
        <f aca="false">+D68+K68</f>
        <v>608</v>
      </c>
      <c r="E484" s="56" t="n">
        <f aca="false">+E68+L68</f>
        <v>61</v>
      </c>
      <c r="F484" s="56" t="n">
        <f aca="false">+F68+M68</f>
        <v>6</v>
      </c>
      <c r="G484" s="57" t="n">
        <f aca="false">SUM(C484:F484)</f>
        <v>855</v>
      </c>
      <c r="H484" s="58" t="n">
        <f aca="false">IF(G484=0,0,(E484+F484)/G484*100)</f>
        <v>7.83625730994152</v>
      </c>
      <c r="I484" s="54" t="n">
        <f aca="false">+B172+I276</f>
        <v>32</v>
      </c>
      <c r="J484" s="55" t="n">
        <f aca="false">+C172+J276</f>
        <v>165</v>
      </c>
      <c r="K484" s="56" t="n">
        <f aca="false">+D172+K276</f>
        <v>510</v>
      </c>
      <c r="L484" s="56" t="n">
        <f aca="false">+E172+L276</f>
        <v>63</v>
      </c>
      <c r="M484" s="56" t="n">
        <f aca="false">+F172+M276</f>
        <v>2</v>
      </c>
      <c r="N484" s="57" t="n">
        <f aca="false">SUM(J484:M484)</f>
        <v>740</v>
      </c>
      <c r="O484" s="58" t="n">
        <f aca="false">IF(N484=0,0,(L484+M484)/N484*100)</f>
        <v>8.78378378378378</v>
      </c>
      <c r="P484" s="54" t="n">
        <f aca="false">+B484+I484</f>
        <v>45</v>
      </c>
      <c r="Q484" s="55" t="n">
        <f aca="false">+C484+J484</f>
        <v>345</v>
      </c>
      <c r="R484" s="56" t="n">
        <f aca="false">+D484+K484</f>
        <v>1118</v>
      </c>
      <c r="S484" s="56" t="n">
        <f aca="false">+E484+L484</f>
        <v>124</v>
      </c>
      <c r="T484" s="56" t="n">
        <f aca="false">+F484+M484</f>
        <v>8</v>
      </c>
      <c r="U484" s="57" t="n">
        <f aca="false">SUM(Q484:T484)</f>
        <v>1595</v>
      </c>
      <c r="V484" s="116" t="n">
        <f aca="false">IF(U484=0,0,(S484+T484)/U484*100)</f>
        <v>8.27586206896552</v>
      </c>
    </row>
    <row r="485" customFormat="false" ht="12" hidden="false" customHeight="false" outlineLevel="0" collapsed="false">
      <c r="A485" s="53" t="s">
        <v>26</v>
      </c>
      <c r="B485" s="54" t="n">
        <f aca="false">+B69+I69</f>
        <v>18</v>
      </c>
      <c r="C485" s="55" t="n">
        <f aca="false">+C69+J69</f>
        <v>211</v>
      </c>
      <c r="D485" s="56" t="n">
        <f aca="false">+D69+K69</f>
        <v>555</v>
      </c>
      <c r="E485" s="56" t="n">
        <f aca="false">+E69+L69</f>
        <v>72</v>
      </c>
      <c r="F485" s="56" t="n">
        <f aca="false">+F69+M69</f>
        <v>7</v>
      </c>
      <c r="G485" s="57" t="n">
        <f aca="false">SUM(C485:F485)</f>
        <v>845</v>
      </c>
      <c r="H485" s="58" t="n">
        <f aca="false">IF(G485=0,0,(E485+F485)/G485*100)</f>
        <v>9.3491124260355</v>
      </c>
      <c r="I485" s="54" t="n">
        <f aca="false">+B173+I277</f>
        <v>7</v>
      </c>
      <c r="J485" s="55" t="n">
        <f aca="false">+C173+J277</f>
        <v>119</v>
      </c>
      <c r="K485" s="56" t="n">
        <f aca="false">+D173+K277</f>
        <v>332</v>
      </c>
      <c r="L485" s="56" t="n">
        <f aca="false">+E173+L277</f>
        <v>93</v>
      </c>
      <c r="M485" s="56" t="n">
        <f aca="false">+F173+M277</f>
        <v>6</v>
      </c>
      <c r="N485" s="57" t="n">
        <f aca="false">SUM(J485:M485)</f>
        <v>550</v>
      </c>
      <c r="O485" s="58" t="n">
        <f aca="false">IF(N485=0,0,(L485+M485)/N485*100)</f>
        <v>18</v>
      </c>
      <c r="P485" s="54" t="n">
        <f aca="false">+B485+I485</f>
        <v>25</v>
      </c>
      <c r="Q485" s="55" t="n">
        <f aca="false">+C485+J485</f>
        <v>330</v>
      </c>
      <c r="R485" s="56" t="n">
        <f aca="false">+D485+K485</f>
        <v>887</v>
      </c>
      <c r="S485" s="56" t="n">
        <f aca="false">+E485+L485</f>
        <v>165</v>
      </c>
      <c r="T485" s="56" t="n">
        <f aca="false">+F485+M485</f>
        <v>13</v>
      </c>
      <c r="U485" s="57" t="n">
        <f aca="false">SUM(Q485:T485)</f>
        <v>1395</v>
      </c>
      <c r="V485" s="116" t="n">
        <f aca="false">IF(U485=0,0,(S485+T485)/U485*100)</f>
        <v>12.7598566308244</v>
      </c>
    </row>
    <row r="486" customFormat="false" ht="12" hidden="false" customHeight="false" outlineLevel="0" collapsed="false">
      <c r="A486" s="53" t="s">
        <v>27</v>
      </c>
      <c r="B486" s="54" t="n">
        <f aca="false">+B70+I70</f>
        <v>23</v>
      </c>
      <c r="C486" s="55" t="n">
        <f aca="false">+C70+J70</f>
        <v>215</v>
      </c>
      <c r="D486" s="56" t="n">
        <f aca="false">+D70+K70</f>
        <v>604</v>
      </c>
      <c r="E486" s="56" t="n">
        <f aca="false">+E70+L70</f>
        <v>79</v>
      </c>
      <c r="F486" s="56" t="n">
        <f aca="false">+F70+M70</f>
        <v>9</v>
      </c>
      <c r="G486" s="57" t="n">
        <f aca="false">SUM(C486:F486)</f>
        <v>907</v>
      </c>
      <c r="H486" s="58" t="n">
        <f aca="false">IF(G486=0,0,(E486+F486)/G486*100)</f>
        <v>9.70231532524807</v>
      </c>
      <c r="I486" s="54" t="n">
        <f aca="false">+B174+I278</f>
        <v>14</v>
      </c>
      <c r="J486" s="55" t="n">
        <f aca="false">+C174+J278</f>
        <v>180</v>
      </c>
      <c r="K486" s="56" t="n">
        <f aca="false">+D174+K278</f>
        <v>508</v>
      </c>
      <c r="L486" s="56" t="n">
        <f aca="false">+E174+L278</f>
        <v>70</v>
      </c>
      <c r="M486" s="56" t="n">
        <f aca="false">+F174+M278</f>
        <v>6</v>
      </c>
      <c r="N486" s="57" t="n">
        <f aca="false">SUM(J486:M486)</f>
        <v>764</v>
      </c>
      <c r="O486" s="58" t="n">
        <f aca="false">IF(N486=0,0,(L486+M486)/N486*100)</f>
        <v>9.94764397905759</v>
      </c>
      <c r="P486" s="54" t="n">
        <f aca="false">+B486+I486</f>
        <v>37</v>
      </c>
      <c r="Q486" s="55" t="n">
        <f aca="false">+C486+J486</f>
        <v>395</v>
      </c>
      <c r="R486" s="56" t="n">
        <f aca="false">+D486+K486</f>
        <v>1112</v>
      </c>
      <c r="S486" s="56" t="n">
        <f aca="false">+E486+L486</f>
        <v>149</v>
      </c>
      <c r="T486" s="56" t="n">
        <f aca="false">+F486+M486</f>
        <v>15</v>
      </c>
      <c r="U486" s="57" t="n">
        <f aca="false">SUM(Q486:T486)</f>
        <v>1671</v>
      </c>
      <c r="V486" s="116" t="n">
        <f aca="false">IF(U486=0,0,(S486+T486)/U486*100)</f>
        <v>9.81448234590066</v>
      </c>
    </row>
    <row r="487" customFormat="false" ht="12" hidden="false" customHeight="false" outlineLevel="0" collapsed="false">
      <c r="A487" s="59" t="s">
        <v>28</v>
      </c>
      <c r="B487" s="60" t="n">
        <f aca="false">+B71+I71</f>
        <v>20</v>
      </c>
      <c r="C487" s="61" t="n">
        <f aca="false">+C71+J71</f>
        <v>148</v>
      </c>
      <c r="D487" s="62" t="n">
        <f aca="false">+D71+K71</f>
        <v>498</v>
      </c>
      <c r="E487" s="62" t="n">
        <f aca="false">+E71+L71</f>
        <v>42</v>
      </c>
      <c r="F487" s="62" t="n">
        <f aca="false">+F71+M71</f>
        <v>6</v>
      </c>
      <c r="G487" s="63" t="n">
        <f aca="false">SUM(C487:F487)</f>
        <v>694</v>
      </c>
      <c r="H487" s="64" t="n">
        <f aca="false">IF(G487=0,0,(E487+F487)/G487*100)</f>
        <v>6.9164265129683</v>
      </c>
      <c r="I487" s="60" t="n">
        <f aca="false">+B175+I279</f>
        <v>25</v>
      </c>
      <c r="J487" s="61" t="n">
        <f aca="false">+C175+J279</f>
        <v>183</v>
      </c>
      <c r="K487" s="62" t="n">
        <f aca="false">+D175+K279</f>
        <v>592</v>
      </c>
      <c r="L487" s="62" t="n">
        <f aca="false">+E175+L279</f>
        <v>66</v>
      </c>
      <c r="M487" s="62" t="n">
        <f aca="false">+F175+M279</f>
        <v>10</v>
      </c>
      <c r="N487" s="63" t="n">
        <f aca="false">SUM(J487:M487)</f>
        <v>851</v>
      </c>
      <c r="O487" s="64" t="n">
        <f aca="false">IF(N487=0,0,(L487+M487)/N487*100)</f>
        <v>8.93066980023502</v>
      </c>
      <c r="P487" s="60" t="n">
        <f aca="false">+B487+I487</f>
        <v>45</v>
      </c>
      <c r="Q487" s="61" t="n">
        <f aca="false">+C487+J487</f>
        <v>331</v>
      </c>
      <c r="R487" s="62" t="n">
        <f aca="false">+D487+K487</f>
        <v>1090</v>
      </c>
      <c r="S487" s="62" t="n">
        <f aca="false">+E487+L487</f>
        <v>108</v>
      </c>
      <c r="T487" s="62" t="n">
        <f aca="false">+F487+M487</f>
        <v>16</v>
      </c>
      <c r="U487" s="63" t="n">
        <f aca="false">SUM(Q487:T487)</f>
        <v>1545</v>
      </c>
      <c r="V487" s="117" t="n">
        <f aca="false">IF(U487=0,0,(S487+T487)/U487*100)</f>
        <v>8.02588996763754</v>
      </c>
    </row>
    <row r="488" customFormat="false" ht="12" hidden="false" customHeight="false" outlineLevel="0" collapsed="false">
      <c r="A488" s="65" t="s">
        <v>29</v>
      </c>
      <c r="B488" s="66" t="n">
        <f aca="false">+B72+I72</f>
        <v>6</v>
      </c>
      <c r="C488" s="67" t="n">
        <f aca="false">+C72+J72</f>
        <v>77</v>
      </c>
      <c r="D488" s="68" t="n">
        <f aca="false">+D72+K72</f>
        <v>241</v>
      </c>
      <c r="E488" s="68" t="n">
        <f aca="false">+E72+L72</f>
        <v>13</v>
      </c>
      <c r="F488" s="68" t="n">
        <f aca="false">+F72+M72</f>
        <v>8</v>
      </c>
      <c r="G488" s="69" t="n">
        <f aca="false">SUM(C488:F488)</f>
        <v>339</v>
      </c>
      <c r="H488" s="70" t="n">
        <f aca="false">IF(G488=0,0,(E488+F488)/G488*100)</f>
        <v>6.19469026548673</v>
      </c>
      <c r="I488" s="66" t="n">
        <f aca="false">+B176+I280</f>
        <v>18</v>
      </c>
      <c r="J488" s="67" t="n">
        <f aca="false">+C176+J280</f>
        <v>142</v>
      </c>
      <c r="K488" s="68" t="n">
        <f aca="false">+D176+K280</f>
        <v>383</v>
      </c>
      <c r="L488" s="68" t="n">
        <f aca="false">+E176+L280</f>
        <v>40</v>
      </c>
      <c r="M488" s="68" t="n">
        <f aca="false">+F176+M280</f>
        <v>10</v>
      </c>
      <c r="N488" s="69" t="n">
        <f aca="false">SUM(J488:M488)</f>
        <v>575</v>
      </c>
      <c r="O488" s="70" t="n">
        <f aca="false">IF(N488=0,0,(L488+M488)/N488*100)</f>
        <v>8.69565217391304</v>
      </c>
      <c r="P488" s="66" t="n">
        <f aca="false">+B488+I488</f>
        <v>24</v>
      </c>
      <c r="Q488" s="67" t="n">
        <f aca="false">+C488+J488</f>
        <v>219</v>
      </c>
      <c r="R488" s="68" t="n">
        <f aca="false">+D488+K488</f>
        <v>624</v>
      </c>
      <c r="S488" s="68" t="n">
        <f aca="false">+E488+L488</f>
        <v>53</v>
      </c>
      <c r="T488" s="68" t="n">
        <f aca="false">+F488+M488</f>
        <v>18</v>
      </c>
      <c r="U488" s="69" t="n">
        <f aca="false">SUM(Q488:T488)</f>
        <v>914</v>
      </c>
      <c r="V488" s="118" t="n">
        <f aca="false">IF(U488=0,0,(S488+T488)/U488*100)</f>
        <v>7.76805251641138</v>
      </c>
    </row>
    <row r="489" customFormat="false" ht="12" hidden="false" customHeight="false" outlineLevel="0" collapsed="false">
      <c r="A489" s="36" t="s">
        <v>30</v>
      </c>
      <c r="B489" s="37" t="n">
        <f aca="false">+B73+I73</f>
        <v>19</v>
      </c>
      <c r="C489" s="38" t="n">
        <f aca="false">+C73+J73</f>
        <v>82</v>
      </c>
      <c r="D489" s="39" t="n">
        <f aca="false">+D73+K73</f>
        <v>321</v>
      </c>
      <c r="E489" s="39" t="n">
        <f aca="false">+E73+L73</f>
        <v>14</v>
      </c>
      <c r="F489" s="39" t="n">
        <f aca="false">+F73+M73</f>
        <v>1</v>
      </c>
      <c r="G489" s="40" t="n">
        <f aca="false">SUM(C489:F489)</f>
        <v>418</v>
      </c>
      <c r="H489" s="41" t="n">
        <f aca="false">IF(G489=0,0,(E489+F489)/G489*100)</f>
        <v>3.58851674641148</v>
      </c>
      <c r="I489" s="37" t="n">
        <f aca="false">+B177+I281</f>
        <v>10</v>
      </c>
      <c r="J489" s="38" t="n">
        <f aca="false">+C177+J281</f>
        <v>77</v>
      </c>
      <c r="K489" s="39" t="n">
        <f aca="false">+D177+K281</f>
        <v>300</v>
      </c>
      <c r="L489" s="39" t="n">
        <f aca="false">+E177+L281</f>
        <v>26</v>
      </c>
      <c r="M489" s="39" t="n">
        <f aca="false">+F177+M281</f>
        <v>3</v>
      </c>
      <c r="N489" s="40" t="n">
        <f aca="false">SUM(J489:M489)</f>
        <v>406</v>
      </c>
      <c r="O489" s="41" t="n">
        <f aca="false">IF(N489=0,0,(L489+M489)/N489*100)</f>
        <v>7.14285714285714</v>
      </c>
      <c r="P489" s="37" t="n">
        <f aca="false">+B489+I489</f>
        <v>29</v>
      </c>
      <c r="Q489" s="38" t="n">
        <f aca="false">+C489+J489</f>
        <v>159</v>
      </c>
      <c r="R489" s="39" t="n">
        <f aca="false">+D489+K489</f>
        <v>621</v>
      </c>
      <c r="S489" s="39" t="n">
        <f aca="false">+E489+L489</f>
        <v>40</v>
      </c>
      <c r="T489" s="39" t="n">
        <f aca="false">+F489+M489</f>
        <v>4</v>
      </c>
      <c r="U489" s="40" t="n">
        <f aca="false">SUM(Q489:T489)</f>
        <v>824</v>
      </c>
      <c r="V489" s="113" t="n">
        <f aca="false">IF(U489=0,0,(S489+T489)/U489*100)</f>
        <v>5.33980582524272</v>
      </c>
    </row>
    <row r="490" customFormat="false" ht="12" hidden="false" customHeight="false" outlineLevel="0" collapsed="false">
      <c r="A490" s="5" t="s">
        <v>19</v>
      </c>
      <c r="B490" s="42" t="n">
        <f aca="false">+B488+B489</f>
        <v>25</v>
      </c>
      <c r="C490" s="43" t="n">
        <f aca="false">+C488+C489</f>
        <v>159</v>
      </c>
      <c r="D490" s="44" t="n">
        <f aca="false">+D488+D489</f>
        <v>562</v>
      </c>
      <c r="E490" s="44" t="n">
        <f aca="false">+E488+E489</f>
        <v>27</v>
      </c>
      <c r="F490" s="44" t="n">
        <f aca="false">+F488+F489</f>
        <v>9</v>
      </c>
      <c r="G490" s="45" t="n">
        <f aca="false">SUM(C490:F490)</f>
        <v>757</v>
      </c>
      <c r="H490" s="46" t="n">
        <f aca="false">IF(G490=0,0,(E490+F490)/G490*100)</f>
        <v>4.7556142668428</v>
      </c>
      <c r="I490" s="42" t="n">
        <f aca="false">+I488+I489</f>
        <v>28</v>
      </c>
      <c r="J490" s="43" t="n">
        <f aca="false">+J488+J489</f>
        <v>219</v>
      </c>
      <c r="K490" s="44" t="n">
        <f aca="false">+K488+K489</f>
        <v>683</v>
      </c>
      <c r="L490" s="44" t="n">
        <f aca="false">+L488+L489</f>
        <v>66</v>
      </c>
      <c r="M490" s="44" t="n">
        <f aca="false">+M488+M489</f>
        <v>13</v>
      </c>
      <c r="N490" s="45" t="n">
        <f aca="false">SUM(J490:M490)</f>
        <v>981</v>
      </c>
      <c r="O490" s="46" t="n">
        <f aca="false">IF(N490=0,0,(L490+M490)/N490*100)</f>
        <v>8.05300713557594</v>
      </c>
      <c r="P490" s="42" t="n">
        <f aca="false">+P488+P489</f>
        <v>53</v>
      </c>
      <c r="Q490" s="43" t="n">
        <f aca="false">+Q488+Q489</f>
        <v>378</v>
      </c>
      <c r="R490" s="44" t="n">
        <f aca="false">+R488+R489</f>
        <v>1245</v>
      </c>
      <c r="S490" s="44" t="n">
        <f aca="false">+S488+S489</f>
        <v>93</v>
      </c>
      <c r="T490" s="44" t="n">
        <f aca="false">+T488+T489</f>
        <v>22</v>
      </c>
      <c r="U490" s="45" t="n">
        <f aca="false">SUM(Q490:T490)</f>
        <v>1738</v>
      </c>
      <c r="V490" s="114" t="n">
        <f aca="false">IF(U490=0,0,(S490+T490)/U490*100)</f>
        <v>6.61680092059839</v>
      </c>
    </row>
    <row r="491" s="73" customFormat="true" ht="12" hidden="false" customHeight="false" outlineLevel="0" collapsed="false">
      <c r="A491" s="30" t="s">
        <v>31</v>
      </c>
      <c r="B491" s="31" t="n">
        <f aca="false">+B75+I75</f>
        <v>12</v>
      </c>
      <c r="C491" s="32" t="n">
        <f aca="false">+C75+J75</f>
        <v>149</v>
      </c>
      <c r="D491" s="33" t="n">
        <f aca="false">+D75+K75</f>
        <v>319</v>
      </c>
      <c r="E491" s="33" t="n">
        <f aca="false">+E75+L75</f>
        <v>18</v>
      </c>
      <c r="F491" s="33" t="n">
        <f aca="false">+F75+M75</f>
        <v>5</v>
      </c>
      <c r="G491" s="34" t="n">
        <f aca="false">SUM(C491:F491)</f>
        <v>491</v>
      </c>
      <c r="H491" s="35" t="n">
        <f aca="false">IF(G491=0,0,(E491+F491)/G491*100)</f>
        <v>4.68431771894094</v>
      </c>
      <c r="I491" s="31" t="n">
        <f aca="false">+B179+I283</f>
        <v>15</v>
      </c>
      <c r="J491" s="32" t="n">
        <f aca="false">+C179+J283</f>
        <v>102</v>
      </c>
      <c r="K491" s="33" t="n">
        <f aca="false">+D179+K283</f>
        <v>408</v>
      </c>
      <c r="L491" s="33" t="n">
        <f aca="false">+E179+L283</f>
        <v>25</v>
      </c>
      <c r="M491" s="33" t="n">
        <f aca="false">+F179+M283</f>
        <v>5</v>
      </c>
      <c r="N491" s="34" t="n">
        <f aca="false">SUM(J491:M491)</f>
        <v>540</v>
      </c>
      <c r="O491" s="35" t="n">
        <f aca="false">IF(N491=0,0,(L491+M491)/N491*100)</f>
        <v>5.55555555555556</v>
      </c>
      <c r="P491" s="31" t="n">
        <f aca="false">+B491+I491</f>
        <v>27</v>
      </c>
      <c r="Q491" s="32" t="n">
        <f aca="false">+C491+J491</f>
        <v>251</v>
      </c>
      <c r="R491" s="33" t="n">
        <f aca="false">+D491+K491</f>
        <v>727</v>
      </c>
      <c r="S491" s="33" t="n">
        <f aca="false">+E491+L491</f>
        <v>43</v>
      </c>
      <c r="T491" s="33" t="n">
        <f aca="false">+F491+M491</f>
        <v>10</v>
      </c>
      <c r="U491" s="34" t="n">
        <f aca="false">SUM(Q491:T491)</f>
        <v>1031</v>
      </c>
      <c r="V491" s="112" t="n">
        <f aca="false">IF(U491=0,0,(S491+T491)/U491*100)</f>
        <v>5.14064015518914</v>
      </c>
    </row>
    <row r="492" s="73" customFormat="true" ht="12" hidden="false" customHeight="false" outlineLevel="0" collapsed="false">
      <c r="A492" s="36" t="s">
        <v>32</v>
      </c>
      <c r="B492" s="37" t="n">
        <f aca="false">+B76+I76</f>
        <v>26</v>
      </c>
      <c r="C492" s="38" t="n">
        <f aca="false">+C76+J76</f>
        <v>156</v>
      </c>
      <c r="D492" s="39" t="n">
        <f aca="false">+D76+K76</f>
        <v>403</v>
      </c>
      <c r="E492" s="39" t="n">
        <f aca="false">+E76+L76</f>
        <v>17</v>
      </c>
      <c r="F492" s="39" t="n">
        <f aca="false">+F76+M76</f>
        <v>4</v>
      </c>
      <c r="G492" s="40" t="n">
        <f aca="false">SUM(C492:F492)</f>
        <v>580</v>
      </c>
      <c r="H492" s="41" t="n">
        <f aca="false">IF(G492=0,0,(E492+F492)/G492*100)</f>
        <v>3.62068965517241</v>
      </c>
      <c r="I492" s="37" t="n">
        <f aca="false">+B180+I284</f>
        <v>14</v>
      </c>
      <c r="J492" s="38" t="n">
        <f aca="false">+C180+J284</f>
        <v>96</v>
      </c>
      <c r="K492" s="39" t="n">
        <f aca="false">+D180+K284</f>
        <v>374</v>
      </c>
      <c r="L492" s="39" t="n">
        <f aca="false">+E180+L284</f>
        <v>20</v>
      </c>
      <c r="M492" s="39" t="n">
        <f aca="false">+F180+M284</f>
        <v>2</v>
      </c>
      <c r="N492" s="40" t="n">
        <f aca="false">SUM(J492:M492)</f>
        <v>492</v>
      </c>
      <c r="O492" s="41" t="n">
        <f aca="false">IF(N492=0,0,(L492+M492)/N492*100)</f>
        <v>4.47154471544716</v>
      </c>
      <c r="P492" s="37" t="n">
        <f aca="false">+B492+I492</f>
        <v>40</v>
      </c>
      <c r="Q492" s="38" t="n">
        <f aca="false">+C492+J492</f>
        <v>252</v>
      </c>
      <c r="R492" s="39" t="n">
        <f aca="false">+D492+K492</f>
        <v>777</v>
      </c>
      <c r="S492" s="39" t="n">
        <f aca="false">+E492+L492</f>
        <v>37</v>
      </c>
      <c r="T492" s="39" t="n">
        <f aca="false">+F492+M492</f>
        <v>6</v>
      </c>
      <c r="U492" s="40" t="n">
        <f aca="false">SUM(Q492:T492)</f>
        <v>1072</v>
      </c>
      <c r="V492" s="113" t="n">
        <f aca="false">IF(U492=0,0,(S492+T492)/U492*100)</f>
        <v>4.01119402985075</v>
      </c>
    </row>
    <row r="493" s="73" customFormat="true" ht="12" hidden="false" customHeight="false" outlineLevel="0" collapsed="false">
      <c r="A493" s="5" t="s">
        <v>19</v>
      </c>
      <c r="B493" s="42" t="n">
        <f aca="false">+B491+B492</f>
        <v>38</v>
      </c>
      <c r="C493" s="43" t="n">
        <f aca="false">+C491+C492</f>
        <v>305</v>
      </c>
      <c r="D493" s="44" t="n">
        <f aca="false">+D491+D492</f>
        <v>722</v>
      </c>
      <c r="E493" s="44" t="n">
        <f aca="false">+E491+E492</f>
        <v>35</v>
      </c>
      <c r="F493" s="44" t="n">
        <f aca="false">+F491+F492</f>
        <v>9</v>
      </c>
      <c r="G493" s="45" t="n">
        <f aca="false">SUM(C493:F493)</f>
        <v>1071</v>
      </c>
      <c r="H493" s="46" t="n">
        <f aca="false">IF(G493=0,0,(E493+F493)/G493*100)</f>
        <v>4.10830999066293</v>
      </c>
      <c r="I493" s="42" t="n">
        <f aca="false">+I491+I492</f>
        <v>29</v>
      </c>
      <c r="J493" s="43" t="n">
        <f aca="false">+J491+J492</f>
        <v>198</v>
      </c>
      <c r="K493" s="44" t="n">
        <f aca="false">+K491+K492</f>
        <v>782</v>
      </c>
      <c r="L493" s="44" t="n">
        <f aca="false">+L491+L492</f>
        <v>45</v>
      </c>
      <c r="M493" s="44" t="n">
        <f aca="false">+M491+M492</f>
        <v>7</v>
      </c>
      <c r="N493" s="45" t="n">
        <f aca="false">SUM(J493:M493)</f>
        <v>1032</v>
      </c>
      <c r="O493" s="46" t="n">
        <f aca="false">IF(N493=0,0,(L493+M493)/N493*100)</f>
        <v>5.03875968992248</v>
      </c>
      <c r="P493" s="42" t="n">
        <f aca="false">+P491+P492</f>
        <v>67</v>
      </c>
      <c r="Q493" s="43" t="n">
        <f aca="false">+Q491+Q492</f>
        <v>503</v>
      </c>
      <c r="R493" s="44" t="n">
        <f aca="false">+R491+R492</f>
        <v>1504</v>
      </c>
      <c r="S493" s="44" t="n">
        <f aca="false">+S491+S492</f>
        <v>80</v>
      </c>
      <c r="T493" s="44" t="n">
        <f aca="false">+T491+T492</f>
        <v>16</v>
      </c>
      <c r="U493" s="45" t="n">
        <f aca="false">SUM(Q493:T493)</f>
        <v>2103</v>
      </c>
      <c r="V493" s="114" t="n">
        <f aca="false">IF(U493=0,0,(S493+T493)/U493*100)</f>
        <v>4.56490727532097</v>
      </c>
    </row>
    <row r="494" s="73" customFormat="true" ht="12" hidden="false" customHeight="false" outlineLevel="0" collapsed="false">
      <c r="A494" s="30" t="s">
        <v>33</v>
      </c>
      <c r="B494" s="31" t="n">
        <f aca="false">+B78+I78</f>
        <v>32</v>
      </c>
      <c r="C494" s="32" t="n">
        <f aca="false">+C78+J78</f>
        <v>101</v>
      </c>
      <c r="D494" s="33" t="n">
        <f aca="false">+D78+K78</f>
        <v>376</v>
      </c>
      <c r="E494" s="33" t="n">
        <f aca="false">+E78+L78</f>
        <v>8</v>
      </c>
      <c r="F494" s="33" t="n">
        <f aca="false">+F78+M78</f>
        <v>5</v>
      </c>
      <c r="G494" s="34" t="n">
        <f aca="false">SUM(C494:F494)</f>
        <v>490</v>
      </c>
      <c r="H494" s="35" t="n">
        <f aca="false">IF(G494=0,0,(E494+F494)/G494*100)</f>
        <v>2.6530612244898</v>
      </c>
      <c r="I494" s="31" t="n">
        <f aca="false">+B182+I286</f>
        <v>12</v>
      </c>
      <c r="J494" s="32" t="n">
        <f aca="false">+C182+J286</f>
        <v>128</v>
      </c>
      <c r="K494" s="33" t="n">
        <f aca="false">+D182+K286</f>
        <v>440</v>
      </c>
      <c r="L494" s="33" t="n">
        <f aca="false">+E182+L286</f>
        <v>10</v>
      </c>
      <c r="M494" s="33" t="n">
        <f aca="false">+F182+M286</f>
        <v>5</v>
      </c>
      <c r="N494" s="34" t="n">
        <f aca="false">SUM(J494:M494)</f>
        <v>583</v>
      </c>
      <c r="O494" s="35" t="n">
        <f aca="false">IF(N494=0,0,(L494+M494)/N494*100)</f>
        <v>2.57289879931389</v>
      </c>
      <c r="P494" s="31" t="n">
        <f aca="false">+B494+I494</f>
        <v>44</v>
      </c>
      <c r="Q494" s="32" t="n">
        <f aca="false">+C494+J494</f>
        <v>229</v>
      </c>
      <c r="R494" s="33" t="n">
        <f aca="false">+D494+K494</f>
        <v>816</v>
      </c>
      <c r="S494" s="33" t="n">
        <f aca="false">+E494+L494</f>
        <v>18</v>
      </c>
      <c r="T494" s="33" t="n">
        <f aca="false">+F494+M494</f>
        <v>10</v>
      </c>
      <c r="U494" s="34" t="n">
        <f aca="false">SUM(Q494:T494)</f>
        <v>1073</v>
      </c>
      <c r="V494" s="112" t="n">
        <f aca="false">IF(U494=0,0,(S494+T494)/U494*100)</f>
        <v>2.60950605778192</v>
      </c>
    </row>
    <row r="495" s="73" customFormat="true" ht="12" hidden="false" customHeight="false" outlineLevel="0" collapsed="false">
      <c r="A495" s="74" t="s">
        <v>34</v>
      </c>
      <c r="B495" s="75" t="n">
        <f aca="false">+B79+I79</f>
        <v>28</v>
      </c>
      <c r="C495" s="76" t="n">
        <f aca="false">+C79+J79</f>
        <v>55</v>
      </c>
      <c r="D495" s="77" t="n">
        <f aca="false">+D79+K79</f>
        <v>390</v>
      </c>
      <c r="E495" s="77" t="n">
        <f aca="false">+E79+L79</f>
        <v>8</v>
      </c>
      <c r="F495" s="77" t="n">
        <f aca="false">+F79+M79</f>
        <v>3</v>
      </c>
      <c r="G495" s="78" t="n">
        <f aca="false">SUM(C495:F495)</f>
        <v>456</v>
      </c>
      <c r="H495" s="79" t="n">
        <f aca="false">IF(G495=0,0,(E495+F495)/G495*100)</f>
        <v>2.41228070175439</v>
      </c>
      <c r="I495" s="75" t="n">
        <f aca="false">+B183+I287</f>
        <v>11</v>
      </c>
      <c r="J495" s="76" t="n">
        <f aca="false">+C183+J287</f>
        <v>81</v>
      </c>
      <c r="K495" s="77" t="n">
        <f aca="false">+D183+K287</f>
        <v>377</v>
      </c>
      <c r="L495" s="77" t="n">
        <f aca="false">+E183+L287</f>
        <v>11</v>
      </c>
      <c r="M495" s="77" t="n">
        <f aca="false">+F183+M287</f>
        <v>2</v>
      </c>
      <c r="N495" s="78" t="n">
        <f aca="false">SUM(J495:M495)</f>
        <v>471</v>
      </c>
      <c r="O495" s="79" t="n">
        <f aca="false">IF(N495=0,0,(L495+M495)/N495*100)</f>
        <v>2.76008492569002</v>
      </c>
      <c r="P495" s="75" t="n">
        <f aca="false">+B495+I495</f>
        <v>39</v>
      </c>
      <c r="Q495" s="76" t="n">
        <f aca="false">+C495+J495</f>
        <v>136</v>
      </c>
      <c r="R495" s="77" t="n">
        <f aca="false">+D495+K495</f>
        <v>767</v>
      </c>
      <c r="S495" s="77" t="n">
        <f aca="false">+E495+L495</f>
        <v>19</v>
      </c>
      <c r="T495" s="77" t="n">
        <f aca="false">+F495+M495</f>
        <v>5</v>
      </c>
      <c r="U495" s="78" t="n">
        <f aca="false">SUM(Q495:T495)</f>
        <v>927</v>
      </c>
      <c r="V495" s="119" t="n">
        <f aca="false">IF(U495=0,0,(S495+T495)/U495*100)</f>
        <v>2.58899676375405</v>
      </c>
    </row>
    <row r="496" customFormat="false" ht="12" hidden="false" customHeight="false" outlineLevel="0" collapsed="false">
      <c r="A496" s="80" t="s">
        <v>19</v>
      </c>
      <c r="B496" s="75" t="n">
        <f aca="false">+B494+B495</f>
        <v>60</v>
      </c>
      <c r="C496" s="76" t="n">
        <f aca="false">+C494+C495</f>
        <v>156</v>
      </c>
      <c r="D496" s="77" t="n">
        <f aca="false">+D494+D495</f>
        <v>766</v>
      </c>
      <c r="E496" s="77" t="n">
        <f aca="false">+E494+E495</f>
        <v>16</v>
      </c>
      <c r="F496" s="77" t="n">
        <f aca="false">+F494+F495</f>
        <v>8</v>
      </c>
      <c r="G496" s="78" t="n">
        <f aca="false">SUM(C496:F496)</f>
        <v>946</v>
      </c>
      <c r="H496" s="79" t="n">
        <f aca="false">IF(G496=0,0,(E496+F496)/G496*100)</f>
        <v>2.5369978858351</v>
      </c>
      <c r="I496" s="75" t="n">
        <f aca="false">+I494+I495</f>
        <v>23</v>
      </c>
      <c r="J496" s="76" t="n">
        <f aca="false">+J494+J495</f>
        <v>209</v>
      </c>
      <c r="K496" s="77" t="n">
        <f aca="false">+K494+K495</f>
        <v>817</v>
      </c>
      <c r="L496" s="77" t="n">
        <f aca="false">+L494+L495</f>
        <v>21</v>
      </c>
      <c r="M496" s="77" t="n">
        <f aca="false">+M494+M495</f>
        <v>7</v>
      </c>
      <c r="N496" s="78" t="n">
        <f aca="false">SUM(J496:M496)</f>
        <v>1054</v>
      </c>
      <c r="O496" s="79" t="n">
        <f aca="false">IF(N496=0,0,(L496+M496)/N496*100)</f>
        <v>2.65654648956357</v>
      </c>
      <c r="P496" s="75" t="n">
        <f aca="false">+P494+P495</f>
        <v>83</v>
      </c>
      <c r="Q496" s="76" t="n">
        <f aca="false">+Q494+Q495</f>
        <v>365</v>
      </c>
      <c r="R496" s="77" t="n">
        <f aca="false">+R494+R495</f>
        <v>1583</v>
      </c>
      <c r="S496" s="77" t="n">
        <f aca="false">+S494+S495</f>
        <v>37</v>
      </c>
      <c r="T496" s="77" t="n">
        <f aca="false">+T494+T495</f>
        <v>15</v>
      </c>
      <c r="U496" s="78" t="n">
        <f aca="false">SUM(Q496:T496)</f>
        <v>2000</v>
      </c>
      <c r="V496" s="119" t="n">
        <f aca="false">IF(U496=0,0,(S496+T496)/U496*100)</f>
        <v>2.6</v>
      </c>
    </row>
    <row r="497" customFormat="false" ht="12" hidden="false" customHeight="false" outlineLevel="0" collapsed="false">
      <c r="A497" s="80" t="s">
        <v>35</v>
      </c>
      <c r="B497" s="75" t="n">
        <f aca="false">SUM(B477,B480:B487,B490,B493,B496)</f>
        <v>298</v>
      </c>
      <c r="C497" s="76" t="n">
        <f aca="false">SUM(C477,C480:C487,C490,C493,C496)</f>
        <v>2250</v>
      </c>
      <c r="D497" s="77" t="n">
        <f aca="false">SUM(D477,D480:D487,D490,D493,D496)</f>
        <v>8416</v>
      </c>
      <c r="E497" s="77" t="n">
        <f aca="false">SUM(E477,E480:E487,E490,E493,E496)</f>
        <v>699</v>
      </c>
      <c r="F497" s="77" t="n">
        <f aca="false">SUM(F477,F480:F487,F490,F493,F496)</f>
        <v>92</v>
      </c>
      <c r="G497" s="78" t="n">
        <f aca="false">SUM(C497:F497)</f>
        <v>11457</v>
      </c>
      <c r="H497" s="79" t="n">
        <f aca="false">IF(G497=0,0,(E497+F497)/G497*100)</f>
        <v>6.9040761106747</v>
      </c>
      <c r="I497" s="75" t="n">
        <f aca="false">SUM(I477,I480:I487,I490,I493,I496)</f>
        <v>327</v>
      </c>
      <c r="J497" s="76" t="n">
        <f aca="false">SUM(J477,J480:J487,J490,J493,J496)</f>
        <v>2198</v>
      </c>
      <c r="K497" s="77" t="n">
        <f aca="false">SUM(K477,K480:K487,K490,K493,K496)</f>
        <v>6922</v>
      </c>
      <c r="L497" s="77" t="n">
        <f aca="false">SUM(L477,L480:L487,L490,L493,L496)</f>
        <v>780</v>
      </c>
      <c r="M497" s="77" t="n">
        <f aca="false">SUM(M477,M480:M487,M490,M493,M496)</f>
        <v>87</v>
      </c>
      <c r="N497" s="78" t="n">
        <f aca="false">SUM(J497:M497)</f>
        <v>9987</v>
      </c>
      <c r="O497" s="79" t="n">
        <f aca="false">IF(N497=0,0,(L497+M497)/N497*100)</f>
        <v>8.68128567137278</v>
      </c>
      <c r="P497" s="75" t="n">
        <f aca="false">SUM(P477,P480:P487,P490,P493,P496)</f>
        <v>625</v>
      </c>
      <c r="Q497" s="76" t="n">
        <f aca="false">SUM(Q477,Q480:Q487,Q490,Q493,Q496)</f>
        <v>4448</v>
      </c>
      <c r="R497" s="77" t="n">
        <f aca="false">SUM(R477,R480:R487,R490,R493,R496)</f>
        <v>15338</v>
      </c>
      <c r="S497" s="77" t="n">
        <f aca="false">SUM(S477,S480:S487,S490,S493,S496)</f>
        <v>1479</v>
      </c>
      <c r="T497" s="77" t="n">
        <f aca="false">SUM(T477,T480:T487,T490,T493,T496)</f>
        <v>179</v>
      </c>
      <c r="U497" s="78" t="n">
        <f aca="false">SUM(Q497:T497)</f>
        <v>21444</v>
      </c>
      <c r="V497" s="119" t="n">
        <f aca="false">IF(U497=0,0,(S497+T497)/U497*100)</f>
        <v>7.73176646148107</v>
      </c>
    </row>
    <row r="498" customFormat="false" ht="12" hidden="false" customHeight="false" outlineLevel="0" collapsed="false">
      <c r="A498" s="36" t="s">
        <v>36</v>
      </c>
      <c r="B498" s="81" t="n">
        <f aca="false">+B82+I82</f>
        <v>29</v>
      </c>
      <c r="C498" s="82" t="n">
        <f aca="false">+C82+J82</f>
        <v>136</v>
      </c>
      <c r="D498" s="83" t="n">
        <f aca="false">+D82+K82</f>
        <v>685</v>
      </c>
      <c r="E498" s="83" t="n">
        <f aca="false">+E82+L82</f>
        <v>13</v>
      </c>
      <c r="F498" s="84" t="n">
        <f aca="false">+F82+M82</f>
        <v>3</v>
      </c>
      <c r="G498" s="85" t="n">
        <f aca="false">SUM(C498:F498)</f>
        <v>837</v>
      </c>
      <c r="H498" s="86" t="n">
        <f aca="false">IF(G498=0,0,(E498+F498)/G498*100)</f>
        <v>1.9115890083632</v>
      </c>
      <c r="I498" s="81" t="n">
        <f aca="false">+B186+I290</f>
        <v>17</v>
      </c>
      <c r="J498" s="82" t="n">
        <f aca="false">+C186+J290</f>
        <v>103</v>
      </c>
      <c r="K498" s="83" t="n">
        <f aca="false">+D186+K290</f>
        <v>694</v>
      </c>
      <c r="L498" s="83" t="n">
        <f aca="false">+E186+L290</f>
        <v>9</v>
      </c>
      <c r="M498" s="84" t="n">
        <f aca="false">+F186+M290</f>
        <v>6</v>
      </c>
      <c r="N498" s="85" t="n">
        <f aca="false">SUM(J498:M498)</f>
        <v>812</v>
      </c>
      <c r="O498" s="86" t="n">
        <f aca="false">IF(N498=0,0,(L498+M498)/N498*100)</f>
        <v>1.84729064039409</v>
      </c>
      <c r="P498" s="81" t="n">
        <f aca="false">+B498+I498</f>
        <v>46</v>
      </c>
      <c r="Q498" s="82" t="n">
        <f aca="false">+C498+J498</f>
        <v>239</v>
      </c>
      <c r="R498" s="83" t="n">
        <f aca="false">+D498+K498</f>
        <v>1379</v>
      </c>
      <c r="S498" s="83" t="n">
        <f aca="false">+E498+L498</f>
        <v>22</v>
      </c>
      <c r="T498" s="84" t="n">
        <f aca="false">+F498+M498</f>
        <v>9</v>
      </c>
      <c r="U498" s="85" t="n">
        <f aca="false">SUM(Q498:T498)</f>
        <v>1649</v>
      </c>
      <c r="V498" s="120" t="n">
        <f aca="false">IF(U498=0,0,(S498+T498)/U498*100)</f>
        <v>1.87992722862341</v>
      </c>
    </row>
    <row r="499" customFormat="false" ht="12" hidden="false" customHeight="false" outlineLevel="0" collapsed="false">
      <c r="A499" s="53" t="s">
        <v>37</v>
      </c>
      <c r="B499" s="54" t="n">
        <f aca="false">+B83+I83</f>
        <v>25</v>
      </c>
      <c r="C499" s="55" t="n">
        <f aca="false">+C83+J83</f>
        <v>112</v>
      </c>
      <c r="D499" s="87" t="n">
        <f aca="false">+D83+K83</f>
        <v>496</v>
      </c>
      <c r="E499" s="87" t="n">
        <f aca="false">+E83+L83</f>
        <v>7</v>
      </c>
      <c r="F499" s="56" t="n">
        <f aca="false">+F83+M83</f>
        <v>4</v>
      </c>
      <c r="G499" s="88" t="n">
        <f aca="false">SUM(C499:F499)</f>
        <v>619</v>
      </c>
      <c r="H499" s="89" t="n">
        <f aca="false">IF(G499=0,0,(E499+F499)/G499*100)</f>
        <v>1.77705977382876</v>
      </c>
      <c r="I499" s="54" t="n">
        <f aca="false">+B187+I291</f>
        <v>6</v>
      </c>
      <c r="J499" s="55" t="n">
        <f aca="false">+C187+J291</f>
        <v>36</v>
      </c>
      <c r="K499" s="87" t="n">
        <f aca="false">+D187+K291</f>
        <v>467</v>
      </c>
      <c r="L499" s="87" t="n">
        <f aca="false">+E187+L291</f>
        <v>12</v>
      </c>
      <c r="M499" s="56" t="n">
        <f aca="false">+F187+M291</f>
        <v>3</v>
      </c>
      <c r="N499" s="88" t="n">
        <f aca="false">SUM(J499:M499)</f>
        <v>518</v>
      </c>
      <c r="O499" s="89" t="n">
        <f aca="false">IF(N499=0,0,(L499+M499)/N499*100)</f>
        <v>2.8957528957529</v>
      </c>
      <c r="P499" s="54" t="n">
        <f aca="false">+B499+I499</f>
        <v>31</v>
      </c>
      <c r="Q499" s="55" t="n">
        <f aca="false">+C499+J499</f>
        <v>148</v>
      </c>
      <c r="R499" s="87" t="n">
        <f aca="false">+D499+K499</f>
        <v>963</v>
      </c>
      <c r="S499" s="87" t="n">
        <f aca="false">+E499+L499</f>
        <v>19</v>
      </c>
      <c r="T499" s="56" t="n">
        <f aca="false">+F499+M499</f>
        <v>7</v>
      </c>
      <c r="U499" s="88" t="n">
        <f aca="false">SUM(Q499:T499)</f>
        <v>1137</v>
      </c>
      <c r="V499" s="121" t="n">
        <f aca="false">IF(U499=0,0,(S499+T499)/U499*100)</f>
        <v>2.28671943711522</v>
      </c>
    </row>
    <row r="500" customFormat="false" ht="12" hidden="false" customHeight="false" outlineLevel="0" collapsed="false">
      <c r="A500" s="53" t="s">
        <v>38</v>
      </c>
      <c r="B500" s="54" t="n">
        <f aca="false">+B84+I84</f>
        <v>12</v>
      </c>
      <c r="C500" s="55" t="n">
        <f aca="false">+C84+J84</f>
        <v>52</v>
      </c>
      <c r="D500" s="87" t="n">
        <f aca="false">+D84+K84</f>
        <v>423</v>
      </c>
      <c r="E500" s="87" t="n">
        <f aca="false">+E84+L84</f>
        <v>3</v>
      </c>
      <c r="F500" s="56" t="n">
        <f aca="false">+F84+M84</f>
        <v>2</v>
      </c>
      <c r="G500" s="88" t="n">
        <f aca="false">SUM(C500:F500)</f>
        <v>480</v>
      </c>
      <c r="H500" s="89" t="n">
        <f aca="false">IF(G500=0,0,(E500+F500)/G500*100)</f>
        <v>1.04166666666667</v>
      </c>
      <c r="I500" s="54" t="n">
        <f aca="false">+B188+I292</f>
        <v>8</v>
      </c>
      <c r="J500" s="55" t="n">
        <f aca="false">+C188+J292</f>
        <v>25</v>
      </c>
      <c r="K500" s="87" t="n">
        <f aca="false">+D188+K292</f>
        <v>349</v>
      </c>
      <c r="L500" s="87" t="n">
        <f aca="false">+E188+L292</f>
        <v>10</v>
      </c>
      <c r="M500" s="56" t="n">
        <f aca="false">+F188+M292</f>
        <v>2</v>
      </c>
      <c r="N500" s="88" t="n">
        <f aca="false">SUM(J500:M500)</f>
        <v>386</v>
      </c>
      <c r="O500" s="89" t="n">
        <f aca="false">IF(N500=0,0,(L500+M500)/N500*100)</f>
        <v>3.10880829015544</v>
      </c>
      <c r="P500" s="54" t="n">
        <f aca="false">+B500+I500</f>
        <v>20</v>
      </c>
      <c r="Q500" s="55" t="n">
        <f aca="false">+C500+J500</f>
        <v>77</v>
      </c>
      <c r="R500" s="87" t="n">
        <f aca="false">+D500+K500</f>
        <v>772</v>
      </c>
      <c r="S500" s="87" t="n">
        <f aca="false">+E500+L500</f>
        <v>13</v>
      </c>
      <c r="T500" s="56" t="n">
        <f aca="false">+F500+M500</f>
        <v>4</v>
      </c>
      <c r="U500" s="88" t="n">
        <f aca="false">SUM(Q500:T500)</f>
        <v>866</v>
      </c>
      <c r="V500" s="121" t="n">
        <f aca="false">IF(U500=0,0,(S500+T500)/U500*100)</f>
        <v>1.96304849884527</v>
      </c>
    </row>
    <row r="501" customFormat="false" ht="12" hidden="false" customHeight="false" outlineLevel="0" collapsed="false">
      <c r="A501" s="53" t="s">
        <v>39</v>
      </c>
      <c r="B501" s="54" t="n">
        <f aca="false">+B85+I85</f>
        <v>13</v>
      </c>
      <c r="C501" s="55" t="n">
        <f aca="false">+C85+J85</f>
        <v>59</v>
      </c>
      <c r="D501" s="87" t="n">
        <f aca="false">+D85+K85</f>
        <v>307</v>
      </c>
      <c r="E501" s="87" t="n">
        <f aca="false">+E85+L85</f>
        <v>3</v>
      </c>
      <c r="F501" s="56" t="n">
        <f aca="false">+F85+M85</f>
        <v>1</v>
      </c>
      <c r="G501" s="88" t="n">
        <f aca="false">SUM(C501:F501)</f>
        <v>370</v>
      </c>
      <c r="H501" s="89" t="n">
        <f aca="false">IF(G501=0,0,(E501+F501)/G501*100)</f>
        <v>1.08108108108108</v>
      </c>
      <c r="I501" s="54" t="n">
        <f aca="false">+B189+I293</f>
        <v>8</v>
      </c>
      <c r="J501" s="55" t="n">
        <f aca="false">+C189+J293</f>
        <v>41</v>
      </c>
      <c r="K501" s="87" t="n">
        <f aca="false">+D189+K293</f>
        <v>332</v>
      </c>
      <c r="L501" s="87" t="n">
        <f aca="false">+E189+L293</f>
        <v>5</v>
      </c>
      <c r="M501" s="56" t="n">
        <f aca="false">+F189+M293</f>
        <v>1</v>
      </c>
      <c r="N501" s="88" t="n">
        <f aca="false">SUM(J501:M501)</f>
        <v>379</v>
      </c>
      <c r="O501" s="89" t="n">
        <f aca="false">IF(N501=0,0,(L501+M501)/N501*100)</f>
        <v>1.58311345646438</v>
      </c>
      <c r="P501" s="54" t="n">
        <f aca="false">+B501+I501</f>
        <v>21</v>
      </c>
      <c r="Q501" s="55" t="n">
        <f aca="false">+C501+J501</f>
        <v>100</v>
      </c>
      <c r="R501" s="87" t="n">
        <f aca="false">+D501+K501</f>
        <v>639</v>
      </c>
      <c r="S501" s="87" t="n">
        <f aca="false">+E501+L501</f>
        <v>8</v>
      </c>
      <c r="T501" s="56" t="n">
        <f aca="false">+F501+M501</f>
        <v>2</v>
      </c>
      <c r="U501" s="88" t="n">
        <f aca="false">SUM(Q501:T501)</f>
        <v>749</v>
      </c>
      <c r="V501" s="121" t="n">
        <f aca="false">IF(U501=0,0,(S501+T501)/U501*100)</f>
        <v>1.3351134846462</v>
      </c>
    </row>
    <row r="502" customFormat="false" ht="12" hidden="false" customHeight="false" outlineLevel="0" collapsed="false">
      <c r="A502" s="53" t="s">
        <v>40</v>
      </c>
      <c r="B502" s="54" t="n">
        <f aca="false">+B86+I86</f>
        <v>9</v>
      </c>
      <c r="C502" s="55" t="n">
        <f aca="false">+C86+J86</f>
        <v>28</v>
      </c>
      <c r="D502" s="87" t="n">
        <f aca="false">+D86+K86</f>
        <v>227</v>
      </c>
      <c r="E502" s="87" t="n">
        <f aca="false">+E86+L86</f>
        <v>4</v>
      </c>
      <c r="F502" s="56" t="n">
        <f aca="false">+F86+M86</f>
        <v>0</v>
      </c>
      <c r="G502" s="88" t="n">
        <f aca="false">SUM(C502:F502)</f>
        <v>259</v>
      </c>
      <c r="H502" s="89" t="n">
        <f aca="false">IF(G502=0,0,(E502+F502)/G502*100)</f>
        <v>1.54440154440154</v>
      </c>
      <c r="I502" s="54" t="n">
        <f aca="false">+B190+I294</f>
        <v>3</v>
      </c>
      <c r="J502" s="55" t="n">
        <f aca="false">+C190+J294</f>
        <v>28</v>
      </c>
      <c r="K502" s="87" t="n">
        <f aca="false">+D190+K294</f>
        <v>206</v>
      </c>
      <c r="L502" s="87" t="n">
        <f aca="false">+E190+L294</f>
        <v>3</v>
      </c>
      <c r="M502" s="56" t="n">
        <f aca="false">+F190+M294</f>
        <v>0</v>
      </c>
      <c r="N502" s="88" t="n">
        <f aca="false">SUM(J502:M502)</f>
        <v>237</v>
      </c>
      <c r="O502" s="89" t="n">
        <f aca="false">IF(N502=0,0,(L502+M502)/N502*100)</f>
        <v>1.26582278481013</v>
      </c>
      <c r="P502" s="54" t="n">
        <f aca="false">+B502+I502</f>
        <v>12</v>
      </c>
      <c r="Q502" s="55" t="n">
        <f aca="false">+C502+J502</f>
        <v>56</v>
      </c>
      <c r="R502" s="87" t="n">
        <f aca="false">+D502+K502</f>
        <v>433</v>
      </c>
      <c r="S502" s="87" t="n">
        <f aca="false">+E502+L502</f>
        <v>7</v>
      </c>
      <c r="T502" s="56" t="n">
        <f aca="false">+F502+M502</f>
        <v>0</v>
      </c>
      <c r="U502" s="88" t="n">
        <f aca="false">SUM(Q502:T502)</f>
        <v>496</v>
      </c>
      <c r="V502" s="121" t="n">
        <f aca="false">IF(U502=0,0,(S502+T502)/U502*100)</f>
        <v>1.41129032258065</v>
      </c>
    </row>
    <row r="503" customFormat="false" ht="12" hidden="false" customHeight="false" outlineLevel="0" collapsed="false">
      <c r="A503" s="53" t="s">
        <v>41</v>
      </c>
      <c r="B503" s="54" t="n">
        <f aca="false">+B87+I87</f>
        <v>6</v>
      </c>
      <c r="C503" s="55" t="n">
        <f aca="false">+C87+J87</f>
        <v>10</v>
      </c>
      <c r="D503" s="87" t="n">
        <f aca="false">+D87+K87</f>
        <v>209</v>
      </c>
      <c r="E503" s="87" t="n">
        <f aca="false">+E87+L87</f>
        <v>4</v>
      </c>
      <c r="F503" s="56" t="n">
        <f aca="false">+F87+M87</f>
        <v>0</v>
      </c>
      <c r="G503" s="88" t="n">
        <f aca="false">SUM(C503:F503)</f>
        <v>223</v>
      </c>
      <c r="H503" s="89" t="n">
        <f aca="false">IF(G503=0,0,(E503+F503)/G503*100)</f>
        <v>1.79372197309417</v>
      </c>
      <c r="I503" s="54" t="n">
        <f aca="false">+B191+I295</f>
        <v>3</v>
      </c>
      <c r="J503" s="55" t="n">
        <f aca="false">+C191+J295</f>
        <v>11</v>
      </c>
      <c r="K503" s="87" t="n">
        <f aca="false">+D191+K295</f>
        <v>182</v>
      </c>
      <c r="L503" s="87" t="n">
        <f aca="false">+E191+L295</f>
        <v>3</v>
      </c>
      <c r="M503" s="56" t="n">
        <f aca="false">+F191+M295</f>
        <v>2</v>
      </c>
      <c r="N503" s="88" t="n">
        <f aca="false">SUM(J503:M503)</f>
        <v>198</v>
      </c>
      <c r="O503" s="89" t="n">
        <f aca="false">IF(N503=0,0,(L503+M503)/N503*100)</f>
        <v>2.52525252525253</v>
      </c>
      <c r="P503" s="54" t="n">
        <f aca="false">+B503+I503</f>
        <v>9</v>
      </c>
      <c r="Q503" s="55" t="n">
        <f aca="false">+C503+J503</f>
        <v>21</v>
      </c>
      <c r="R503" s="87" t="n">
        <f aca="false">+D503+K503</f>
        <v>391</v>
      </c>
      <c r="S503" s="87" t="n">
        <f aca="false">+E503+L503</f>
        <v>7</v>
      </c>
      <c r="T503" s="56" t="n">
        <f aca="false">+F503+M503</f>
        <v>2</v>
      </c>
      <c r="U503" s="88" t="n">
        <f aca="false">SUM(Q503:T503)</f>
        <v>421</v>
      </c>
      <c r="V503" s="121" t="n">
        <f aca="false">IF(U503=0,0,(S503+T503)/U503*100)</f>
        <v>2.13776722090261</v>
      </c>
    </row>
    <row r="504" customFormat="false" ht="12" hidden="false" customHeight="false" outlineLevel="0" collapsed="false">
      <c r="A504" s="53" t="s">
        <v>42</v>
      </c>
      <c r="B504" s="54" t="n">
        <f aca="false">+B88+I88</f>
        <v>3</v>
      </c>
      <c r="C504" s="55" t="n">
        <f aca="false">+C88+J88</f>
        <v>4</v>
      </c>
      <c r="D504" s="87" t="n">
        <f aca="false">+D88+K88</f>
        <v>128</v>
      </c>
      <c r="E504" s="87" t="n">
        <f aca="false">+E88+L88</f>
        <v>4</v>
      </c>
      <c r="F504" s="56" t="n">
        <f aca="false">+F88+M88</f>
        <v>1</v>
      </c>
      <c r="G504" s="88" t="n">
        <f aca="false">SUM(C504:F504)</f>
        <v>137</v>
      </c>
      <c r="H504" s="89" t="n">
        <f aca="false">IF(G504=0,0,(E504+F504)/G504*100)</f>
        <v>3.64963503649635</v>
      </c>
      <c r="I504" s="54" t="n">
        <f aca="false">+B192+I296</f>
        <v>1</v>
      </c>
      <c r="J504" s="55" t="n">
        <f aca="false">+C192+J296</f>
        <v>8</v>
      </c>
      <c r="K504" s="87" t="n">
        <f aca="false">+D192+K296</f>
        <v>91</v>
      </c>
      <c r="L504" s="87" t="n">
        <f aca="false">+E192+L296</f>
        <v>12</v>
      </c>
      <c r="M504" s="56" t="n">
        <f aca="false">+F192+M296</f>
        <v>1</v>
      </c>
      <c r="N504" s="88" t="n">
        <f aca="false">SUM(J504:M504)</f>
        <v>112</v>
      </c>
      <c r="O504" s="89" t="n">
        <f aca="false">IF(N504=0,0,(L504+M504)/N504*100)</f>
        <v>11.6071428571429</v>
      </c>
      <c r="P504" s="54" t="n">
        <f aca="false">+B504+I504</f>
        <v>4</v>
      </c>
      <c r="Q504" s="55" t="n">
        <f aca="false">+C504+J504</f>
        <v>12</v>
      </c>
      <c r="R504" s="87" t="n">
        <f aca="false">+D504+K504</f>
        <v>219</v>
      </c>
      <c r="S504" s="87" t="n">
        <f aca="false">+E504+L504</f>
        <v>16</v>
      </c>
      <c r="T504" s="56" t="n">
        <f aca="false">+F504+M504</f>
        <v>2</v>
      </c>
      <c r="U504" s="88" t="n">
        <f aca="false">SUM(Q504:T504)</f>
        <v>249</v>
      </c>
      <c r="V504" s="121" t="n">
        <f aca="false">IF(U504=0,0,(S504+T504)/U504*100)</f>
        <v>7.2289156626506</v>
      </c>
    </row>
    <row r="505" customFormat="false" ht="12" hidden="false" customHeight="false" outlineLevel="0" collapsed="false">
      <c r="A505" s="53" t="s">
        <v>43</v>
      </c>
      <c r="B505" s="54" t="n">
        <f aca="false">+B89+I89</f>
        <v>1</v>
      </c>
      <c r="C505" s="55" t="n">
        <f aca="false">+C89+J89</f>
        <v>3</v>
      </c>
      <c r="D505" s="87" t="n">
        <f aca="false">+D89+K89</f>
        <v>60</v>
      </c>
      <c r="E505" s="87" t="n">
        <f aca="false">+E89+L89</f>
        <v>4</v>
      </c>
      <c r="F505" s="56" t="n">
        <f aca="false">+F89+M89</f>
        <v>0</v>
      </c>
      <c r="G505" s="88" t="n">
        <f aca="false">SUM(C505:F505)</f>
        <v>67</v>
      </c>
      <c r="H505" s="89" t="n">
        <f aca="false">IF(G505=0,0,(E505+F505)/G505*100)</f>
        <v>5.97014925373134</v>
      </c>
      <c r="I505" s="54" t="n">
        <f aca="false">+B193+I297</f>
        <v>0</v>
      </c>
      <c r="J505" s="55" t="n">
        <f aca="false">+C193+J297</f>
        <v>6</v>
      </c>
      <c r="K505" s="87" t="n">
        <f aca="false">+D193+K297</f>
        <v>39</v>
      </c>
      <c r="L505" s="87" t="n">
        <f aca="false">+E193+L297</f>
        <v>12</v>
      </c>
      <c r="M505" s="56" t="n">
        <f aca="false">+F193+M297</f>
        <v>0</v>
      </c>
      <c r="N505" s="88" t="n">
        <f aca="false">SUM(J505:M505)</f>
        <v>57</v>
      </c>
      <c r="O505" s="89" t="n">
        <f aca="false">IF(N505=0,0,(L505+M505)/N505*100)</f>
        <v>21.0526315789474</v>
      </c>
      <c r="P505" s="54" t="n">
        <f aca="false">+B505+I505</f>
        <v>1</v>
      </c>
      <c r="Q505" s="55" t="n">
        <f aca="false">+C505+J505</f>
        <v>9</v>
      </c>
      <c r="R505" s="87" t="n">
        <f aca="false">+D505+K505</f>
        <v>99</v>
      </c>
      <c r="S505" s="87" t="n">
        <f aca="false">+E505+L505</f>
        <v>16</v>
      </c>
      <c r="T505" s="56" t="n">
        <f aca="false">+F505+M505</f>
        <v>0</v>
      </c>
      <c r="U505" s="88" t="n">
        <f aca="false">SUM(Q505:T505)</f>
        <v>124</v>
      </c>
      <c r="V505" s="121" t="n">
        <f aca="false">IF(U505=0,0,(S505+T505)/U505*100)</f>
        <v>12.9032258064516</v>
      </c>
    </row>
    <row r="506" customFormat="false" ht="12" hidden="false" customHeight="false" outlineLevel="0" collapsed="false">
      <c r="A506" s="53" t="s">
        <v>44</v>
      </c>
      <c r="B506" s="54" t="n">
        <f aca="false">+B90+I90</f>
        <v>1</v>
      </c>
      <c r="C506" s="55" t="n">
        <f aca="false">+C90+J90</f>
        <v>7</v>
      </c>
      <c r="D506" s="87" t="n">
        <f aca="false">+D90+K90</f>
        <v>30</v>
      </c>
      <c r="E506" s="87" t="n">
        <f aca="false">+E90+L90</f>
        <v>7</v>
      </c>
      <c r="F506" s="56" t="n">
        <f aca="false">+F90+M90</f>
        <v>0</v>
      </c>
      <c r="G506" s="88" t="n">
        <f aca="false">SUM(C506:F506)</f>
        <v>44</v>
      </c>
      <c r="H506" s="89" t="n">
        <f aca="false">IF(G506=0,0,(E506+F506)/G506*100)</f>
        <v>15.9090909090909</v>
      </c>
      <c r="I506" s="54" t="n">
        <f aca="false">+B194+I298</f>
        <v>5</v>
      </c>
      <c r="J506" s="55" t="n">
        <f aca="false">+C194+J298</f>
        <v>7</v>
      </c>
      <c r="K506" s="87" t="n">
        <f aca="false">+D194+K298</f>
        <v>23</v>
      </c>
      <c r="L506" s="87" t="n">
        <f aca="false">+E194+L298</f>
        <v>17</v>
      </c>
      <c r="M506" s="56" t="n">
        <f aca="false">+F194+M298</f>
        <v>0</v>
      </c>
      <c r="N506" s="88" t="n">
        <f aca="false">SUM(J506:M506)</f>
        <v>47</v>
      </c>
      <c r="O506" s="89" t="n">
        <f aca="false">IF(N506=0,0,(L506+M506)/N506*100)</f>
        <v>36.1702127659575</v>
      </c>
      <c r="P506" s="54" t="n">
        <f aca="false">+B506+I506</f>
        <v>6</v>
      </c>
      <c r="Q506" s="55" t="n">
        <f aca="false">+C506+J506</f>
        <v>14</v>
      </c>
      <c r="R506" s="87" t="n">
        <f aca="false">+D506+K506</f>
        <v>53</v>
      </c>
      <c r="S506" s="87" t="n">
        <f aca="false">+E506+L506</f>
        <v>24</v>
      </c>
      <c r="T506" s="56" t="n">
        <f aca="false">+F506+M506</f>
        <v>0</v>
      </c>
      <c r="U506" s="88" t="n">
        <f aca="false">SUM(Q506:T506)</f>
        <v>91</v>
      </c>
      <c r="V506" s="121" t="n">
        <f aca="false">IF(U506=0,0,(S506+T506)/U506*100)</f>
        <v>26.3736263736264</v>
      </c>
    </row>
    <row r="507" customFormat="false" ht="12" hidden="false" customHeight="false" outlineLevel="0" collapsed="false">
      <c r="A507" s="53" t="s">
        <v>45</v>
      </c>
      <c r="B507" s="54" t="n">
        <f aca="false">+B91+I91</f>
        <v>3</v>
      </c>
      <c r="C507" s="55" t="n">
        <f aca="false">+C91+J91</f>
        <v>11</v>
      </c>
      <c r="D507" s="87" t="n">
        <f aca="false">+D91+K91</f>
        <v>65</v>
      </c>
      <c r="E507" s="87" t="n">
        <f aca="false">+E91+L91</f>
        <v>8</v>
      </c>
      <c r="F507" s="56" t="n">
        <f aca="false">+F91+M91</f>
        <v>3</v>
      </c>
      <c r="G507" s="88" t="n">
        <f aca="false">SUM(C507:F507)</f>
        <v>87</v>
      </c>
      <c r="H507" s="89" t="n">
        <f aca="false">IF(G507=0,0,(E507+F507)/G507*100)</f>
        <v>12.6436781609195</v>
      </c>
      <c r="I507" s="54" t="n">
        <f aca="false">+B195+I299</f>
        <v>5</v>
      </c>
      <c r="J507" s="55" t="n">
        <f aca="false">+C195+J299</f>
        <v>13</v>
      </c>
      <c r="K507" s="87" t="n">
        <f aca="false">+D195+K299</f>
        <v>40</v>
      </c>
      <c r="L507" s="87" t="n">
        <f aca="false">+E195+L299</f>
        <v>23</v>
      </c>
      <c r="M507" s="56" t="n">
        <f aca="false">+F195+M299</f>
        <v>0</v>
      </c>
      <c r="N507" s="88" t="n">
        <f aca="false">SUM(J507:M507)</f>
        <v>76</v>
      </c>
      <c r="O507" s="89" t="n">
        <f aca="false">IF(N507=0,0,(L507+M507)/N507*100)</f>
        <v>30.2631578947368</v>
      </c>
      <c r="P507" s="54" t="n">
        <f aca="false">+B507+I507</f>
        <v>8</v>
      </c>
      <c r="Q507" s="55" t="n">
        <f aca="false">+C507+J507</f>
        <v>24</v>
      </c>
      <c r="R507" s="87" t="n">
        <f aca="false">+D507+K507</f>
        <v>105</v>
      </c>
      <c r="S507" s="87" t="n">
        <f aca="false">+E507+L507</f>
        <v>31</v>
      </c>
      <c r="T507" s="56" t="n">
        <f aca="false">+F507+M507</f>
        <v>3</v>
      </c>
      <c r="U507" s="88" t="n">
        <f aca="false">SUM(Q507:T507)</f>
        <v>163</v>
      </c>
      <c r="V507" s="121" t="n">
        <f aca="false">IF(U507=0,0,(S507+T507)/U507*100)</f>
        <v>20.8588957055215</v>
      </c>
    </row>
    <row r="508" customFormat="false" ht="12" hidden="false" customHeight="false" outlineLevel="0" collapsed="false">
      <c r="A508" s="53" t="s">
        <v>46</v>
      </c>
      <c r="B508" s="54" t="n">
        <f aca="false">+B92+I92</f>
        <v>3</v>
      </c>
      <c r="C508" s="55" t="n">
        <f aca="false">+C92+J92</f>
        <v>12</v>
      </c>
      <c r="D508" s="87" t="n">
        <f aca="false">+D92+K92</f>
        <v>102</v>
      </c>
      <c r="E508" s="87" t="n">
        <f aca="false">+E92+L92</f>
        <v>17</v>
      </c>
      <c r="F508" s="56" t="n">
        <f aca="false">+F92+M92</f>
        <v>0</v>
      </c>
      <c r="G508" s="88" t="n">
        <f aca="false">SUM(C508:F508)</f>
        <v>131</v>
      </c>
      <c r="H508" s="89" t="n">
        <f aca="false">IF(G508=0,0,(E508+F508)/G508*100)</f>
        <v>12.9770992366412</v>
      </c>
      <c r="I508" s="54" t="n">
        <f aca="false">+B196+I300</f>
        <v>3</v>
      </c>
      <c r="J508" s="55" t="n">
        <f aca="false">+C196+J300</f>
        <v>19</v>
      </c>
      <c r="K508" s="87" t="n">
        <f aca="false">+D196+K300</f>
        <v>70</v>
      </c>
      <c r="L508" s="87" t="n">
        <f aca="false">+E196+L300</f>
        <v>23</v>
      </c>
      <c r="M508" s="56" t="n">
        <f aca="false">+F196+M300</f>
        <v>0</v>
      </c>
      <c r="N508" s="88" t="n">
        <f aca="false">SUM(J508:M508)</f>
        <v>112</v>
      </c>
      <c r="O508" s="89" t="n">
        <f aca="false">IF(N508=0,0,(L508+M508)/N508*100)</f>
        <v>20.5357142857143</v>
      </c>
      <c r="P508" s="54" t="n">
        <f aca="false">+B508+I508</f>
        <v>6</v>
      </c>
      <c r="Q508" s="55" t="n">
        <f aca="false">+C508+J508</f>
        <v>31</v>
      </c>
      <c r="R508" s="87" t="n">
        <f aca="false">+D508+K508</f>
        <v>172</v>
      </c>
      <c r="S508" s="87" t="n">
        <f aca="false">+E508+L508</f>
        <v>40</v>
      </c>
      <c r="T508" s="56" t="n">
        <f aca="false">+F508+M508</f>
        <v>0</v>
      </c>
      <c r="U508" s="88" t="n">
        <f aca="false">SUM(Q508:T508)</f>
        <v>243</v>
      </c>
      <c r="V508" s="121" t="n">
        <f aca="false">IF(U508=0,0,(S508+T508)/U508*100)</f>
        <v>16.4609053497942</v>
      </c>
    </row>
    <row r="509" customFormat="false" ht="12" hidden="false" customHeight="false" outlineLevel="0" collapsed="false">
      <c r="A509" s="36" t="s">
        <v>47</v>
      </c>
      <c r="B509" s="37" t="n">
        <f aca="false">+B93+I93</f>
        <v>6</v>
      </c>
      <c r="C509" s="38" t="n">
        <f aca="false">+C93+J93</f>
        <v>56</v>
      </c>
      <c r="D509" s="90" t="n">
        <f aca="false">+D93+K93</f>
        <v>247</v>
      </c>
      <c r="E509" s="90" t="n">
        <f aca="false">+E93+L93</f>
        <v>51</v>
      </c>
      <c r="F509" s="39" t="n">
        <f aca="false">+F93+M93</f>
        <v>17</v>
      </c>
      <c r="G509" s="91" t="n">
        <f aca="false">SUM(C509:F509)</f>
        <v>371</v>
      </c>
      <c r="H509" s="86" t="n">
        <f aca="false">IF(G509=0,0,(E509+F509)/G509*100)</f>
        <v>18.3288409703504</v>
      </c>
      <c r="I509" s="37" t="n">
        <f aca="false">+B197+I301</f>
        <v>9</v>
      </c>
      <c r="J509" s="38" t="n">
        <f aca="false">+C197+J301</f>
        <v>91</v>
      </c>
      <c r="K509" s="90" t="n">
        <f aca="false">+D197+K301</f>
        <v>373</v>
      </c>
      <c r="L509" s="90" t="n">
        <f aca="false">+E197+L301</f>
        <v>33</v>
      </c>
      <c r="M509" s="39" t="n">
        <f aca="false">+F197+M301</f>
        <v>4</v>
      </c>
      <c r="N509" s="91" t="n">
        <f aca="false">SUM(J509:M509)</f>
        <v>501</v>
      </c>
      <c r="O509" s="86" t="n">
        <f aca="false">IF(N509=0,0,(L509+M509)/N509*100)</f>
        <v>7.38522954091816</v>
      </c>
      <c r="P509" s="37" t="n">
        <f aca="false">+B509+I509</f>
        <v>15</v>
      </c>
      <c r="Q509" s="38" t="n">
        <f aca="false">+C509+J509</f>
        <v>147</v>
      </c>
      <c r="R509" s="90" t="n">
        <f aca="false">+D509+K509</f>
        <v>620</v>
      </c>
      <c r="S509" s="90" t="n">
        <f aca="false">+E509+L509</f>
        <v>84</v>
      </c>
      <c r="T509" s="39" t="n">
        <f aca="false">+F509+M509</f>
        <v>21</v>
      </c>
      <c r="U509" s="91" t="n">
        <f aca="false">SUM(Q509:T509)</f>
        <v>872</v>
      </c>
      <c r="V509" s="120" t="n">
        <f aca="false">IF(U509=0,0,(S509+T509)/U509*100)</f>
        <v>12.0412844036697</v>
      </c>
    </row>
    <row r="510" customFormat="false" ht="12" hidden="false" customHeight="false" outlineLevel="0" collapsed="false">
      <c r="A510" s="92" t="s">
        <v>48</v>
      </c>
      <c r="B510" s="93" t="n">
        <f aca="false">SUM(B498:B509)</f>
        <v>111</v>
      </c>
      <c r="C510" s="94" t="n">
        <f aca="false">SUM(C498:C509)</f>
        <v>490</v>
      </c>
      <c r="D510" s="95" t="n">
        <f aca="false">SUM(D498:D509)</f>
        <v>2979</v>
      </c>
      <c r="E510" s="95" t="n">
        <f aca="false">SUM(E498:E509)</f>
        <v>125</v>
      </c>
      <c r="F510" s="96" t="n">
        <f aca="false">SUM(F498:F509)</f>
        <v>31</v>
      </c>
      <c r="G510" s="97" t="n">
        <f aca="false">SUM(C510:F510)</f>
        <v>3625</v>
      </c>
      <c r="H510" s="98" t="n">
        <f aca="false">IF(G510=0,0,(E510+F510)/G510*100)</f>
        <v>4.30344827586207</v>
      </c>
      <c r="I510" s="93" t="n">
        <f aca="false">SUM(I498:I509)</f>
        <v>68</v>
      </c>
      <c r="J510" s="94" t="n">
        <f aca="false">SUM(J498:J509)</f>
        <v>388</v>
      </c>
      <c r="K510" s="95" t="n">
        <f aca="false">SUM(K498:K509)</f>
        <v>2866</v>
      </c>
      <c r="L510" s="95" t="n">
        <f aca="false">SUM(L498:L509)</f>
        <v>162</v>
      </c>
      <c r="M510" s="96" t="n">
        <f aca="false">SUM(M498:M509)</f>
        <v>19</v>
      </c>
      <c r="N510" s="97" t="n">
        <f aca="false">SUM(J510:M510)</f>
        <v>3435</v>
      </c>
      <c r="O510" s="98" t="n">
        <f aca="false">IF(N510=0,0,(L510+M510)/N510*100)</f>
        <v>5.26928675400291</v>
      </c>
      <c r="P510" s="93" t="n">
        <f aca="false">SUM(P498:P509)</f>
        <v>179</v>
      </c>
      <c r="Q510" s="94" t="n">
        <f aca="false">SUM(Q498:Q509)</f>
        <v>878</v>
      </c>
      <c r="R510" s="95" t="n">
        <f aca="false">SUM(R498:R509)</f>
        <v>5845</v>
      </c>
      <c r="S510" s="95" t="n">
        <f aca="false">SUM(S498:S509)</f>
        <v>287</v>
      </c>
      <c r="T510" s="96" t="n">
        <f aca="false">SUM(T498:T509)</f>
        <v>50</v>
      </c>
      <c r="U510" s="97" t="n">
        <f aca="false">SUM(Q510:T510)</f>
        <v>7060</v>
      </c>
      <c r="V510" s="122" t="n">
        <f aca="false">IF(U510=0,0,(S510+T510)/U510*100)</f>
        <v>4.77337110481586</v>
      </c>
    </row>
    <row r="511" customFormat="false" ht="12" hidden="false" customHeight="false" outlineLevel="0" collapsed="false">
      <c r="A511" s="99" t="s">
        <v>49</v>
      </c>
      <c r="B511" s="100" t="n">
        <f aca="false">+B497+B510</f>
        <v>409</v>
      </c>
      <c r="C511" s="101" t="n">
        <f aca="false">+C497+C510</f>
        <v>2740</v>
      </c>
      <c r="D511" s="102" t="n">
        <f aca="false">+D497+D510</f>
        <v>11395</v>
      </c>
      <c r="E511" s="102" t="n">
        <f aca="false">+E497+E510</f>
        <v>824</v>
      </c>
      <c r="F511" s="103" t="n">
        <f aca="false">+F497+F510</f>
        <v>123</v>
      </c>
      <c r="G511" s="104" t="n">
        <f aca="false">SUM(C511:F511)</f>
        <v>15082</v>
      </c>
      <c r="H511" s="105" t="n">
        <f aca="false">IF(G511=0,0,(E511+F511)/G511*100)</f>
        <v>6.27900808911285</v>
      </c>
      <c r="I511" s="100" t="n">
        <f aca="false">+I497+I510</f>
        <v>395</v>
      </c>
      <c r="J511" s="101" t="n">
        <f aca="false">+J497+J510</f>
        <v>2586</v>
      </c>
      <c r="K511" s="102" t="n">
        <f aca="false">+K497+K510</f>
        <v>9788</v>
      </c>
      <c r="L511" s="102" t="n">
        <f aca="false">+L497+L510</f>
        <v>942</v>
      </c>
      <c r="M511" s="103" t="n">
        <f aca="false">+M497+M510</f>
        <v>106</v>
      </c>
      <c r="N511" s="104" t="n">
        <f aca="false">SUM(J511:M511)</f>
        <v>13422</v>
      </c>
      <c r="O511" s="105" t="n">
        <f aca="false">IF(N511=0,0,(L511+M511)/N511*100)</f>
        <v>7.80807629265385</v>
      </c>
      <c r="P511" s="100" t="n">
        <f aca="false">+P497+P510</f>
        <v>804</v>
      </c>
      <c r="Q511" s="101" t="n">
        <f aca="false">+Q497+Q510</f>
        <v>5326</v>
      </c>
      <c r="R511" s="102" t="n">
        <f aca="false">+R497+R510</f>
        <v>21183</v>
      </c>
      <c r="S511" s="102" t="n">
        <f aca="false">+S497+S510</f>
        <v>1766</v>
      </c>
      <c r="T511" s="103" t="n">
        <f aca="false">+T497+T510</f>
        <v>229</v>
      </c>
      <c r="U511" s="104" t="n">
        <f aca="false">SUM(Q511:T511)</f>
        <v>28504</v>
      </c>
      <c r="V511" s="123" t="n">
        <f aca="false">IF(U511=0,0,(S511+T511)/U511*100)</f>
        <v>6.99901768172888</v>
      </c>
    </row>
    <row r="512" customFormat="false" ht="12" hidden="false" customHeight="false" outlineLevel="0" collapsed="false">
      <c r="A512" s="106"/>
      <c r="B512" s="107"/>
      <c r="C512" s="107"/>
      <c r="D512" s="107"/>
      <c r="E512" s="107"/>
      <c r="F512" s="107"/>
      <c r="G512" s="108"/>
      <c r="H512" s="86"/>
      <c r="I512" s="107"/>
      <c r="J512" s="107"/>
      <c r="K512" s="107"/>
      <c r="L512" s="107"/>
      <c r="M512" s="107"/>
      <c r="N512" s="108"/>
      <c r="O512" s="86"/>
      <c r="P512" s="107"/>
      <c r="Q512" s="107"/>
      <c r="R512" s="107"/>
      <c r="S512" s="107"/>
      <c r="T512" s="107"/>
      <c r="U512" s="108"/>
      <c r="V512" s="86"/>
    </row>
    <row r="513" customFormat="false" ht="12" hidden="false" customHeight="false" outlineLevel="0" collapsed="false">
      <c r="A513" s="106"/>
      <c r="B513" s="107"/>
      <c r="C513" s="107"/>
      <c r="D513" s="107"/>
      <c r="E513" s="107"/>
      <c r="F513" s="107"/>
      <c r="G513" s="108"/>
      <c r="H513" s="86"/>
      <c r="I513" s="107"/>
      <c r="J513" s="107"/>
      <c r="K513" s="107"/>
      <c r="L513" s="107"/>
      <c r="M513" s="107"/>
      <c r="N513" s="108"/>
      <c r="O513" s="86"/>
      <c r="P513" s="107"/>
      <c r="Q513" s="107"/>
      <c r="R513" s="107"/>
      <c r="S513" s="107"/>
      <c r="T513" s="107"/>
      <c r="U513" s="108"/>
      <c r="V513" s="86"/>
    </row>
    <row r="514" customFormat="false" ht="12" hidden="false" customHeight="false" outlineLevel="0" collapsed="false">
      <c r="A514" s="106"/>
      <c r="B514" s="107"/>
      <c r="C514" s="107"/>
      <c r="D514" s="107"/>
      <c r="E514" s="107"/>
      <c r="F514" s="107"/>
      <c r="G514" s="108"/>
      <c r="H514" s="86"/>
      <c r="I514" s="107"/>
      <c r="J514" s="107"/>
      <c r="K514" s="107"/>
      <c r="L514" s="107"/>
      <c r="M514" s="107"/>
      <c r="N514" s="108"/>
      <c r="O514" s="86"/>
      <c r="P514" s="107"/>
      <c r="Q514" s="107"/>
      <c r="R514" s="107"/>
      <c r="S514" s="107"/>
      <c r="T514" s="107"/>
      <c r="U514" s="108"/>
      <c r="V514" s="86"/>
    </row>
    <row r="515" customFormat="false" ht="12" hidden="false" customHeight="false" outlineLevel="0" collapsed="false">
      <c r="A515" s="106"/>
      <c r="B515" s="107"/>
      <c r="C515" s="107"/>
      <c r="D515" s="107"/>
      <c r="E515" s="107"/>
      <c r="F515" s="107"/>
      <c r="G515" s="108"/>
      <c r="H515" s="86"/>
      <c r="I515" s="107"/>
      <c r="J515" s="107"/>
      <c r="K515" s="107"/>
      <c r="L515" s="107"/>
      <c r="M515" s="107"/>
      <c r="N515" s="108"/>
      <c r="O515" s="86"/>
      <c r="P515" s="107"/>
      <c r="Q515" s="107"/>
      <c r="R515" s="107"/>
      <c r="S515" s="107"/>
      <c r="T515" s="107"/>
      <c r="U515" s="108"/>
      <c r="V515" s="86"/>
    </row>
    <row r="516" customFormat="false" ht="12" hidden="false" customHeight="false" outlineLevel="0" collapsed="false">
      <c r="A516" s="106"/>
      <c r="B516" s="107"/>
      <c r="C516" s="107"/>
      <c r="D516" s="107"/>
      <c r="E516" s="107"/>
      <c r="F516" s="107"/>
      <c r="G516" s="108"/>
      <c r="H516" s="86"/>
      <c r="I516" s="107"/>
      <c r="J516" s="107"/>
      <c r="K516" s="107"/>
      <c r="L516" s="107"/>
      <c r="M516" s="107"/>
      <c r="N516" s="108"/>
      <c r="O516" s="86"/>
      <c r="P516" s="107"/>
      <c r="Q516" s="107"/>
      <c r="R516" s="107"/>
      <c r="S516" s="107"/>
      <c r="T516" s="107"/>
      <c r="U516" s="108"/>
      <c r="V516" s="86"/>
    </row>
    <row r="517" customFormat="false" ht="12" hidden="false" customHeight="false" outlineLevel="0" collapsed="false">
      <c r="A517" s="106"/>
      <c r="B517" s="107"/>
      <c r="C517" s="107"/>
      <c r="D517" s="107"/>
      <c r="E517" s="107"/>
      <c r="F517" s="107"/>
      <c r="G517" s="108"/>
      <c r="H517" s="86"/>
      <c r="I517" s="107"/>
      <c r="J517" s="107"/>
      <c r="K517" s="107"/>
      <c r="L517" s="107"/>
      <c r="M517" s="107"/>
      <c r="N517" s="108"/>
      <c r="O517" s="86"/>
      <c r="P517" s="107"/>
      <c r="Q517" s="107"/>
      <c r="R517" s="107"/>
      <c r="S517" s="107"/>
      <c r="T517" s="107"/>
      <c r="U517" s="108"/>
      <c r="V517" s="86"/>
    </row>
    <row r="518" customFormat="false" ht="12" hidden="false" customHeight="false" outlineLevel="0" collapsed="false">
      <c r="A518" s="106"/>
      <c r="B518" s="107"/>
      <c r="C518" s="107"/>
      <c r="D518" s="107"/>
      <c r="E518" s="107"/>
      <c r="F518" s="107"/>
      <c r="G518" s="108"/>
      <c r="H518" s="86"/>
      <c r="I518" s="107"/>
      <c r="J518" s="107"/>
      <c r="K518" s="107"/>
      <c r="L518" s="107"/>
      <c r="M518" s="107"/>
      <c r="N518" s="108"/>
      <c r="O518" s="86"/>
      <c r="P518" s="107"/>
      <c r="Q518" s="107"/>
      <c r="R518" s="107"/>
      <c r="S518" s="107"/>
      <c r="T518" s="107"/>
      <c r="U518" s="108"/>
      <c r="V518" s="86"/>
    </row>
    <row r="519" customFormat="false" ht="12" hidden="false" customHeight="false" outlineLevel="0" collapsed="false">
      <c r="A519" s="106"/>
      <c r="B519" s="107"/>
      <c r="C519" s="107"/>
      <c r="D519" s="107"/>
      <c r="E519" s="107"/>
      <c r="F519" s="107"/>
      <c r="G519" s="108"/>
      <c r="H519" s="86"/>
      <c r="I519" s="107"/>
      <c r="J519" s="107"/>
      <c r="K519" s="107"/>
      <c r="L519" s="107"/>
      <c r="M519" s="107"/>
      <c r="N519" s="108"/>
      <c r="O519" s="86"/>
      <c r="P519" s="107"/>
      <c r="Q519" s="107"/>
      <c r="R519" s="107"/>
      <c r="S519" s="107"/>
      <c r="T519" s="107"/>
      <c r="U519" s="108"/>
      <c r="V519" s="86"/>
    </row>
    <row r="520" customFormat="false" ht="12" hidden="false" customHeight="false" outlineLevel="0" collapsed="false">
      <c r="A520" s="106"/>
      <c r="B520" s="107"/>
      <c r="C520" s="107"/>
      <c r="D520" s="107"/>
      <c r="E520" s="107"/>
      <c r="F520" s="107"/>
      <c r="G520" s="108"/>
      <c r="H520" s="86"/>
      <c r="I520" s="107"/>
      <c r="J520" s="107"/>
      <c r="K520" s="107"/>
      <c r="L520" s="107"/>
      <c r="M520" s="107"/>
      <c r="N520" s="108"/>
      <c r="O520" s="86"/>
      <c r="P520" s="107"/>
      <c r="Q520" s="107"/>
      <c r="R520" s="107"/>
      <c r="S520" s="107"/>
      <c r="T520" s="107"/>
      <c r="U520" s="108"/>
      <c r="V520" s="86"/>
    </row>
    <row r="521" customFormat="false" ht="12" hidden="false" customHeight="false" outlineLevel="0" collapsed="false">
      <c r="A521" s="106"/>
      <c r="B521" s="107"/>
      <c r="C521" s="107"/>
      <c r="D521" s="107"/>
      <c r="E521" s="107"/>
      <c r="F521" s="107"/>
      <c r="G521" s="108"/>
      <c r="H521" s="86"/>
      <c r="I521" s="107"/>
      <c r="J521" s="107"/>
      <c r="K521" s="107"/>
      <c r="L521" s="107"/>
      <c r="M521" s="107"/>
      <c r="N521" s="108"/>
      <c r="O521" s="86"/>
      <c r="P521" s="107"/>
      <c r="Q521" s="107"/>
      <c r="R521" s="107"/>
      <c r="S521" s="107"/>
      <c r="T521" s="107"/>
      <c r="U521" s="108"/>
      <c r="V521" s="86"/>
    </row>
    <row r="522" customFormat="false" ht="12" hidden="false" customHeight="false" outlineLevel="0" collapsed="false">
      <c r="A522" s="106"/>
      <c r="B522" s="107"/>
      <c r="C522" s="107"/>
      <c r="D522" s="107"/>
      <c r="E522" s="107"/>
      <c r="F522" s="107"/>
      <c r="G522" s="108"/>
      <c r="H522" s="86"/>
      <c r="I522" s="107"/>
      <c r="J522" s="107"/>
      <c r="K522" s="107"/>
      <c r="L522" s="107"/>
      <c r="M522" s="107"/>
      <c r="N522" s="108"/>
      <c r="O522" s="86"/>
      <c r="P522" s="107"/>
      <c r="Q522" s="107"/>
      <c r="R522" s="107"/>
      <c r="S522" s="107"/>
      <c r="T522" s="107"/>
      <c r="U522" s="108"/>
      <c r="V522" s="86"/>
    </row>
    <row r="524" customFormat="false" ht="14.25" hidden="false" customHeight="false" outlineLevel="0" collapsed="false">
      <c r="A524" s="5" t="s">
        <v>2</v>
      </c>
      <c r="B524" s="6"/>
      <c r="C524" s="7"/>
      <c r="D524" s="8"/>
      <c r="E524" s="9" t="s">
        <v>74</v>
      </c>
      <c r="F524" s="8"/>
      <c r="G524" s="8"/>
      <c r="H524" s="10"/>
      <c r="I524" s="6"/>
      <c r="J524" s="7"/>
      <c r="K524" s="8"/>
      <c r="L524" s="9" t="s">
        <v>75</v>
      </c>
      <c r="M524" s="8"/>
      <c r="N524" s="8"/>
      <c r="O524" s="10"/>
      <c r="P524" s="6"/>
      <c r="Q524" s="7"/>
      <c r="R524" s="8"/>
      <c r="S524" s="9" t="s">
        <v>76</v>
      </c>
      <c r="T524" s="8"/>
      <c r="U524" s="8"/>
      <c r="V524" s="109"/>
    </row>
    <row r="525" customFormat="false" ht="12" hidden="false" customHeight="false" outlineLevel="0" collapsed="false">
      <c r="A525" s="13" t="s">
        <v>5</v>
      </c>
      <c r="B525" s="14" t="s">
        <v>6</v>
      </c>
      <c r="C525" s="15" t="s">
        <v>7</v>
      </c>
      <c r="D525" s="16" t="s">
        <v>8</v>
      </c>
      <c r="E525" s="16" t="s">
        <v>9</v>
      </c>
      <c r="F525" s="17" t="s">
        <v>10</v>
      </c>
      <c r="G525" s="18" t="s">
        <v>11</v>
      </c>
      <c r="H525" s="19" t="s">
        <v>12</v>
      </c>
      <c r="I525" s="20" t="s">
        <v>6</v>
      </c>
      <c r="J525" s="15" t="s">
        <v>7</v>
      </c>
      <c r="K525" s="16" t="s">
        <v>8</v>
      </c>
      <c r="L525" s="16" t="s">
        <v>9</v>
      </c>
      <c r="M525" s="16" t="s">
        <v>10</v>
      </c>
      <c r="N525" s="18" t="s">
        <v>11</v>
      </c>
      <c r="O525" s="19" t="s">
        <v>12</v>
      </c>
      <c r="P525" s="20" t="s">
        <v>6</v>
      </c>
      <c r="Q525" s="15" t="s">
        <v>7</v>
      </c>
      <c r="R525" s="16" t="s">
        <v>8</v>
      </c>
      <c r="S525" s="16" t="s">
        <v>9</v>
      </c>
      <c r="T525" s="16" t="s">
        <v>10</v>
      </c>
      <c r="U525" s="18" t="s">
        <v>11</v>
      </c>
      <c r="V525" s="110" t="s">
        <v>12</v>
      </c>
    </row>
    <row r="526" customFormat="false" ht="12" hidden="false" customHeight="false" outlineLevel="0" collapsed="false">
      <c r="A526" s="21" t="s">
        <v>13</v>
      </c>
      <c r="B526" s="22"/>
      <c r="C526" s="23" t="s">
        <v>14</v>
      </c>
      <c r="D526" s="24"/>
      <c r="E526" s="25" t="s">
        <v>14</v>
      </c>
      <c r="F526" s="26"/>
      <c r="G526" s="27" t="s">
        <v>15</v>
      </c>
      <c r="H526" s="28" t="s">
        <v>16</v>
      </c>
      <c r="I526" s="29"/>
      <c r="J526" s="23" t="s">
        <v>14</v>
      </c>
      <c r="K526" s="24"/>
      <c r="L526" s="25" t="s">
        <v>14</v>
      </c>
      <c r="M526" s="24"/>
      <c r="N526" s="27" t="s">
        <v>15</v>
      </c>
      <c r="O526" s="28" t="s">
        <v>16</v>
      </c>
      <c r="P526" s="29"/>
      <c r="Q526" s="23" t="s">
        <v>14</v>
      </c>
      <c r="R526" s="24"/>
      <c r="S526" s="25" t="s">
        <v>14</v>
      </c>
      <c r="T526" s="24"/>
      <c r="U526" s="27" t="s">
        <v>15</v>
      </c>
      <c r="V526" s="111" t="s">
        <v>16</v>
      </c>
    </row>
    <row r="527" customFormat="false" ht="12" hidden="false" customHeight="false" outlineLevel="0" collapsed="false">
      <c r="A527" s="30" t="s">
        <v>17</v>
      </c>
      <c r="B527" s="124" t="s">
        <v>59</v>
      </c>
      <c r="C527" s="125" t="s">
        <v>59</v>
      </c>
      <c r="D527" s="126" t="s">
        <v>59</v>
      </c>
      <c r="E527" s="126" t="s">
        <v>59</v>
      </c>
      <c r="F527" s="126" t="s">
        <v>59</v>
      </c>
      <c r="G527" s="127" t="s">
        <v>59</v>
      </c>
      <c r="H527" s="187" t="s">
        <v>59</v>
      </c>
      <c r="I527" s="31" t="n">
        <f aca="false">+B7+I111+P267</f>
        <v>5</v>
      </c>
      <c r="J527" s="32" t="n">
        <f aca="false">+C7+J111+Q267</f>
        <v>100</v>
      </c>
      <c r="K527" s="33" t="n">
        <f aca="false">+D7+K111+R267</f>
        <v>489</v>
      </c>
      <c r="L527" s="33" t="n">
        <f aca="false">+E7+L111+S267</f>
        <v>51</v>
      </c>
      <c r="M527" s="33" t="n">
        <f aca="false">+F7+M111+T267</f>
        <v>2</v>
      </c>
      <c r="N527" s="34" t="n">
        <f aca="false">SUM(J527:M527)</f>
        <v>642</v>
      </c>
      <c r="O527" s="35" t="n">
        <f aca="false">IF(N527=0,0,(L527+M527)/N527*100)</f>
        <v>8.25545171339564</v>
      </c>
      <c r="P527" s="31" t="n">
        <f aca="false">+I527</f>
        <v>5</v>
      </c>
      <c r="Q527" s="32" t="n">
        <f aca="false">+J527</f>
        <v>100</v>
      </c>
      <c r="R527" s="33" t="n">
        <f aca="false">+K527</f>
        <v>489</v>
      </c>
      <c r="S527" s="33" t="n">
        <f aca="false">+L527</f>
        <v>51</v>
      </c>
      <c r="T527" s="33" t="n">
        <f aca="false">+M527</f>
        <v>2</v>
      </c>
      <c r="U527" s="34" t="n">
        <f aca="false">SUM(Q527:T527)</f>
        <v>642</v>
      </c>
      <c r="V527" s="112" t="n">
        <f aca="false">IF(U527=0,0,(S527+T527)/U527*100)</f>
        <v>8.25545171339564</v>
      </c>
    </row>
    <row r="528" customFormat="false" ht="12" hidden="false" customHeight="false" outlineLevel="0" collapsed="false">
      <c r="A528" s="36" t="s">
        <v>18</v>
      </c>
      <c r="B528" s="129" t="s">
        <v>59</v>
      </c>
      <c r="C528" s="130" t="s">
        <v>59</v>
      </c>
      <c r="D528" s="131" t="s">
        <v>59</v>
      </c>
      <c r="E528" s="131" t="s">
        <v>59</v>
      </c>
      <c r="F528" s="131" t="s">
        <v>59</v>
      </c>
      <c r="G528" s="132" t="s">
        <v>59</v>
      </c>
      <c r="H528" s="188" t="s">
        <v>59</v>
      </c>
      <c r="I528" s="37" t="n">
        <f aca="false">+B8+I112+P268</f>
        <v>8</v>
      </c>
      <c r="J528" s="38" t="n">
        <f aca="false">+C8+J112+Q268</f>
        <v>83</v>
      </c>
      <c r="K528" s="39" t="n">
        <f aca="false">+D8+K112+R268</f>
        <v>655</v>
      </c>
      <c r="L528" s="39" t="n">
        <f aca="false">+E8+L112+S268</f>
        <v>41</v>
      </c>
      <c r="M528" s="39" t="n">
        <f aca="false">+F8+M112+T268</f>
        <v>1</v>
      </c>
      <c r="N528" s="40" t="n">
        <f aca="false">SUM(J528:M528)</f>
        <v>780</v>
      </c>
      <c r="O528" s="41" t="n">
        <f aca="false">IF(N528=0,0,(L528+M528)/N528*100)</f>
        <v>5.38461538461539</v>
      </c>
      <c r="P528" s="37" t="n">
        <f aca="false">+I528</f>
        <v>8</v>
      </c>
      <c r="Q528" s="38" t="n">
        <f aca="false">+J528</f>
        <v>83</v>
      </c>
      <c r="R528" s="39" t="n">
        <f aca="false">+K528</f>
        <v>655</v>
      </c>
      <c r="S528" s="39" t="n">
        <f aca="false">+L528</f>
        <v>41</v>
      </c>
      <c r="T528" s="39" t="n">
        <f aca="false">+M528</f>
        <v>1</v>
      </c>
      <c r="U528" s="40" t="n">
        <f aca="false">SUM(Q528:T528)</f>
        <v>780</v>
      </c>
      <c r="V528" s="113" t="n">
        <f aca="false">IF(U528=0,0,(S528+T528)/U528*100)</f>
        <v>5.38461538461539</v>
      </c>
    </row>
    <row r="529" customFormat="false" ht="12" hidden="false" customHeight="false" outlineLevel="0" collapsed="false">
      <c r="A529" s="5" t="s">
        <v>19</v>
      </c>
      <c r="B529" s="134" t="s">
        <v>59</v>
      </c>
      <c r="C529" s="135" t="s">
        <v>59</v>
      </c>
      <c r="D529" s="136" t="s">
        <v>59</v>
      </c>
      <c r="E529" s="136" t="s">
        <v>59</v>
      </c>
      <c r="F529" s="136" t="s">
        <v>59</v>
      </c>
      <c r="G529" s="137" t="s">
        <v>59</v>
      </c>
      <c r="H529" s="189" t="s">
        <v>59</v>
      </c>
      <c r="I529" s="42" t="n">
        <f aca="false">+I527+I528</f>
        <v>13</v>
      </c>
      <c r="J529" s="43" t="n">
        <f aca="false">+J527+J528</f>
        <v>183</v>
      </c>
      <c r="K529" s="44" t="n">
        <f aca="false">+K527+K528</f>
        <v>1144</v>
      </c>
      <c r="L529" s="44" t="n">
        <f aca="false">+L527+L528</f>
        <v>92</v>
      </c>
      <c r="M529" s="44" t="n">
        <f aca="false">+M527+M528</f>
        <v>3</v>
      </c>
      <c r="N529" s="45" t="n">
        <f aca="false">SUM(J529:M529)</f>
        <v>1422</v>
      </c>
      <c r="O529" s="46" t="n">
        <f aca="false">IF(N529=0,0,(L529+M529)/N529*100)</f>
        <v>6.68073136427567</v>
      </c>
      <c r="P529" s="42" t="n">
        <f aca="false">+I529</f>
        <v>13</v>
      </c>
      <c r="Q529" s="43" t="n">
        <f aca="false">+J529</f>
        <v>183</v>
      </c>
      <c r="R529" s="44" t="n">
        <f aca="false">+K529</f>
        <v>1144</v>
      </c>
      <c r="S529" s="44" t="n">
        <f aca="false">+L529</f>
        <v>92</v>
      </c>
      <c r="T529" s="44" t="n">
        <f aca="false">+M529</f>
        <v>3</v>
      </c>
      <c r="U529" s="45" t="n">
        <f aca="false">SUM(Q529:T529)</f>
        <v>1422</v>
      </c>
      <c r="V529" s="114" t="n">
        <f aca="false">IF(U529=0,0,(S529+T529)/U529*100)</f>
        <v>6.68073136427567</v>
      </c>
    </row>
    <row r="530" customFormat="false" ht="12" hidden="false" customHeight="false" outlineLevel="0" collapsed="false">
      <c r="A530" s="30" t="s">
        <v>20</v>
      </c>
      <c r="B530" s="124" t="s">
        <v>59</v>
      </c>
      <c r="C530" s="125" t="s">
        <v>59</v>
      </c>
      <c r="D530" s="126" t="s">
        <v>59</v>
      </c>
      <c r="E530" s="126" t="s">
        <v>59</v>
      </c>
      <c r="F530" s="126" t="s">
        <v>59</v>
      </c>
      <c r="G530" s="127" t="s">
        <v>59</v>
      </c>
      <c r="H530" s="187" t="s">
        <v>59</v>
      </c>
      <c r="I530" s="31" t="n">
        <f aca="false">+B10+I114+P270</f>
        <v>10</v>
      </c>
      <c r="J530" s="32" t="n">
        <f aca="false">+C10+J114+Q270</f>
        <v>87</v>
      </c>
      <c r="K530" s="33" t="n">
        <f aca="false">+D10+K114+R270</f>
        <v>601</v>
      </c>
      <c r="L530" s="33" t="n">
        <f aca="false">+E10+L114+S270</f>
        <v>62</v>
      </c>
      <c r="M530" s="33" t="n">
        <f aca="false">+F10+M114+T270</f>
        <v>0</v>
      </c>
      <c r="N530" s="34" t="n">
        <f aca="false">SUM(J530:M530)</f>
        <v>750</v>
      </c>
      <c r="O530" s="35" t="n">
        <f aca="false">IF(N530=0,0,(L530+M530)/N530*100)</f>
        <v>8.26666666666667</v>
      </c>
      <c r="P530" s="31" t="n">
        <f aca="false">+I530</f>
        <v>10</v>
      </c>
      <c r="Q530" s="32" t="n">
        <f aca="false">+J530</f>
        <v>87</v>
      </c>
      <c r="R530" s="33" t="n">
        <f aca="false">+K530</f>
        <v>601</v>
      </c>
      <c r="S530" s="33" t="n">
        <f aca="false">+L530</f>
        <v>62</v>
      </c>
      <c r="T530" s="33" t="n">
        <f aca="false">+M530</f>
        <v>0</v>
      </c>
      <c r="U530" s="34" t="n">
        <f aca="false">SUM(Q530:T530)</f>
        <v>750</v>
      </c>
      <c r="V530" s="112" t="n">
        <f aca="false">IF(U530=0,0,(S530+T530)/U530*100)</f>
        <v>8.26666666666667</v>
      </c>
    </row>
    <row r="531" customFormat="false" ht="12" hidden="false" customHeight="false" outlineLevel="0" collapsed="false">
      <c r="A531" s="36" t="s">
        <v>21</v>
      </c>
      <c r="B531" s="129" t="s">
        <v>59</v>
      </c>
      <c r="C531" s="130" t="s">
        <v>59</v>
      </c>
      <c r="D531" s="131" t="s">
        <v>59</v>
      </c>
      <c r="E531" s="131" t="s">
        <v>59</v>
      </c>
      <c r="F531" s="131" t="s">
        <v>59</v>
      </c>
      <c r="G531" s="132" t="s">
        <v>59</v>
      </c>
      <c r="H531" s="188" t="s">
        <v>59</v>
      </c>
      <c r="I531" s="37" t="n">
        <f aca="false">+B11+I115+P271</f>
        <v>6</v>
      </c>
      <c r="J531" s="38" t="n">
        <f aca="false">+C11+J115+Q271</f>
        <v>92</v>
      </c>
      <c r="K531" s="39" t="n">
        <f aca="false">+D11+K115+R271</f>
        <v>369</v>
      </c>
      <c r="L531" s="39" t="n">
        <f aca="false">+E11+L115+S271</f>
        <v>96</v>
      </c>
      <c r="M531" s="39" t="n">
        <f aca="false">+F11+M115+T271</f>
        <v>2</v>
      </c>
      <c r="N531" s="40" t="n">
        <f aca="false">SUM(J531:M531)</f>
        <v>559</v>
      </c>
      <c r="O531" s="41" t="n">
        <f aca="false">IF(N531=0,0,(L531+M531)/N531*100)</f>
        <v>17.5313059033989</v>
      </c>
      <c r="P531" s="37" t="n">
        <f aca="false">+I531</f>
        <v>6</v>
      </c>
      <c r="Q531" s="38" t="n">
        <f aca="false">+J531</f>
        <v>92</v>
      </c>
      <c r="R531" s="39" t="n">
        <f aca="false">+K531</f>
        <v>369</v>
      </c>
      <c r="S531" s="39" t="n">
        <f aca="false">+L531</f>
        <v>96</v>
      </c>
      <c r="T531" s="39" t="n">
        <f aca="false">+M531</f>
        <v>2</v>
      </c>
      <c r="U531" s="40" t="n">
        <f aca="false">SUM(Q531:T531)</f>
        <v>559</v>
      </c>
      <c r="V531" s="113" t="n">
        <f aca="false">IF(U531=0,0,(S531+T531)/U531*100)</f>
        <v>17.5313059033989</v>
      </c>
    </row>
    <row r="532" customFormat="false" ht="12" hidden="false" customHeight="false" outlineLevel="0" collapsed="false">
      <c r="A532" s="5" t="s">
        <v>19</v>
      </c>
      <c r="B532" s="134" t="s">
        <v>59</v>
      </c>
      <c r="C532" s="135" t="s">
        <v>59</v>
      </c>
      <c r="D532" s="136" t="s">
        <v>59</v>
      </c>
      <c r="E532" s="136" t="s">
        <v>59</v>
      </c>
      <c r="F532" s="136" t="s">
        <v>59</v>
      </c>
      <c r="G532" s="137" t="s">
        <v>59</v>
      </c>
      <c r="H532" s="189" t="s">
        <v>59</v>
      </c>
      <c r="I532" s="42" t="n">
        <f aca="false">+I530+I531</f>
        <v>16</v>
      </c>
      <c r="J532" s="43" t="n">
        <f aca="false">+J530+J531</f>
        <v>179</v>
      </c>
      <c r="K532" s="44" t="n">
        <f aca="false">+K530+K531</f>
        <v>970</v>
      </c>
      <c r="L532" s="44" t="n">
        <f aca="false">+L530+L531</f>
        <v>158</v>
      </c>
      <c r="M532" s="44" t="n">
        <f aca="false">+M530+M531</f>
        <v>2</v>
      </c>
      <c r="N532" s="45" t="n">
        <f aca="false">SUM(J532:M532)</f>
        <v>1309</v>
      </c>
      <c r="O532" s="46" t="n">
        <f aca="false">IF(N532=0,0,(L532+M532)/N532*100)</f>
        <v>12.2230710466005</v>
      </c>
      <c r="P532" s="42" t="n">
        <f aca="false">+I532</f>
        <v>16</v>
      </c>
      <c r="Q532" s="43" t="n">
        <f aca="false">+J532</f>
        <v>179</v>
      </c>
      <c r="R532" s="44" t="n">
        <f aca="false">+K532</f>
        <v>970</v>
      </c>
      <c r="S532" s="44" t="n">
        <f aca="false">+L532</f>
        <v>158</v>
      </c>
      <c r="T532" s="44" t="n">
        <f aca="false">+M532</f>
        <v>2</v>
      </c>
      <c r="U532" s="45" t="n">
        <f aca="false">SUM(Q532:T532)</f>
        <v>1309</v>
      </c>
      <c r="V532" s="114" t="n">
        <f aca="false">IF(U532=0,0,(S532+T532)/U532*100)</f>
        <v>12.2230710466005</v>
      </c>
    </row>
    <row r="533" customFormat="false" ht="12" hidden="false" customHeight="false" outlineLevel="0" collapsed="false">
      <c r="A533" s="47" t="s">
        <v>22</v>
      </c>
      <c r="B533" s="139" t="s">
        <v>59</v>
      </c>
      <c r="C533" s="140" t="s">
        <v>59</v>
      </c>
      <c r="D533" s="141" t="s">
        <v>59</v>
      </c>
      <c r="E533" s="141" t="s">
        <v>59</v>
      </c>
      <c r="F533" s="141" t="s">
        <v>59</v>
      </c>
      <c r="G533" s="142" t="s">
        <v>59</v>
      </c>
      <c r="H533" s="190" t="s">
        <v>59</v>
      </c>
      <c r="I533" s="48" t="n">
        <f aca="false">+B13+I117+P273</f>
        <v>8</v>
      </c>
      <c r="J533" s="49" t="n">
        <f aca="false">+C13+J117+Q273</f>
        <v>201</v>
      </c>
      <c r="K533" s="50" t="n">
        <f aca="false">+D13+K117+R273</f>
        <v>555</v>
      </c>
      <c r="L533" s="50" t="n">
        <f aca="false">+E13+L117+S273</f>
        <v>272</v>
      </c>
      <c r="M533" s="50" t="n">
        <f aca="false">+F13+M117+T273</f>
        <v>6</v>
      </c>
      <c r="N533" s="51" t="n">
        <f aca="false">SUM(J533:M533)</f>
        <v>1034</v>
      </c>
      <c r="O533" s="52" t="n">
        <f aca="false">IF(N533=0,0,(L533+M533)/N533*100)</f>
        <v>26.8858800773694</v>
      </c>
      <c r="P533" s="48" t="n">
        <f aca="false">+I533</f>
        <v>8</v>
      </c>
      <c r="Q533" s="49" t="n">
        <f aca="false">+J533</f>
        <v>201</v>
      </c>
      <c r="R533" s="50" t="n">
        <f aca="false">+K533</f>
        <v>555</v>
      </c>
      <c r="S533" s="50" t="n">
        <f aca="false">+L533</f>
        <v>272</v>
      </c>
      <c r="T533" s="50" t="n">
        <f aca="false">+M533</f>
        <v>6</v>
      </c>
      <c r="U533" s="51" t="n">
        <f aca="false">SUM(Q533:T533)</f>
        <v>1034</v>
      </c>
      <c r="V533" s="115" t="n">
        <f aca="false">IF(U533=0,0,(S533+T533)/U533*100)</f>
        <v>26.8858800773694</v>
      </c>
    </row>
    <row r="534" customFormat="false" ht="12" hidden="false" customHeight="false" outlineLevel="0" collapsed="false">
      <c r="A534" s="53" t="s">
        <v>23</v>
      </c>
      <c r="B534" s="144" t="s">
        <v>59</v>
      </c>
      <c r="C534" s="145" t="s">
        <v>59</v>
      </c>
      <c r="D534" s="146" t="s">
        <v>59</v>
      </c>
      <c r="E534" s="146" t="s">
        <v>59</v>
      </c>
      <c r="F534" s="146" t="s">
        <v>59</v>
      </c>
      <c r="G534" s="147" t="s">
        <v>59</v>
      </c>
      <c r="H534" s="191" t="s">
        <v>59</v>
      </c>
      <c r="I534" s="54" t="n">
        <f aca="false">+B14+I118+P274</f>
        <v>5</v>
      </c>
      <c r="J534" s="55" t="n">
        <f aca="false">+C14+J118+Q274</f>
        <v>194</v>
      </c>
      <c r="K534" s="56" t="n">
        <f aca="false">+D14+K118+R274</f>
        <v>351</v>
      </c>
      <c r="L534" s="56" t="n">
        <f aca="false">+E14+L118+S274</f>
        <v>301</v>
      </c>
      <c r="M534" s="56" t="n">
        <f aca="false">+F14+M118+T274</f>
        <v>1</v>
      </c>
      <c r="N534" s="57" t="n">
        <f aca="false">SUM(J534:M534)</f>
        <v>847</v>
      </c>
      <c r="O534" s="58" t="n">
        <f aca="false">IF(N534=0,0,(L534+M534)/N534*100)</f>
        <v>35.655253837072</v>
      </c>
      <c r="P534" s="54" t="n">
        <f aca="false">+I534</f>
        <v>5</v>
      </c>
      <c r="Q534" s="55" t="n">
        <f aca="false">+J534</f>
        <v>194</v>
      </c>
      <c r="R534" s="56" t="n">
        <f aca="false">+K534</f>
        <v>351</v>
      </c>
      <c r="S534" s="56" t="n">
        <f aca="false">+L534</f>
        <v>301</v>
      </c>
      <c r="T534" s="56" t="n">
        <f aca="false">+M534</f>
        <v>1</v>
      </c>
      <c r="U534" s="57" t="n">
        <f aca="false">SUM(Q534:T534)</f>
        <v>847</v>
      </c>
      <c r="V534" s="116" t="n">
        <f aca="false">IF(U534=0,0,(S534+T534)/U534*100)</f>
        <v>35.655253837072</v>
      </c>
    </row>
    <row r="535" customFormat="false" ht="12" hidden="false" customHeight="false" outlineLevel="0" collapsed="false">
      <c r="A535" s="53" t="s">
        <v>24</v>
      </c>
      <c r="B535" s="144" t="s">
        <v>59</v>
      </c>
      <c r="C535" s="145" t="s">
        <v>59</v>
      </c>
      <c r="D535" s="146" t="s">
        <v>59</v>
      </c>
      <c r="E535" s="146" t="s">
        <v>59</v>
      </c>
      <c r="F535" s="146" t="s">
        <v>59</v>
      </c>
      <c r="G535" s="147" t="s">
        <v>59</v>
      </c>
      <c r="H535" s="191" t="s">
        <v>59</v>
      </c>
      <c r="I535" s="54" t="n">
        <f aca="false">+B15+I119+P275</f>
        <v>2</v>
      </c>
      <c r="J535" s="55" t="n">
        <f aca="false">+C15+J119+Q275</f>
        <v>153</v>
      </c>
      <c r="K535" s="56" t="n">
        <f aca="false">+D15+K119+R275</f>
        <v>391</v>
      </c>
      <c r="L535" s="56" t="n">
        <f aca="false">+E15+L119+S275</f>
        <v>236</v>
      </c>
      <c r="M535" s="56" t="n">
        <f aca="false">+F15+M119+T275</f>
        <v>2</v>
      </c>
      <c r="N535" s="57" t="n">
        <f aca="false">SUM(J535:M535)</f>
        <v>782</v>
      </c>
      <c r="O535" s="58" t="n">
        <f aca="false">IF(N535=0,0,(L535+M535)/N535*100)</f>
        <v>30.4347826086957</v>
      </c>
      <c r="P535" s="54" t="n">
        <f aca="false">+I535</f>
        <v>2</v>
      </c>
      <c r="Q535" s="55" t="n">
        <f aca="false">+J535</f>
        <v>153</v>
      </c>
      <c r="R535" s="56" t="n">
        <f aca="false">+K535</f>
        <v>391</v>
      </c>
      <c r="S535" s="56" t="n">
        <f aca="false">+L535</f>
        <v>236</v>
      </c>
      <c r="T535" s="56" t="n">
        <f aca="false">+M535</f>
        <v>2</v>
      </c>
      <c r="U535" s="57" t="n">
        <f aca="false">SUM(Q535:T535)</f>
        <v>782</v>
      </c>
      <c r="V535" s="116" t="n">
        <f aca="false">IF(U535=0,0,(S535+T535)/U535*100)</f>
        <v>30.4347826086957</v>
      </c>
    </row>
    <row r="536" customFormat="false" ht="12" hidden="false" customHeight="false" outlineLevel="0" collapsed="false">
      <c r="A536" s="53" t="s">
        <v>25</v>
      </c>
      <c r="B536" s="144" t="s">
        <v>59</v>
      </c>
      <c r="C536" s="145" t="s">
        <v>59</v>
      </c>
      <c r="D536" s="146" t="s">
        <v>59</v>
      </c>
      <c r="E536" s="146" t="s">
        <v>59</v>
      </c>
      <c r="F536" s="146" t="s">
        <v>59</v>
      </c>
      <c r="G536" s="147" t="s">
        <v>59</v>
      </c>
      <c r="H536" s="191" t="s">
        <v>59</v>
      </c>
      <c r="I536" s="54" t="n">
        <f aca="false">+B16+I120+P276</f>
        <v>3</v>
      </c>
      <c r="J536" s="55" t="n">
        <f aca="false">+C16+J120+Q276</f>
        <v>134</v>
      </c>
      <c r="K536" s="56" t="n">
        <f aca="false">+D16+K120+R276</f>
        <v>316</v>
      </c>
      <c r="L536" s="56" t="n">
        <f aca="false">+E16+L120+S276</f>
        <v>216</v>
      </c>
      <c r="M536" s="56" t="n">
        <f aca="false">+F16+M120+T276</f>
        <v>1</v>
      </c>
      <c r="N536" s="57" t="n">
        <f aca="false">SUM(J536:M536)</f>
        <v>667</v>
      </c>
      <c r="O536" s="58" t="n">
        <f aca="false">IF(N536=0,0,(L536+M536)/N536*100)</f>
        <v>32.5337331334333</v>
      </c>
      <c r="P536" s="54" t="n">
        <f aca="false">+I536</f>
        <v>3</v>
      </c>
      <c r="Q536" s="55" t="n">
        <f aca="false">+J536</f>
        <v>134</v>
      </c>
      <c r="R536" s="56" t="n">
        <f aca="false">+K536</f>
        <v>316</v>
      </c>
      <c r="S536" s="56" t="n">
        <f aca="false">+L536</f>
        <v>216</v>
      </c>
      <c r="T536" s="56" t="n">
        <f aca="false">+M536</f>
        <v>1</v>
      </c>
      <c r="U536" s="57" t="n">
        <f aca="false">SUM(Q536:T536)</f>
        <v>667</v>
      </c>
      <c r="V536" s="116" t="n">
        <f aca="false">IF(U536=0,0,(S536+T536)/U536*100)</f>
        <v>32.5337331334333</v>
      </c>
    </row>
    <row r="537" customFormat="false" ht="12" hidden="false" customHeight="false" outlineLevel="0" collapsed="false">
      <c r="A537" s="53" t="s">
        <v>26</v>
      </c>
      <c r="B537" s="144" t="s">
        <v>59</v>
      </c>
      <c r="C537" s="145" t="s">
        <v>59</v>
      </c>
      <c r="D537" s="146" t="s">
        <v>59</v>
      </c>
      <c r="E537" s="146" t="s">
        <v>59</v>
      </c>
      <c r="F537" s="146" t="s">
        <v>59</v>
      </c>
      <c r="G537" s="147" t="s">
        <v>59</v>
      </c>
      <c r="H537" s="191" t="s">
        <v>59</v>
      </c>
      <c r="I537" s="54" t="n">
        <f aca="false">+B17+I121+P277</f>
        <v>1</v>
      </c>
      <c r="J537" s="55" t="n">
        <f aca="false">+C17+J121+Q277</f>
        <v>183</v>
      </c>
      <c r="K537" s="56" t="n">
        <f aca="false">+D17+K121+R277</f>
        <v>333</v>
      </c>
      <c r="L537" s="56" t="n">
        <f aca="false">+E17+L121+S277</f>
        <v>267</v>
      </c>
      <c r="M537" s="56" t="n">
        <f aca="false">+F17+M121+T277</f>
        <v>2</v>
      </c>
      <c r="N537" s="57" t="n">
        <f aca="false">SUM(J537:M537)</f>
        <v>785</v>
      </c>
      <c r="O537" s="58" t="n">
        <f aca="false">IF(N537=0,0,(L537+M537)/N537*100)</f>
        <v>34.2675159235669</v>
      </c>
      <c r="P537" s="54" t="n">
        <f aca="false">+I537</f>
        <v>1</v>
      </c>
      <c r="Q537" s="55" t="n">
        <f aca="false">+J537</f>
        <v>183</v>
      </c>
      <c r="R537" s="56" t="n">
        <f aca="false">+K537</f>
        <v>333</v>
      </c>
      <c r="S537" s="56" t="n">
        <f aca="false">+L537</f>
        <v>267</v>
      </c>
      <c r="T537" s="56" t="n">
        <f aca="false">+M537</f>
        <v>2</v>
      </c>
      <c r="U537" s="57" t="n">
        <f aca="false">SUM(Q537:T537)</f>
        <v>785</v>
      </c>
      <c r="V537" s="116" t="n">
        <f aca="false">IF(U537=0,0,(S537+T537)/U537*100)</f>
        <v>34.2675159235669</v>
      </c>
    </row>
    <row r="538" customFormat="false" ht="12" hidden="false" customHeight="false" outlineLevel="0" collapsed="false">
      <c r="A538" s="53" t="s">
        <v>27</v>
      </c>
      <c r="B538" s="144" t="s">
        <v>59</v>
      </c>
      <c r="C538" s="145" t="s">
        <v>59</v>
      </c>
      <c r="D538" s="146" t="s">
        <v>59</v>
      </c>
      <c r="E538" s="146" t="s">
        <v>59</v>
      </c>
      <c r="F538" s="146" t="s">
        <v>59</v>
      </c>
      <c r="G538" s="147" t="s">
        <v>59</v>
      </c>
      <c r="H538" s="191" t="s">
        <v>59</v>
      </c>
      <c r="I538" s="54" t="n">
        <f aca="false">+B18+I122+P278</f>
        <v>5</v>
      </c>
      <c r="J538" s="55" t="n">
        <f aca="false">+C18+J122+Q278</f>
        <v>148</v>
      </c>
      <c r="K538" s="56" t="n">
        <f aca="false">+D18+K122+R278</f>
        <v>318</v>
      </c>
      <c r="L538" s="56" t="n">
        <f aca="false">+E18+L122+S278</f>
        <v>288</v>
      </c>
      <c r="M538" s="56" t="n">
        <f aca="false">+F18+M122+T278</f>
        <v>2</v>
      </c>
      <c r="N538" s="57" t="n">
        <f aca="false">SUM(J538:M538)</f>
        <v>756</v>
      </c>
      <c r="O538" s="58" t="n">
        <f aca="false">IF(N538=0,0,(L538+M538)/N538*100)</f>
        <v>38.3597883597884</v>
      </c>
      <c r="P538" s="54" t="n">
        <f aca="false">+I538</f>
        <v>5</v>
      </c>
      <c r="Q538" s="55" t="n">
        <f aca="false">+J538</f>
        <v>148</v>
      </c>
      <c r="R538" s="56" t="n">
        <f aca="false">+K538</f>
        <v>318</v>
      </c>
      <c r="S538" s="56" t="n">
        <f aca="false">+L538</f>
        <v>288</v>
      </c>
      <c r="T538" s="56" t="n">
        <f aca="false">+M538</f>
        <v>2</v>
      </c>
      <c r="U538" s="57" t="n">
        <f aca="false">SUM(Q538:T538)</f>
        <v>756</v>
      </c>
      <c r="V538" s="116" t="n">
        <f aca="false">IF(U538=0,0,(S538+T538)/U538*100)</f>
        <v>38.3597883597884</v>
      </c>
    </row>
    <row r="539" customFormat="false" ht="12" hidden="false" customHeight="false" outlineLevel="0" collapsed="false">
      <c r="A539" s="59" t="s">
        <v>28</v>
      </c>
      <c r="B539" s="149" t="s">
        <v>59</v>
      </c>
      <c r="C539" s="150" t="s">
        <v>59</v>
      </c>
      <c r="D539" s="151" t="s">
        <v>59</v>
      </c>
      <c r="E539" s="151" t="s">
        <v>59</v>
      </c>
      <c r="F539" s="151" t="s">
        <v>59</v>
      </c>
      <c r="G539" s="152" t="s">
        <v>59</v>
      </c>
      <c r="H539" s="192" t="s">
        <v>59</v>
      </c>
      <c r="I539" s="60" t="n">
        <f aca="false">+B19+I123+P279</f>
        <v>4</v>
      </c>
      <c r="J539" s="61" t="n">
        <f aca="false">+C19+J123+Q279</f>
        <v>291</v>
      </c>
      <c r="K539" s="62" t="n">
        <f aca="false">+D19+K123+R279</f>
        <v>414</v>
      </c>
      <c r="L539" s="62" t="n">
        <f aca="false">+E19+L123+S279</f>
        <v>417</v>
      </c>
      <c r="M539" s="62" t="n">
        <f aca="false">+F19+M123+T279</f>
        <v>1</v>
      </c>
      <c r="N539" s="63" t="n">
        <f aca="false">SUM(J539:M539)</f>
        <v>1123</v>
      </c>
      <c r="O539" s="64" t="n">
        <f aca="false">IF(N539=0,0,(L539+M539)/N539*100)</f>
        <v>37.2217275155833</v>
      </c>
      <c r="P539" s="60" t="n">
        <f aca="false">+I539</f>
        <v>4</v>
      </c>
      <c r="Q539" s="61" t="n">
        <f aca="false">+J539</f>
        <v>291</v>
      </c>
      <c r="R539" s="62" t="n">
        <f aca="false">+K539</f>
        <v>414</v>
      </c>
      <c r="S539" s="62" t="n">
        <f aca="false">+L539</f>
        <v>417</v>
      </c>
      <c r="T539" s="62" t="n">
        <f aca="false">+M539</f>
        <v>1</v>
      </c>
      <c r="U539" s="63" t="n">
        <f aca="false">SUM(Q539:T539)</f>
        <v>1123</v>
      </c>
      <c r="V539" s="117" t="n">
        <f aca="false">IF(U539=0,0,(S539+T539)/U539*100)</f>
        <v>37.2217275155833</v>
      </c>
    </row>
    <row r="540" customFormat="false" ht="12" hidden="false" customHeight="false" outlineLevel="0" collapsed="false">
      <c r="A540" s="65" t="s">
        <v>29</v>
      </c>
      <c r="B540" s="154" t="s">
        <v>59</v>
      </c>
      <c r="C540" s="155" t="s">
        <v>59</v>
      </c>
      <c r="D540" s="156" t="s">
        <v>59</v>
      </c>
      <c r="E540" s="156" t="s">
        <v>59</v>
      </c>
      <c r="F540" s="156" t="s">
        <v>59</v>
      </c>
      <c r="G540" s="157" t="s">
        <v>59</v>
      </c>
      <c r="H540" s="193" t="s">
        <v>59</v>
      </c>
      <c r="I540" s="66" t="n">
        <f aca="false">+B20+I124+P280</f>
        <v>0</v>
      </c>
      <c r="J540" s="67" t="n">
        <f aca="false">+C20+J124+Q280</f>
        <v>117</v>
      </c>
      <c r="K540" s="68" t="n">
        <f aca="false">+D20+K124+R280</f>
        <v>164</v>
      </c>
      <c r="L540" s="68" t="n">
        <f aca="false">+E20+L124+S280</f>
        <v>112</v>
      </c>
      <c r="M540" s="68" t="n">
        <f aca="false">+F20+M124+T280</f>
        <v>0</v>
      </c>
      <c r="N540" s="69" t="n">
        <f aca="false">SUM(J540:M540)</f>
        <v>393</v>
      </c>
      <c r="O540" s="70" t="n">
        <f aca="false">IF(N540=0,0,(L540+M540)/N540*100)</f>
        <v>28.498727735369</v>
      </c>
      <c r="P540" s="66" t="n">
        <f aca="false">+I540</f>
        <v>0</v>
      </c>
      <c r="Q540" s="67" t="n">
        <f aca="false">+J540</f>
        <v>117</v>
      </c>
      <c r="R540" s="68" t="n">
        <f aca="false">+K540</f>
        <v>164</v>
      </c>
      <c r="S540" s="68" t="n">
        <f aca="false">+L540</f>
        <v>112</v>
      </c>
      <c r="T540" s="68" t="n">
        <f aca="false">+M540</f>
        <v>0</v>
      </c>
      <c r="U540" s="69" t="n">
        <f aca="false">SUM(Q540:T540)</f>
        <v>393</v>
      </c>
      <c r="V540" s="118" t="n">
        <f aca="false">IF(U540=0,0,(S540+T540)/U540*100)</f>
        <v>28.498727735369</v>
      </c>
    </row>
    <row r="541" customFormat="false" ht="12" hidden="false" customHeight="false" outlineLevel="0" collapsed="false">
      <c r="A541" s="36" t="s">
        <v>30</v>
      </c>
      <c r="B541" s="129" t="s">
        <v>59</v>
      </c>
      <c r="C541" s="130" t="s">
        <v>59</v>
      </c>
      <c r="D541" s="131" t="s">
        <v>59</v>
      </c>
      <c r="E541" s="131" t="s">
        <v>59</v>
      </c>
      <c r="F541" s="131" t="s">
        <v>59</v>
      </c>
      <c r="G541" s="132" t="s">
        <v>59</v>
      </c>
      <c r="H541" s="188" t="s">
        <v>59</v>
      </c>
      <c r="I541" s="37" t="n">
        <f aca="false">+B21+I125+P281</f>
        <v>2</v>
      </c>
      <c r="J541" s="38" t="n">
        <f aca="false">+C21+J125+Q281</f>
        <v>112</v>
      </c>
      <c r="K541" s="39" t="n">
        <f aca="false">+D21+K125+R281</f>
        <v>232</v>
      </c>
      <c r="L541" s="39" t="n">
        <f aca="false">+E21+L125+S281</f>
        <v>127</v>
      </c>
      <c r="M541" s="39" t="n">
        <f aca="false">+F21+M125+T281</f>
        <v>2</v>
      </c>
      <c r="N541" s="40" t="n">
        <f aca="false">SUM(J541:M541)</f>
        <v>473</v>
      </c>
      <c r="O541" s="41" t="n">
        <f aca="false">IF(N541=0,0,(L541+M541)/N541*100)</f>
        <v>27.2727272727273</v>
      </c>
      <c r="P541" s="37" t="n">
        <f aca="false">+I541</f>
        <v>2</v>
      </c>
      <c r="Q541" s="38" t="n">
        <f aca="false">+J541</f>
        <v>112</v>
      </c>
      <c r="R541" s="39" t="n">
        <f aca="false">+K541</f>
        <v>232</v>
      </c>
      <c r="S541" s="39" t="n">
        <f aca="false">+L541</f>
        <v>127</v>
      </c>
      <c r="T541" s="39" t="n">
        <f aca="false">+M541</f>
        <v>2</v>
      </c>
      <c r="U541" s="40" t="n">
        <f aca="false">SUM(Q541:T541)</f>
        <v>473</v>
      </c>
      <c r="V541" s="113" t="n">
        <f aca="false">IF(U541=0,0,(S541+T541)/U541*100)</f>
        <v>27.2727272727273</v>
      </c>
    </row>
    <row r="542" customFormat="false" ht="12" hidden="false" customHeight="false" outlineLevel="0" collapsed="false">
      <c r="A542" s="5" t="s">
        <v>19</v>
      </c>
      <c r="B542" s="134" t="s">
        <v>59</v>
      </c>
      <c r="C542" s="135" t="s">
        <v>59</v>
      </c>
      <c r="D542" s="136" t="s">
        <v>59</v>
      </c>
      <c r="E542" s="136" t="s">
        <v>59</v>
      </c>
      <c r="F542" s="136" t="s">
        <v>59</v>
      </c>
      <c r="G542" s="137" t="s">
        <v>59</v>
      </c>
      <c r="H542" s="189" t="s">
        <v>59</v>
      </c>
      <c r="I542" s="42" t="n">
        <f aca="false">+I540+I541</f>
        <v>2</v>
      </c>
      <c r="J542" s="43" t="n">
        <f aca="false">+J540+J541</f>
        <v>229</v>
      </c>
      <c r="K542" s="44" t="n">
        <f aca="false">+K540+K541</f>
        <v>396</v>
      </c>
      <c r="L542" s="44" t="n">
        <f aca="false">+L540+L541</f>
        <v>239</v>
      </c>
      <c r="M542" s="44" t="n">
        <f aca="false">+M540+M541</f>
        <v>2</v>
      </c>
      <c r="N542" s="45" t="n">
        <f aca="false">SUM(J542:M542)</f>
        <v>866</v>
      </c>
      <c r="O542" s="46" t="n">
        <f aca="false">IF(N542=0,0,(L542+M542)/N542*100)</f>
        <v>27.8290993071594</v>
      </c>
      <c r="P542" s="42" t="n">
        <f aca="false">+I542</f>
        <v>2</v>
      </c>
      <c r="Q542" s="43" t="n">
        <f aca="false">+J542</f>
        <v>229</v>
      </c>
      <c r="R542" s="44" t="n">
        <f aca="false">+K542</f>
        <v>396</v>
      </c>
      <c r="S542" s="44" t="n">
        <f aca="false">+L542</f>
        <v>239</v>
      </c>
      <c r="T542" s="44" t="n">
        <f aca="false">+M542</f>
        <v>2</v>
      </c>
      <c r="U542" s="45" t="n">
        <f aca="false">SUM(Q542:T542)</f>
        <v>866</v>
      </c>
      <c r="V542" s="114" t="n">
        <f aca="false">IF(U542=0,0,(S542+T542)/U542*100)</f>
        <v>27.8290993071594</v>
      </c>
    </row>
    <row r="543" s="73" customFormat="true" ht="12" hidden="false" customHeight="false" outlineLevel="0" collapsed="false">
      <c r="A543" s="30" t="s">
        <v>31</v>
      </c>
      <c r="B543" s="124" t="s">
        <v>59</v>
      </c>
      <c r="C543" s="125" t="s">
        <v>59</v>
      </c>
      <c r="D543" s="126" t="s">
        <v>59</v>
      </c>
      <c r="E543" s="126" t="s">
        <v>59</v>
      </c>
      <c r="F543" s="126" t="s">
        <v>59</v>
      </c>
      <c r="G543" s="127" t="s">
        <v>59</v>
      </c>
      <c r="H543" s="187" t="s">
        <v>59</v>
      </c>
      <c r="I543" s="31" t="n">
        <f aca="false">+B23+I127+P283</f>
        <v>8</v>
      </c>
      <c r="J543" s="32" t="n">
        <f aca="false">+C23+J127+Q283</f>
        <v>132</v>
      </c>
      <c r="K543" s="33" t="n">
        <f aca="false">+D23+K127+R283</f>
        <v>248</v>
      </c>
      <c r="L543" s="33" t="n">
        <f aca="false">+E23+L127+S283</f>
        <v>122</v>
      </c>
      <c r="M543" s="33" t="n">
        <f aca="false">+F23+M127+T283</f>
        <v>3</v>
      </c>
      <c r="N543" s="34" t="n">
        <f aca="false">SUM(J543:M543)</f>
        <v>505</v>
      </c>
      <c r="O543" s="35" t="n">
        <f aca="false">IF(N543=0,0,(L543+M543)/N543*100)</f>
        <v>24.7524752475248</v>
      </c>
      <c r="P543" s="31" t="n">
        <f aca="false">+I543</f>
        <v>8</v>
      </c>
      <c r="Q543" s="32" t="n">
        <f aca="false">+J543</f>
        <v>132</v>
      </c>
      <c r="R543" s="33" t="n">
        <f aca="false">+K543</f>
        <v>248</v>
      </c>
      <c r="S543" s="33" t="n">
        <f aca="false">+L543</f>
        <v>122</v>
      </c>
      <c r="T543" s="33" t="n">
        <f aca="false">+M543</f>
        <v>3</v>
      </c>
      <c r="U543" s="34" t="n">
        <f aca="false">SUM(Q543:T543)</f>
        <v>505</v>
      </c>
      <c r="V543" s="112" t="n">
        <f aca="false">IF(U543=0,0,(S543+T543)/U543*100)</f>
        <v>24.7524752475248</v>
      </c>
    </row>
    <row r="544" s="73" customFormat="true" ht="12" hidden="false" customHeight="false" outlineLevel="0" collapsed="false">
      <c r="A544" s="36" t="s">
        <v>32</v>
      </c>
      <c r="B544" s="129" t="s">
        <v>59</v>
      </c>
      <c r="C544" s="130" t="s">
        <v>59</v>
      </c>
      <c r="D544" s="131" t="s">
        <v>59</v>
      </c>
      <c r="E544" s="131" t="s">
        <v>59</v>
      </c>
      <c r="F544" s="131" t="s">
        <v>59</v>
      </c>
      <c r="G544" s="132" t="s">
        <v>59</v>
      </c>
      <c r="H544" s="188" t="s">
        <v>59</v>
      </c>
      <c r="I544" s="37" t="n">
        <f aca="false">+B24+I128+P284</f>
        <v>4</v>
      </c>
      <c r="J544" s="38" t="n">
        <f aca="false">+C24+J128+Q284</f>
        <v>135</v>
      </c>
      <c r="K544" s="39" t="n">
        <f aca="false">+D24+K128+R284</f>
        <v>191</v>
      </c>
      <c r="L544" s="39" t="n">
        <f aca="false">+E24+L128+S284</f>
        <v>98</v>
      </c>
      <c r="M544" s="39" t="n">
        <f aca="false">+F24+M128+T284</f>
        <v>1</v>
      </c>
      <c r="N544" s="40" t="n">
        <f aca="false">SUM(J544:M544)</f>
        <v>425</v>
      </c>
      <c r="O544" s="41" t="n">
        <f aca="false">IF(N544=0,0,(L544+M544)/N544*100)</f>
        <v>23.2941176470588</v>
      </c>
      <c r="P544" s="37" t="n">
        <f aca="false">+I544</f>
        <v>4</v>
      </c>
      <c r="Q544" s="38" t="n">
        <f aca="false">+J544</f>
        <v>135</v>
      </c>
      <c r="R544" s="39" t="n">
        <f aca="false">+K544</f>
        <v>191</v>
      </c>
      <c r="S544" s="39" t="n">
        <f aca="false">+L544</f>
        <v>98</v>
      </c>
      <c r="T544" s="39" t="n">
        <f aca="false">+M544</f>
        <v>1</v>
      </c>
      <c r="U544" s="40" t="n">
        <f aca="false">SUM(Q544:T544)</f>
        <v>425</v>
      </c>
      <c r="V544" s="113" t="n">
        <f aca="false">IF(U544=0,0,(S544+T544)/U544*100)</f>
        <v>23.2941176470588</v>
      </c>
    </row>
    <row r="545" s="73" customFormat="true" ht="12" hidden="false" customHeight="false" outlineLevel="0" collapsed="false">
      <c r="A545" s="5" t="s">
        <v>19</v>
      </c>
      <c r="B545" s="134" t="s">
        <v>59</v>
      </c>
      <c r="C545" s="135" t="s">
        <v>59</v>
      </c>
      <c r="D545" s="136" t="s">
        <v>59</v>
      </c>
      <c r="E545" s="136" t="s">
        <v>59</v>
      </c>
      <c r="F545" s="136" t="s">
        <v>59</v>
      </c>
      <c r="G545" s="137" t="s">
        <v>59</v>
      </c>
      <c r="H545" s="189" t="s">
        <v>59</v>
      </c>
      <c r="I545" s="42" t="n">
        <f aca="false">+I543+I544</f>
        <v>12</v>
      </c>
      <c r="J545" s="43" t="n">
        <f aca="false">+J543+J544</f>
        <v>267</v>
      </c>
      <c r="K545" s="44" t="n">
        <f aca="false">+K543+K544</f>
        <v>439</v>
      </c>
      <c r="L545" s="44" t="n">
        <f aca="false">+L543+L544</f>
        <v>220</v>
      </c>
      <c r="M545" s="44" t="n">
        <f aca="false">+M543+M544</f>
        <v>4</v>
      </c>
      <c r="N545" s="45" t="n">
        <f aca="false">SUM(J545:M545)</f>
        <v>930</v>
      </c>
      <c r="O545" s="46" t="n">
        <f aca="false">IF(N545=0,0,(L545+M545)/N545*100)</f>
        <v>24.0860215053763</v>
      </c>
      <c r="P545" s="42" t="n">
        <f aca="false">+I545</f>
        <v>12</v>
      </c>
      <c r="Q545" s="43" t="n">
        <f aca="false">+J545</f>
        <v>267</v>
      </c>
      <c r="R545" s="44" t="n">
        <f aca="false">+K545</f>
        <v>439</v>
      </c>
      <c r="S545" s="44" t="n">
        <f aca="false">+L545</f>
        <v>220</v>
      </c>
      <c r="T545" s="44" t="n">
        <f aca="false">+M545</f>
        <v>4</v>
      </c>
      <c r="U545" s="45" t="n">
        <f aca="false">SUM(Q545:T545)</f>
        <v>930</v>
      </c>
      <c r="V545" s="114" t="n">
        <f aca="false">IF(U545=0,0,(S545+T545)/U545*100)</f>
        <v>24.0860215053763</v>
      </c>
    </row>
    <row r="546" s="73" customFormat="true" ht="12" hidden="false" customHeight="false" outlineLevel="0" collapsed="false">
      <c r="A546" s="30" t="s">
        <v>33</v>
      </c>
      <c r="B546" s="124" t="s">
        <v>59</v>
      </c>
      <c r="C546" s="125" t="s">
        <v>59</v>
      </c>
      <c r="D546" s="126" t="s">
        <v>59</v>
      </c>
      <c r="E546" s="126" t="s">
        <v>59</v>
      </c>
      <c r="F546" s="126" t="s">
        <v>59</v>
      </c>
      <c r="G546" s="127" t="s">
        <v>59</v>
      </c>
      <c r="H546" s="187" t="s">
        <v>59</v>
      </c>
      <c r="I546" s="31" t="n">
        <f aca="false">+B26+I130+P286</f>
        <v>10</v>
      </c>
      <c r="J546" s="32" t="n">
        <f aca="false">+C26+J130+Q286</f>
        <v>101</v>
      </c>
      <c r="K546" s="33" t="n">
        <f aca="false">+D26+K130+R286</f>
        <v>204</v>
      </c>
      <c r="L546" s="33" t="n">
        <f aca="false">+E26+L130+S286</f>
        <v>64</v>
      </c>
      <c r="M546" s="33" t="n">
        <f aca="false">+F26+M130+T286</f>
        <v>0</v>
      </c>
      <c r="N546" s="34" t="n">
        <f aca="false">SUM(J546:M546)</f>
        <v>369</v>
      </c>
      <c r="O546" s="35" t="n">
        <f aca="false">IF(N546=0,0,(L546+M546)/N546*100)</f>
        <v>17.3441734417344</v>
      </c>
      <c r="P546" s="31" t="n">
        <f aca="false">+I546</f>
        <v>10</v>
      </c>
      <c r="Q546" s="32" t="n">
        <f aca="false">+J546</f>
        <v>101</v>
      </c>
      <c r="R546" s="33" t="n">
        <f aca="false">+K546</f>
        <v>204</v>
      </c>
      <c r="S546" s="33" t="n">
        <f aca="false">+L546</f>
        <v>64</v>
      </c>
      <c r="T546" s="33" t="n">
        <f aca="false">+M546</f>
        <v>0</v>
      </c>
      <c r="U546" s="34" t="n">
        <f aca="false">SUM(Q546:T546)</f>
        <v>369</v>
      </c>
      <c r="V546" s="112" t="n">
        <f aca="false">IF(U546=0,0,(S546+T546)/U546*100)</f>
        <v>17.3441734417344</v>
      </c>
    </row>
    <row r="547" s="73" customFormat="true" ht="12" hidden="false" customHeight="false" outlineLevel="0" collapsed="false">
      <c r="A547" s="74" t="s">
        <v>34</v>
      </c>
      <c r="B547" s="159" t="s">
        <v>59</v>
      </c>
      <c r="C547" s="160" t="s">
        <v>59</v>
      </c>
      <c r="D547" s="161" t="s">
        <v>59</v>
      </c>
      <c r="E547" s="161" t="s">
        <v>59</v>
      </c>
      <c r="F547" s="161" t="s">
        <v>59</v>
      </c>
      <c r="G547" s="162" t="s">
        <v>59</v>
      </c>
      <c r="H547" s="194" t="s">
        <v>59</v>
      </c>
      <c r="I547" s="75" t="n">
        <f aca="false">+B27+I131+P287</f>
        <v>5</v>
      </c>
      <c r="J547" s="76" t="n">
        <f aca="false">+C27+J131+Q287</f>
        <v>105</v>
      </c>
      <c r="K547" s="77" t="n">
        <f aca="false">+D27+K131+R287</f>
        <v>192</v>
      </c>
      <c r="L547" s="77" t="n">
        <f aca="false">+E27+L131+S287</f>
        <v>56</v>
      </c>
      <c r="M547" s="77" t="n">
        <f aca="false">+F27+M131+T287</f>
        <v>2</v>
      </c>
      <c r="N547" s="78" t="n">
        <f aca="false">SUM(J547:M547)</f>
        <v>355</v>
      </c>
      <c r="O547" s="79" t="n">
        <f aca="false">IF(N547=0,0,(L547+M547)/N547*100)</f>
        <v>16.3380281690141</v>
      </c>
      <c r="P547" s="75" t="n">
        <f aca="false">+I547</f>
        <v>5</v>
      </c>
      <c r="Q547" s="76" t="n">
        <f aca="false">+J547</f>
        <v>105</v>
      </c>
      <c r="R547" s="77" t="n">
        <f aca="false">+K547</f>
        <v>192</v>
      </c>
      <c r="S547" s="77" t="n">
        <f aca="false">+L547</f>
        <v>56</v>
      </c>
      <c r="T547" s="77" t="n">
        <f aca="false">+M547</f>
        <v>2</v>
      </c>
      <c r="U547" s="78" t="n">
        <f aca="false">SUM(Q547:T547)</f>
        <v>355</v>
      </c>
      <c r="V547" s="119" t="n">
        <f aca="false">IF(U547=0,0,(S547+T547)/U547*100)</f>
        <v>16.3380281690141</v>
      </c>
    </row>
    <row r="548" customFormat="false" ht="12" hidden="false" customHeight="false" outlineLevel="0" collapsed="false">
      <c r="A548" s="80" t="s">
        <v>19</v>
      </c>
      <c r="B548" s="159" t="s">
        <v>59</v>
      </c>
      <c r="C548" s="160" t="s">
        <v>59</v>
      </c>
      <c r="D548" s="161" t="s">
        <v>59</v>
      </c>
      <c r="E548" s="161" t="s">
        <v>59</v>
      </c>
      <c r="F548" s="161" t="s">
        <v>59</v>
      </c>
      <c r="G548" s="162" t="s">
        <v>59</v>
      </c>
      <c r="H548" s="194" t="s">
        <v>59</v>
      </c>
      <c r="I548" s="75" t="n">
        <f aca="false">+I546+I547</f>
        <v>15</v>
      </c>
      <c r="J548" s="76" t="n">
        <f aca="false">+J546+J547</f>
        <v>206</v>
      </c>
      <c r="K548" s="77" t="n">
        <f aca="false">+K546+K547</f>
        <v>396</v>
      </c>
      <c r="L548" s="77" t="n">
        <f aca="false">+L546+L547</f>
        <v>120</v>
      </c>
      <c r="M548" s="77" t="n">
        <f aca="false">+M546+M547</f>
        <v>2</v>
      </c>
      <c r="N548" s="78" t="n">
        <f aca="false">SUM(J548:M548)</f>
        <v>724</v>
      </c>
      <c r="O548" s="79" t="n">
        <f aca="false">IF(N548=0,0,(L548+M548)/N548*100)</f>
        <v>16.8508287292818</v>
      </c>
      <c r="P548" s="75" t="n">
        <f aca="false">+I548</f>
        <v>15</v>
      </c>
      <c r="Q548" s="76" t="n">
        <f aca="false">+J548</f>
        <v>206</v>
      </c>
      <c r="R548" s="77" t="n">
        <f aca="false">+K548</f>
        <v>396</v>
      </c>
      <c r="S548" s="77" t="n">
        <f aca="false">+L548</f>
        <v>120</v>
      </c>
      <c r="T548" s="77" t="n">
        <f aca="false">+M548</f>
        <v>2</v>
      </c>
      <c r="U548" s="78" t="n">
        <f aca="false">SUM(Q548:T548)</f>
        <v>724</v>
      </c>
      <c r="V548" s="119" t="n">
        <f aca="false">IF(U548=0,0,(S548+T548)/U548*100)</f>
        <v>16.8508287292818</v>
      </c>
    </row>
    <row r="549" customFormat="false" ht="12" hidden="false" customHeight="false" outlineLevel="0" collapsed="false">
      <c r="A549" s="80" t="s">
        <v>35</v>
      </c>
      <c r="B549" s="159" t="s">
        <v>59</v>
      </c>
      <c r="C549" s="160" t="s">
        <v>59</v>
      </c>
      <c r="D549" s="161" t="s">
        <v>59</v>
      </c>
      <c r="E549" s="161" t="s">
        <v>59</v>
      </c>
      <c r="F549" s="161" t="s">
        <v>59</v>
      </c>
      <c r="G549" s="162" t="s">
        <v>59</v>
      </c>
      <c r="H549" s="194" t="s">
        <v>59</v>
      </c>
      <c r="I549" s="75" t="n">
        <f aca="false">SUM(I529,I532:I539,I542,I545,I548)</f>
        <v>86</v>
      </c>
      <c r="J549" s="76" t="n">
        <f aca="false">SUM(J529,J532:J539,J542,J545,J548)</f>
        <v>2368</v>
      </c>
      <c r="K549" s="77" t="n">
        <f aca="false">SUM(K529,K532:K539,K542,K545,K548)</f>
        <v>6023</v>
      </c>
      <c r="L549" s="77" t="n">
        <f aca="false">SUM(L529,L532:L539,L542,L545,L548)</f>
        <v>2826</v>
      </c>
      <c r="M549" s="77" t="n">
        <f aca="false">SUM(M529,M532:M539,M542,M545,M548)</f>
        <v>28</v>
      </c>
      <c r="N549" s="78" t="n">
        <f aca="false">SUM(J549:M549)</f>
        <v>11245</v>
      </c>
      <c r="O549" s="79" t="n">
        <f aca="false">IF(N549=0,0,(L549+M549)/N549*100)</f>
        <v>25.380168963984</v>
      </c>
      <c r="P549" s="75" t="n">
        <f aca="false">+I549</f>
        <v>86</v>
      </c>
      <c r="Q549" s="76" t="n">
        <f aca="false">+J549</f>
        <v>2368</v>
      </c>
      <c r="R549" s="77" t="n">
        <f aca="false">+K549</f>
        <v>6023</v>
      </c>
      <c r="S549" s="77" t="n">
        <f aca="false">+L549</f>
        <v>2826</v>
      </c>
      <c r="T549" s="77" t="n">
        <f aca="false">+M549</f>
        <v>28</v>
      </c>
      <c r="U549" s="78" t="n">
        <f aca="false">SUM(Q549:T549)</f>
        <v>11245</v>
      </c>
      <c r="V549" s="119" t="n">
        <f aca="false">IF(U549=0,0,(S549+T549)/U549*100)</f>
        <v>25.380168963984</v>
      </c>
    </row>
    <row r="550" customFormat="false" ht="12" hidden="false" customHeight="false" outlineLevel="0" collapsed="false">
      <c r="A550" s="36" t="s">
        <v>36</v>
      </c>
      <c r="B550" s="164" t="s">
        <v>59</v>
      </c>
      <c r="C550" s="165" t="s">
        <v>59</v>
      </c>
      <c r="D550" s="166" t="s">
        <v>59</v>
      </c>
      <c r="E550" s="166" t="s">
        <v>59</v>
      </c>
      <c r="F550" s="167" t="s">
        <v>59</v>
      </c>
      <c r="G550" s="168" t="s">
        <v>59</v>
      </c>
      <c r="H550" s="195" t="s">
        <v>59</v>
      </c>
      <c r="I550" s="81" t="n">
        <f aca="false">+B30+I134+P290</f>
        <v>4</v>
      </c>
      <c r="J550" s="82" t="n">
        <f aca="false">+C30+J134+Q290</f>
        <v>117</v>
      </c>
      <c r="K550" s="83" t="n">
        <f aca="false">+D30+K134+R290</f>
        <v>362</v>
      </c>
      <c r="L550" s="83" t="n">
        <f aca="false">+E30+L134+S290</f>
        <v>106</v>
      </c>
      <c r="M550" s="84" t="n">
        <f aca="false">+F30+M134+T290</f>
        <v>0</v>
      </c>
      <c r="N550" s="85" t="n">
        <f aca="false">SUM(J550:M550)</f>
        <v>585</v>
      </c>
      <c r="O550" s="86" t="n">
        <f aca="false">IF(N550=0,0,(L550+M550)/N550*100)</f>
        <v>18.1196581196581</v>
      </c>
      <c r="P550" s="81" t="n">
        <f aca="false">+I550</f>
        <v>4</v>
      </c>
      <c r="Q550" s="82" t="n">
        <f aca="false">+J550</f>
        <v>117</v>
      </c>
      <c r="R550" s="83" t="n">
        <f aca="false">+K550</f>
        <v>362</v>
      </c>
      <c r="S550" s="83" t="n">
        <f aca="false">+L550</f>
        <v>106</v>
      </c>
      <c r="T550" s="84" t="n">
        <f aca="false">+M550</f>
        <v>0</v>
      </c>
      <c r="U550" s="85" t="n">
        <f aca="false">SUM(Q550:T550)</f>
        <v>585</v>
      </c>
      <c r="V550" s="120" t="n">
        <f aca="false">IF(U550=0,0,(S550+T550)/U550*100)</f>
        <v>18.1196581196581</v>
      </c>
    </row>
    <row r="551" customFormat="false" ht="12" hidden="false" customHeight="false" outlineLevel="0" collapsed="false">
      <c r="A551" s="53" t="s">
        <v>37</v>
      </c>
      <c r="B551" s="144" t="s">
        <v>59</v>
      </c>
      <c r="C551" s="145" t="s">
        <v>59</v>
      </c>
      <c r="D551" s="170" t="s">
        <v>59</v>
      </c>
      <c r="E551" s="170" t="s">
        <v>59</v>
      </c>
      <c r="F551" s="146" t="s">
        <v>59</v>
      </c>
      <c r="G551" s="171" t="s">
        <v>59</v>
      </c>
      <c r="H551" s="196" t="s">
        <v>59</v>
      </c>
      <c r="I551" s="54" t="n">
        <f aca="false">+B31+I135+P291</f>
        <v>2</v>
      </c>
      <c r="J551" s="55" t="n">
        <f aca="false">+C31+J135+Q291</f>
        <v>55</v>
      </c>
      <c r="K551" s="87" t="n">
        <f aca="false">+D31+K135+R291</f>
        <v>263</v>
      </c>
      <c r="L551" s="87" t="n">
        <f aca="false">+E31+L135+S291</f>
        <v>60</v>
      </c>
      <c r="M551" s="56" t="n">
        <f aca="false">+F31+M135+T291</f>
        <v>0</v>
      </c>
      <c r="N551" s="88" t="n">
        <f aca="false">SUM(J551:M551)</f>
        <v>378</v>
      </c>
      <c r="O551" s="89" t="n">
        <f aca="false">IF(N551=0,0,(L551+M551)/N551*100)</f>
        <v>15.8730158730159</v>
      </c>
      <c r="P551" s="54" t="n">
        <f aca="false">+I551</f>
        <v>2</v>
      </c>
      <c r="Q551" s="55" t="n">
        <f aca="false">+J551</f>
        <v>55</v>
      </c>
      <c r="R551" s="87" t="n">
        <f aca="false">+K551</f>
        <v>263</v>
      </c>
      <c r="S551" s="87" t="n">
        <f aca="false">+L551</f>
        <v>60</v>
      </c>
      <c r="T551" s="56" t="n">
        <f aca="false">+M551</f>
        <v>0</v>
      </c>
      <c r="U551" s="88" t="n">
        <f aca="false">SUM(Q551:T551)</f>
        <v>378</v>
      </c>
      <c r="V551" s="121" t="n">
        <f aca="false">IF(U551=0,0,(S551+T551)/U551*100)</f>
        <v>15.8730158730159</v>
      </c>
    </row>
    <row r="552" customFormat="false" ht="12" hidden="false" customHeight="false" outlineLevel="0" collapsed="false">
      <c r="A552" s="53" t="s">
        <v>38</v>
      </c>
      <c r="B552" s="144" t="s">
        <v>59</v>
      </c>
      <c r="C552" s="145" t="s">
        <v>59</v>
      </c>
      <c r="D552" s="170" t="s">
        <v>59</v>
      </c>
      <c r="E552" s="170" t="s">
        <v>59</v>
      </c>
      <c r="F552" s="146" t="s">
        <v>59</v>
      </c>
      <c r="G552" s="171" t="s">
        <v>59</v>
      </c>
      <c r="H552" s="196" t="s">
        <v>59</v>
      </c>
      <c r="I552" s="54" t="n">
        <f aca="false">+B32+I136+P292</f>
        <v>0</v>
      </c>
      <c r="J552" s="55" t="n">
        <f aca="false">+C32+J136+Q292</f>
        <v>28</v>
      </c>
      <c r="K552" s="87" t="n">
        <f aca="false">+D32+K136+R292</f>
        <v>230</v>
      </c>
      <c r="L552" s="87" t="n">
        <f aca="false">+E32+L136+S292</f>
        <v>53</v>
      </c>
      <c r="M552" s="56" t="n">
        <f aca="false">+F32+M136+T292</f>
        <v>0</v>
      </c>
      <c r="N552" s="88" t="n">
        <f aca="false">SUM(J552:M552)</f>
        <v>311</v>
      </c>
      <c r="O552" s="89" t="n">
        <f aca="false">IF(N552=0,0,(L552+M552)/N552*100)</f>
        <v>17.0418006430868</v>
      </c>
      <c r="P552" s="54" t="n">
        <f aca="false">+I552</f>
        <v>0</v>
      </c>
      <c r="Q552" s="55" t="n">
        <f aca="false">+J552</f>
        <v>28</v>
      </c>
      <c r="R552" s="87" t="n">
        <f aca="false">+K552</f>
        <v>230</v>
      </c>
      <c r="S552" s="87" t="n">
        <f aca="false">+L552</f>
        <v>53</v>
      </c>
      <c r="T552" s="56" t="n">
        <f aca="false">+M552</f>
        <v>0</v>
      </c>
      <c r="U552" s="88" t="n">
        <f aca="false">SUM(Q552:T552)</f>
        <v>311</v>
      </c>
      <c r="V552" s="121" t="n">
        <f aca="false">IF(U552=0,0,(S552+T552)/U552*100)</f>
        <v>17.0418006430868</v>
      </c>
    </row>
    <row r="553" customFormat="false" ht="12" hidden="false" customHeight="false" outlineLevel="0" collapsed="false">
      <c r="A553" s="53" t="s">
        <v>39</v>
      </c>
      <c r="B553" s="144" t="s">
        <v>59</v>
      </c>
      <c r="C553" s="145" t="s">
        <v>59</v>
      </c>
      <c r="D553" s="170" t="s">
        <v>59</v>
      </c>
      <c r="E553" s="170" t="s">
        <v>59</v>
      </c>
      <c r="F553" s="146" t="s">
        <v>59</v>
      </c>
      <c r="G553" s="171" t="s">
        <v>59</v>
      </c>
      <c r="H553" s="196" t="s">
        <v>59</v>
      </c>
      <c r="I553" s="54" t="n">
        <f aca="false">+B33+I137+P293</f>
        <v>0</v>
      </c>
      <c r="J553" s="55" t="n">
        <f aca="false">+C33+J137+Q293</f>
        <v>22</v>
      </c>
      <c r="K553" s="87" t="n">
        <f aca="false">+D33+K137+R293</f>
        <v>172</v>
      </c>
      <c r="L553" s="87" t="n">
        <f aca="false">+E33+L137+S293</f>
        <v>44</v>
      </c>
      <c r="M553" s="56" t="n">
        <f aca="false">+F33+M137+T293</f>
        <v>0</v>
      </c>
      <c r="N553" s="88" t="n">
        <f aca="false">SUM(J553:M553)</f>
        <v>238</v>
      </c>
      <c r="O553" s="89" t="n">
        <f aca="false">IF(N553=0,0,(L553+M553)/N553*100)</f>
        <v>18.4873949579832</v>
      </c>
      <c r="P553" s="54" t="n">
        <f aca="false">+I553</f>
        <v>0</v>
      </c>
      <c r="Q553" s="55" t="n">
        <f aca="false">+J553</f>
        <v>22</v>
      </c>
      <c r="R553" s="87" t="n">
        <f aca="false">+K553</f>
        <v>172</v>
      </c>
      <c r="S553" s="87" t="n">
        <f aca="false">+L553</f>
        <v>44</v>
      </c>
      <c r="T553" s="56" t="n">
        <f aca="false">+M553</f>
        <v>0</v>
      </c>
      <c r="U553" s="88" t="n">
        <f aca="false">SUM(Q553:T553)</f>
        <v>238</v>
      </c>
      <c r="V553" s="121" t="n">
        <f aca="false">IF(U553=0,0,(S553+T553)/U553*100)</f>
        <v>18.4873949579832</v>
      </c>
    </row>
    <row r="554" customFormat="false" ht="12" hidden="false" customHeight="false" outlineLevel="0" collapsed="false">
      <c r="A554" s="53" t="s">
        <v>40</v>
      </c>
      <c r="B554" s="144" t="s">
        <v>59</v>
      </c>
      <c r="C554" s="145" t="s">
        <v>59</v>
      </c>
      <c r="D554" s="170" t="s">
        <v>59</v>
      </c>
      <c r="E554" s="170" t="s">
        <v>59</v>
      </c>
      <c r="F554" s="146" t="s">
        <v>59</v>
      </c>
      <c r="G554" s="171" t="s">
        <v>59</v>
      </c>
      <c r="H554" s="196" t="s">
        <v>59</v>
      </c>
      <c r="I554" s="54" t="n">
        <f aca="false">+B34+I138+P294</f>
        <v>2</v>
      </c>
      <c r="J554" s="55" t="n">
        <f aca="false">+C34+J138+Q294</f>
        <v>11</v>
      </c>
      <c r="K554" s="87" t="n">
        <f aca="false">+D34+K138+R294</f>
        <v>101</v>
      </c>
      <c r="L554" s="87" t="n">
        <f aca="false">+E34+L138+S294</f>
        <v>22</v>
      </c>
      <c r="M554" s="56" t="n">
        <f aca="false">+F34+M138+T294</f>
        <v>0</v>
      </c>
      <c r="N554" s="88" t="n">
        <f aca="false">SUM(J554:M554)</f>
        <v>134</v>
      </c>
      <c r="O554" s="89" t="n">
        <f aca="false">IF(N554=0,0,(L554+M554)/N554*100)</f>
        <v>16.4179104477612</v>
      </c>
      <c r="P554" s="54" t="n">
        <f aca="false">+I554</f>
        <v>2</v>
      </c>
      <c r="Q554" s="55" t="n">
        <f aca="false">+J554</f>
        <v>11</v>
      </c>
      <c r="R554" s="87" t="n">
        <f aca="false">+K554</f>
        <v>101</v>
      </c>
      <c r="S554" s="87" t="n">
        <f aca="false">+L554</f>
        <v>22</v>
      </c>
      <c r="T554" s="56" t="n">
        <f aca="false">+M554</f>
        <v>0</v>
      </c>
      <c r="U554" s="88" t="n">
        <f aca="false">SUM(Q554:T554)</f>
        <v>134</v>
      </c>
      <c r="V554" s="121" t="n">
        <f aca="false">IF(U554=0,0,(S554+T554)/U554*100)</f>
        <v>16.4179104477612</v>
      </c>
    </row>
    <row r="555" customFormat="false" ht="12" hidden="false" customHeight="false" outlineLevel="0" collapsed="false">
      <c r="A555" s="53" t="s">
        <v>41</v>
      </c>
      <c r="B555" s="144" t="s">
        <v>59</v>
      </c>
      <c r="C555" s="145" t="s">
        <v>59</v>
      </c>
      <c r="D555" s="170" t="s">
        <v>59</v>
      </c>
      <c r="E555" s="170" t="s">
        <v>59</v>
      </c>
      <c r="F555" s="146" t="s">
        <v>59</v>
      </c>
      <c r="G555" s="171" t="s">
        <v>59</v>
      </c>
      <c r="H555" s="196" t="s">
        <v>59</v>
      </c>
      <c r="I555" s="54" t="n">
        <f aca="false">+B35+I139+P295</f>
        <v>2</v>
      </c>
      <c r="J555" s="55" t="n">
        <f aca="false">+C35+J139+Q295</f>
        <v>10</v>
      </c>
      <c r="K555" s="87" t="n">
        <f aca="false">+D35+K139+R295</f>
        <v>91</v>
      </c>
      <c r="L555" s="87" t="n">
        <f aca="false">+E35+L139+S295</f>
        <v>26</v>
      </c>
      <c r="M555" s="56" t="n">
        <f aca="false">+F35+M139+T295</f>
        <v>0</v>
      </c>
      <c r="N555" s="88" t="n">
        <f aca="false">SUM(J555:M555)</f>
        <v>127</v>
      </c>
      <c r="O555" s="89" t="n">
        <f aca="false">IF(N555=0,0,(L555+M555)/N555*100)</f>
        <v>20.4724409448819</v>
      </c>
      <c r="P555" s="54" t="n">
        <f aca="false">+I555</f>
        <v>2</v>
      </c>
      <c r="Q555" s="55" t="n">
        <f aca="false">+J555</f>
        <v>10</v>
      </c>
      <c r="R555" s="87" t="n">
        <f aca="false">+K555</f>
        <v>91</v>
      </c>
      <c r="S555" s="87" t="n">
        <f aca="false">+L555</f>
        <v>26</v>
      </c>
      <c r="T555" s="56" t="n">
        <f aca="false">+M555</f>
        <v>0</v>
      </c>
      <c r="U555" s="88" t="n">
        <f aca="false">SUM(Q555:T555)</f>
        <v>127</v>
      </c>
      <c r="V555" s="121" t="n">
        <f aca="false">IF(U555=0,0,(S555+T555)/U555*100)</f>
        <v>20.4724409448819</v>
      </c>
    </row>
    <row r="556" customFormat="false" ht="12" hidden="false" customHeight="false" outlineLevel="0" collapsed="false">
      <c r="A556" s="53" t="s">
        <v>42</v>
      </c>
      <c r="B556" s="144" t="s">
        <v>59</v>
      </c>
      <c r="C556" s="145" t="s">
        <v>59</v>
      </c>
      <c r="D556" s="170" t="s">
        <v>59</v>
      </c>
      <c r="E556" s="170" t="s">
        <v>59</v>
      </c>
      <c r="F556" s="146" t="s">
        <v>59</v>
      </c>
      <c r="G556" s="171" t="s">
        <v>59</v>
      </c>
      <c r="H556" s="196" t="s">
        <v>59</v>
      </c>
      <c r="I556" s="54" t="n">
        <f aca="false">+B36+I140+P296</f>
        <v>0</v>
      </c>
      <c r="J556" s="55" t="n">
        <f aca="false">+C36+J140+Q296</f>
        <v>5</v>
      </c>
      <c r="K556" s="87" t="n">
        <f aca="false">+D36+K140+R296</f>
        <v>37</v>
      </c>
      <c r="L556" s="87" t="n">
        <f aca="false">+E36+L140+S296</f>
        <v>30</v>
      </c>
      <c r="M556" s="56" t="n">
        <f aca="false">+F36+M140+T296</f>
        <v>0</v>
      </c>
      <c r="N556" s="88" t="n">
        <f aca="false">SUM(J556:M556)</f>
        <v>72</v>
      </c>
      <c r="O556" s="89" t="n">
        <f aca="false">IF(N556=0,0,(L556+M556)/N556*100)</f>
        <v>41.6666666666667</v>
      </c>
      <c r="P556" s="54" t="n">
        <f aca="false">+I556</f>
        <v>0</v>
      </c>
      <c r="Q556" s="55" t="n">
        <f aca="false">+J556</f>
        <v>5</v>
      </c>
      <c r="R556" s="87" t="n">
        <f aca="false">+K556</f>
        <v>37</v>
      </c>
      <c r="S556" s="87" t="n">
        <f aca="false">+L556</f>
        <v>30</v>
      </c>
      <c r="T556" s="56" t="n">
        <f aca="false">+M556</f>
        <v>0</v>
      </c>
      <c r="U556" s="88" t="n">
        <f aca="false">SUM(Q556:T556)</f>
        <v>72</v>
      </c>
      <c r="V556" s="121" t="n">
        <f aca="false">IF(U556=0,0,(S556+T556)/U556*100)</f>
        <v>41.6666666666667</v>
      </c>
    </row>
    <row r="557" customFormat="false" ht="12" hidden="false" customHeight="false" outlineLevel="0" collapsed="false">
      <c r="A557" s="53" t="s">
        <v>43</v>
      </c>
      <c r="B557" s="144" t="s">
        <v>59</v>
      </c>
      <c r="C557" s="145" t="s">
        <v>59</v>
      </c>
      <c r="D557" s="170" t="s">
        <v>59</v>
      </c>
      <c r="E557" s="170" t="s">
        <v>59</v>
      </c>
      <c r="F557" s="146" t="s">
        <v>59</v>
      </c>
      <c r="G557" s="171" t="s">
        <v>59</v>
      </c>
      <c r="H557" s="196" t="s">
        <v>59</v>
      </c>
      <c r="I557" s="54" t="n">
        <f aca="false">+B37+I141+P297</f>
        <v>0</v>
      </c>
      <c r="J557" s="55" t="n">
        <f aca="false">+C37+J141+Q297</f>
        <v>17</v>
      </c>
      <c r="K557" s="87" t="n">
        <f aca="false">+D37+K141+R297</f>
        <v>49</v>
      </c>
      <c r="L557" s="87" t="n">
        <f aca="false">+E37+L141+S297</f>
        <v>35</v>
      </c>
      <c r="M557" s="56" t="n">
        <f aca="false">+F37+M141+T297</f>
        <v>0</v>
      </c>
      <c r="N557" s="88" t="n">
        <f aca="false">SUM(J557:M557)</f>
        <v>101</v>
      </c>
      <c r="O557" s="89" t="n">
        <f aca="false">IF(N557=0,0,(L557+M557)/N557*100)</f>
        <v>34.6534653465347</v>
      </c>
      <c r="P557" s="54" t="n">
        <f aca="false">+I557</f>
        <v>0</v>
      </c>
      <c r="Q557" s="55" t="n">
        <f aca="false">+J557</f>
        <v>17</v>
      </c>
      <c r="R557" s="87" t="n">
        <f aca="false">+K557</f>
        <v>49</v>
      </c>
      <c r="S557" s="87" t="n">
        <f aca="false">+L557</f>
        <v>35</v>
      </c>
      <c r="T557" s="56" t="n">
        <f aca="false">+M557</f>
        <v>0</v>
      </c>
      <c r="U557" s="88" t="n">
        <f aca="false">SUM(Q557:T557)</f>
        <v>101</v>
      </c>
      <c r="V557" s="121" t="n">
        <f aca="false">IF(U557=0,0,(S557+T557)/U557*100)</f>
        <v>34.6534653465347</v>
      </c>
    </row>
    <row r="558" customFormat="false" ht="12" hidden="false" customHeight="false" outlineLevel="0" collapsed="false">
      <c r="A558" s="53" t="s">
        <v>44</v>
      </c>
      <c r="B558" s="144" t="s">
        <v>59</v>
      </c>
      <c r="C558" s="145" t="s">
        <v>59</v>
      </c>
      <c r="D558" s="170" t="s">
        <v>59</v>
      </c>
      <c r="E558" s="170" t="s">
        <v>59</v>
      </c>
      <c r="F558" s="146" t="s">
        <v>59</v>
      </c>
      <c r="G558" s="171" t="s">
        <v>59</v>
      </c>
      <c r="H558" s="196" t="s">
        <v>59</v>
      </c>
      <c r="I558" s="54" t="n">
        <f aca="false">+B38+I142+P298</f>
        <v>0</v>
      </c>
      <c r="J558" s="55" t="n">
        <f aca="false">+C38+J142+Q298</f>
        <v>14</v>
      </c>
      <c r="K558" s="87" t="n">
        <f aca="false">+D38+K142+R298</f>
        <v>65</v>
      </c>
      <c r="L558" s="87" t="n">
        <f aca="false">+E38+L142+S298</f>
        <v>61</v>
      </c>
      <c r="M558" s="56" t="n">
        <f aca="false">+F38+M142+T298</f>
        <v>1</v>
      </c>
      <c r="N558" s="88" t="n">
        <f aca="false">SUM(J558:M558)</f>
        <v>141</v>
      </c>
      <c r="O558" s="89" t="n">
        <f aca="false">IF(N558=0,0,(L558+M558)/N558*100)</f>
        <v>43.9716312056738</v>
      </c>
      <c r="P558" s="54" t="n">
        <f aca="false">+I558</f>
        <v>0</v>
      </c>
      <c r="Q558" s="55" t="n">
        <f aca="false">+J558</f>
        <v>14</v>
      </c>
      <c r="R558" s="87" t="n">
        <f aca="false">+K558</f>
        <v>65</v>
      </c>
      <c r="S558" s="87" t="n">
        <f aca="false">+L558</f>
        <v>61</v>
      </c>
      <c r="T558" s="56" t="n">
        <f aca="false">+M558</f>
        <v>1</v>
      </c>
      <c r="U558" s="88" t="n">
        <f aca="false">SUM(Q558:T558)</f>
        <v>141</v>
      </c>
      <c r="V558" s="121" t="n">
        <f aca="false">IF(U558=0,0,(S558+T558)/U558*100)</f>
        <v>43.9716312056738</v>
      </c>
    </row>
    <row r="559" customFormat="false" ht="12" hidden="false" customHeight="false" outlineLevel="0" collapsed="false">
      <c r="A559" s="53" t="s">
        <v>45</v>
      </c>
      <c r="B559" s="144" t="s">
        <v>59</v>
      </c>
      <c r="C559" s="145" t="s">
        <v>59</v>
      </c>
      <c r="D559" s="170" t="s">
        <v>59</v>
      </c>
      <c r="E559" s="170" t="s">
        <v>59</v>
      </c>
      <c r="F559" s="146" t="s">
        <v>59</v>
      </c>
      <c r="G559" s="171" t="s">
        <v>59</v>
      </c>
      <c r="H559" s="196" t="s">
        <v>59</v>
      </c>
      <c r="I559" s="54" t="n">
        <f aca="false">+B39+I143+P299</f>
        <v>0</v>
      </c>
      <c r="J559" s="55" t="n">
        <f aca="false">+C39+J143+Q299</f>
        <v>41</v>
      </c>
      <c r="K559" s="87" t="n">
        <f aca="false">+D39+K143+R299</f>
        <v>122</v>
      </c>
      <c r="L559" s="87" t="n">
        <f aca="false">+E39+L143+S299</f>
        <v>91</v>
      </c>
      <c r="M559" s="56" t="n">
        <f aca="false">+F39+M143+T299</f>
        <v>1</v>
      </c>
      <c r="N559" s="88" t="n">
        <f aca="false">SUM(J559:M559)</f>
        <v>255</v>
      </c>
      <c r="O559" s="89" t="n">
        <f aca="false">IF(N559=0,0,(L559+M559)/N559*100)</f>
        <v>36.078431372549</v>
      </c>
      <c r="P559" s="54" t="n">
        <f aca="false">+I559</f>
        <v>0</v>
      </c>
      <c r="Q559" s="55" t="n">
        <f aca="false">+J559</f>
        <v>41</v>
      </c>
      <c r="R559" s="87" t="n">
        <f aca="false">+K559</f>
        <v>122</v>
      </c>
      <c r="S559" s="87" t="n">
        <f aca="false">+L559</f>
        <v>91</v>
      </c>
      <c r="T559" s="56" t="n">
        <f aca="false">+M559</f>
        <v>1</v>
      </c>
      <c r="U559" s="88" t="n">
        <f aca="false">SUM(Q559:T559)</f>
        <v>255</v>
      </c>
      <c r="V559" s="121" t="n">
        <f aca="false">IF(U559=0,0,(S559+T559)/U559*100)</f>
        <v>36.078431372549</v>
      </c>
    </row>
    <row r="560" customFormat="false" ht="12" hidden="false" customHeight="false" outlineLevel="0" collapsed="false">
      <c r="A560" s="53" t="s">
        <v>46</v>
      </c>
      <c r="B560" s="144" t="s">
        <v>59</v>
      </c>
      <c r="C560" s="145" t="s">
        <v>59</v>
      </c>
      <c r="D560" s="170" t="s">
        <v>59</v>
      </c>
      <c r="E560" s="170" t="s">
        <v>59</v>
      </c>
      <c r="F560" s="146" t="s">
        <v>59</v>
      </c>
      <c r="G560" s="171" t="s">
        <v>59</v>
      </c>
      <c r="H560" s="196" t="s">
        <v>59</v>
      </c>
      <c r="I560" s="54" t="n">
        <f aca="false">+B40+I144+P300</f>
        <v>2</v>
      </c>
      <c r="J560" s="55" t="n">
        <f aca="false">+C40+J144+Q300</f>
        <v>49</v>
      </c>
      <c r="K560" s="87" t="n">
        <f aca="false">+D40+K144+R300</f>
        <v>158</v>
      </c>
      <c r="L560" s="87" t="n">
        <f aca="false">+E40+L144+S300</f>
        <v>109</v>
      </c>
      <c r="M560" s="56" t="n">
        <f aca="false">+F40+M144+T300</f>
        <v>0</v>
      </c>
      <c r="N560" s="88" t="n">
        <f aca="false">SUM(J560:M560)</f>
        <v>316</v>
      </c>
      <c r="O560" s="89" t="n">
        <f aca="false">IF(N560=0,0,(L560+M560)/N560*100)</f>
        <v>34.493670886076</v>
      </c>
      <c r="P560" s="54" t="n">
        <f aca="false">+I560</f>
        <v>2</v>
      </c>
      <c r="Q560" s="55" t="n">
        <f aca="false">+J560</f>
        <v>49</v>
      </c>
      <c r="R560" s="87" t="n">
        <f aca="false">+K560</f>
        <v>158</v>
      </c>
      <c r="S560" s="87" t="n">
        <f aca="false">+L560</f>
        <v>109</v>
      </c>
      <c r="T560" s="56" t="n">
        <f aca="false">+M560</f>
        <v>0</v>
      </c>
      <c r="U560" s="88" t="n">
        <f aca="false">SUM(Q560:T560)</f>
        <v>316</v>
      </c>
      <c r="V560" s="121" t="n">
        <f aca="false">IF(U560=0,0,(S560+T560)/U560*100)</f>
        <v>34.493670886076</v>
      </c>
    </row>
    <row r="561" customFormat="false" ht="12" hidden="false" customHeight="false" outlineLevel="0" collapsed="false">
      <c r="A561" s="36" t="s">
        <v>47</v>
      </c>
      <c r="B561" s="129" t="s">
        <v>59</v>
      </c>
      <c r="C561" s="130" t="s">
        <v>59</v>
      </c>
      <c r="D561" s="173" t="s">
        <v>59</v>
      </c>
      <c r="E561" s="173" t="s">
        <v>59</v>
      </c>
      <c r="F561" s="131" t="s">
        <v>59</v>
      </c>
      <c r="G561" s="174" t="s">
        <v>59</v>
      </c>
      <c r="H561" s="195" t="s">
        <v>59</v>
      </c>
      <c r="I561" s="37" t="n">
        <f aca="false">+B41+I145+P301</f>
        <v>3</v>
      </c>
      <c r="J561" s="38" t="n">
        <f aca="false">+C41+J145+Q301</f>
        <v>157</v>
      </c>
      <c r="K561" s="90" t="n">
        <f aca="false">+D41+K145+R301</f>
        <v>599</v>
      </c>
      <c r="L561" s="90" t="n">
        <f aca="false">+E41+L145+S301</f>
        <v>175</v>
      </c>
      <c r="M561" s="39" t="n">
        <f aca="false">+F41+M145+T301</f>
        <v>3</v>
      </c>
      <c r="N561" s="91" t="n">
        <f aca="false">SUM(J561:M561)</f>
        <v>934</v>
      </c>
      <c r="O561" s="86" t="n">
        <f aca="false">IF(N561=0,0,(L561+M561)/N561*100)</f>
        <v>19.0578158458244</v>
      </c>
      <c r="P561" s="37" t="n">
        <f aca="false">+I561</f>
        <v>3</v>
      </c>
      <c r="Q561" s="38" t="n">
        <f aca="false">+J561</f>
        <v>157</v>
      </c>
      <c r="R561" s="90" t="n">
        <f aca="false">+K561</f>
        <v>599</v>
      </c>
      <c r="S561" s="90" t="n">
        <f aca="false">+L561</f>
        <v>175</v>
      </c>
      <c r="T561" s="39" t="n">
        <f aca="false">+M561</f>
        <v>3</v>
      </c>
      <c r="U561" s="91" t="n">
        <f aca="false">SUM(Q561:T561)</f>
        <v>934</v>
      </c>
      <c r="V561" s="120" t="n">
        <f aca="false">IF(U561=0,0,(S561+T561)/U561*100)</f>
        <v>19.0578158458244</v>
      </c>
    </row>
    <row r="562" customFormat="false" ht="12" hidden="false" customHeight="false" outlineLevel="0" collapsed="false">
      <c r="A562" s="92" t="s">
        <v>48</v>
      </c>
      <c r="B562" s="175" t="s">
        <v>59</v>
      </c>
      <c r="C562" s="176" t="s">
        <v>59</v>
      </c>
      <c r="D562" s="177" t="s">
        <v>59</v>
      </c>
      <c r="E562" s="177" t="s">
        <v>59</v>
      </c>
      <c r="F562" s="178" t="s">
        <v>59</v>
      </c>
      <c r="G562" s="179" t="s">
        <v>59</v>
      </c>
      <c r="H562" s="197" t="s">
        <v>59</v>
      </c>
      <c r="I562" s="93" t="n">
        <f aca="false">SUM(I550:I561)</f>
        <v>15</v>
      </c>
      <c r="J562" s="94" t="n">
        <f aca="false">SUM(J550:J561)</f>
        <v>526</v>
      </c>
      <c r="K562" s="95" t="n">
        <f aca="false">SUM(K550:K561)</f>
        <v>2249</v>
      </c>
      <c r="L562" s="95" t="n">
        <f aca="false">SUM(L550:L561)</f>
        <v>812</v>
      </c>
      <c r="M562" s="96" t="n">
        <f aca="false">SUM(M550:M561)</f>
        <v>5</v>
      </c>
      <c r="N562" s="97" t="n">
        <f aca="false">SUM(J562:M562)</f>
        <v>3592</v>
      </c>
      <c r="O562" s="98" t="n">
        <f aca="false">IF(N562=0,0,(L562+M562)/N562*100)</f>
        <v>22.7449888641425</v>
      </c>
      <c r="P562" s="93" t="n">
        <f aca="false">+I562</f>
        <v>15</v>
      </c>
      <c r="Q562" s="94" t="n">
        <f aca="false">+J562</f>
        <v>526</v>
      </c>
      <c r="R562" s="95" t="n">
        <f aca="false">+K562</f>
        <v>2249</v>
      </c>
      <c r="S562" s="95" t="n">
        <f aca="false">+L562</f>
        <v>812</v>
      </c>
      <c r="T562" s="96" t="n">
        <f aca="false">+M562</f>
        <v>5</v>
      </c>
      <c r="U562" s="97" t="n">
        <f aca="false">SUM(Q562:T562)</f>
        <v>3592</v>
      </c>
      <c r="V562" s="122" t="n">
        <f aca="false">IF(U562=0,0,(S562+T562)/U562*100)</f>
        <v>22.7449888641425</v>
      </c>
    </row>
    <row r="563" customFormat="false" ht="12" hidden="false" customHeight="false" outlineLevel="0" collapsed="false">
      <c r="A563" s="99" t="s">
        <v>49</v>
      </c>
      <c r="B563" s="181" t="s">
        <v>59</v>
      </c>
      <c r="C563" s="182" t="s">
        <v>59</v>
      </c>
      <c r="D563" s="183" t="s">
        <v>59</v>
      </c>
      <c r="E563" s="183" t="s">
        <v>59</v>
      </c>
      <c r="F563" s="184" t="s">
        <v>59</v>
      </c>
      <c r="G563" s="185" t="s">
        <v>59</v>
      </c>
      <c r="H563" s="198" t="s">
        <v>59</v>
      </c>
      <c r="I563" s="100" t="n">
        <f aca="false">+I549+I562</f>
        <v>101</v>
      </c>
      <c r="J563" s="101" t="n">
        <f aca="false">+J549+J562</f>
        <v>2894</v>
      </c>
      <c r="K563" s="102" t="n">
        <f aca="false">+K549+K562</f>
        <v>8272</v>
      </c>
      <c r="L563" s="102" t="n">
        <f aca="false">+L549+L562</f>
        <v>3638</v>
      </c>
      <c r="M563" s="103" t="n">
        <f aca="false">+M549+M562</f>
        <v>33</v>
      </c>
      <c r="N563" s="104" t="n">
        <f aca="false">SUM(J563:M563)</f>
        <v>14837</v>
      </c>
      <c r="O563" s="105" t="n">
        <f aca="false">IF(N563=0,0,(L563+M563)/N563*100)</f>
        <v>24.7421985576599</v>
      </c>
      <c r="P563" s="100" t="n">
        <f aca="false">+I563</f>
        <v>101</v>
      </c>
      <c r="Q563" s="101" t="n">
        <f aca="false">+J563</f>
        <v>2894</v>
      </c>
      <c r="R563" s="102" t="n">
        <f aca="false">+K563</f>
        <v>8272</v>
      </c>
      <c r="S563" s="102" t="n">
        <f aca="false">+L563</f>
        <v>3638</v>
      </c>
      <c r="T563" s="103" t="n">
        <f aca="false">+M563</f>
        <v>33</v>
      </c>
      <c r="U563" s="104" t="n">
        <f aca="false">SUM(Q563:T563)</f>
        <v>14837</v>
      </c>
      <c r="V563" s="123" t="n">
        <f aca="false">IF(U563=0,0,(S563+T563)/U563*100)</f>
        <v>24.7421985576599</v>
      </c>
    </row>
    <row r="564" customFormat="false" ht="12" hidden="false" customHeight="false" outlineLevel="0" collapsed="false">
      <c r="A564" s="106"/>
      <c r="B564" s="107"/>
      <c r="C564" s="107"/>
      <c r="D564" s="107"/>
      <c r="E564" s="107"/>
      <c r="F564" s="107"/>
      <c r="G564" s="108"/>
      <c r="H564" s="86"/>
      <c r="I564" s="107"/>
      <c r="J564" s="107"/>
      <c r="K564" s="107"/>
      <c r="L564" s="107"/>
      <c r="M564" s="107"/>
      <c r="N564" s="108"/>
      <c r="O564" s="86"/>
      <c r="P564" s="107"/>
      <c r="Q564" s="107"/>
      <c r="R564" s="107"/>
      <c r="S564" s="107"/>
      <c r="T564" s="107"/>
      <c r="U564" s="108"/>
      <c r="V564" s="86"/>
    </row>
    <row r="565" customFormat="false" ht="12" hidden="false" customHeight="false" outlineLevel="0" collapsed="false">
      <c r="A565" s="106"/>
      <c r="B565" s="107"/>
      <c r="C565" s="107"/>
      <c r="D565" s="107"/>
      <c r="E565" s="107"/>
      <c r="F565" s="107"/>
      <c r="G565" s="108"/>
      <c r="H565" s="86"/>
      <c r="I565" s="107"/>
      <c r="J565" s="107"/>
      <c r="K565" s="107"/>
      <c r="L565" s="107"/>
      <c r="M565" s="107"/>
      <c r="N565" s="108"/>
      <c r="O565" s="86"/>
      <c r="P565" s="107"/>
      <c r="Q565" s="107"/>
      <c r="R565" s="107"/>
      <c r="S565" s="107"/>
      <c r="T565" s="107"/>
      <c r="U565" s="108"/>
      <c r="V565" s="86"/>
    </row>
    <row r="566" customFormat="false" ht="12" hidden="false" customHeight="false" outlineLevel="0" collapsed="false">
      <c r="A566" s="106"/>
      <c r="B566" s="107"/>
      <c r="C566" s="107"/>
      <c r="D566" s="107"/>
      <c r="E566" s="107"/>
      <c r="F566" s="107"/>
      <c r="G566" s="108"/>
      <c r="H566" s="86"/>
      <c r="I566" s="107"/>
      <c r="J566" s="107"/>
      <c r="K566" s="107"/>
      <c r="L566" s="107"/>
      <c r="M566" s="107"/>
      <c r="N566" s="108"/>
      <c r="O566" s="86"/>
      <c r="P566" s="107"/>
      <c r="Q566" s="107"/>
      <c r="R566" s="107"/>
      <c r="S566" s="107"/>
      <c r="T566" s="107"/>
      <c r="U566" s="108"/>
      <c r="V566" s="86"/>
    </row>
    <row r="567" customFormat="false" ht="12" hidden="false" customHeight="false" outlineLevel="0" collapsed="false">
      <c r="A567" s="106"/>
      <c r="B567" s="107"/>
      <c r="C567" s="107"/>
      <c r="D567" s="107"/>
      <c r="E567" s="107"/>
      <c r="F567" s="107"/>
      <c r="G567" s="108"/>
      <c r="H567" s="86"/>
      <c r="I567" s="107"/>
      <c r="J567" s="107"/>
      <c r="K567" s="107"/>
      <c r="L567" s="107"/>
      <c r="M567" s="107"/>
      <c r="N567" s="108"/>
      <c r="O567" s="86"/>
      <c r="P567" s="107"/>
      <c r="Q567" s="107"/>
      <c r="R567" s="107"/>
      <c r="S567" s="107"/>
      <c r="T567" s="107"/>
      <c r="U567" s="108"/>
      <c r="V567" s="86"/>
    </row>
    <row r="568" customFormat="false" ht="12" hidden="false" customHeight="false" outlineLevel="0" collapsed="false">
      <c r="A568" s="106"/>
      <c r="B568" s="107"/>
      <c r="C568" s="107"/>
      <c r="D568" s="107"/>
      <c r="E568" s="107"/>
      <c r="F568" s="107"/>
      <c r="G568" s="108"/>
      <c r="H568" s="86"/>
      <c r="I568" s="107"/>
      <c r="J568" s="107"/>
      <c r="K568" s="107"/>
      <c r="L568" s="107"/>
      <c r="M568" s="107"/>
      <c r="N568" s="108"/>
      <c r="O568" s="86"/>
      <c r="P568" s="107"/>
      <c r="Q568" s="107"/>
      <c r="R568" s="107"/>
      <c r="S568" s="107"/>
      <c r="T568" s="107"/>
      <c r="U568" s="108"/>
      <c r="V568" s="86"/>
    </row>
    <row r="569" customFormat="false" ht="12" hidden="false" customHeight="false" outlineLevel="0" collapsed="false">
      <c r="A569" s="106"/>
      <c r="B569" s="107"/>
      <c r="C569" s="107"/>
      <c r="D569" s="107"/>
      <c r="E569" s="107"/>
      <c r="F569" s="107"/>
      <c r="G569" s="108"/>
      <c r="H569" s="86"/>
      <c r="I569" s="107"/>
      <c r="J569" s="107"/>
      <c r="K569" s="107"/>
      <c r="L569" s="107"/>
      <c r="M569" s="107"/>
      <c r="N569" s="108"/>
      <c r="O569" s="86"/>
      <c r="P569" s="107"/>
      <c r="Q569" s="107"/>
      <c r="R569" s="107"/>
      <c r="S569" s="107"/>
      <c r="T569" s="107"/>
      <c r="U569" s="108"/>
      <c r="V569" s="86"/>
    </row>
    <row r="570" customFormat="false" ht="12" hidden="false" customHeight="false" outlineLevel="0" collapsed="false">
      <c r="A570" s="106"/>
      <c r="B570" s="107"/>
      <c r="C570" s="107"/>
      <c r="D570" s="107"/>
      <c r="E570" s="107"/>
      <c r="F570" s="107"/>
      <c r="G570" s="108"/>
      <c r="H570" s="86"/>
      <c r="I570" s="107"/>
      <c r="J570" s="107"/>
      <c r="K570" s="107"/>
      <c r="L570" s="107"/>
      <c r="M570" s="107"/>
      <c r="N570" s="108"/>
      <c r="O570" s="86"/>
      <c r="P570" s="107"/>
      <c r="Q570" s="107"/>
      <c r="R570" s="107"/>
      <c r="S570" s="107"/>
      <c r="T570" s="107"/>
      <c r="U570" s="108"/>
      <c r="V570" s="86"/>
    </row>
    <row r="571" customFormat="false" ht="12" hidden="false" customHeight="false" outlineLevel="0" collapsed="false">
      <c r="A571" s="106"/>
      <c r="B571" s="107"/>
      <c r="C571" s="107"/>
      <c r="D571" s="107"/>
      <c r="E571" s="107"/>
      <c r="F571" s="107"/>
      <c r="G571" s="108"/>
      <c r="H571" s="86"/>
      <c r="I571" s="107"/>
      <c r="J571" s="107"/>
      <c r="K571" s="107"/>
      <c r="L571" s="107"/>
      <c r="M571" s="107"/>
      <c r="N571" s="108"/>
      <c r="O571" s="86"/>
      <c r="P571" s="107"/>
      <c r="Q571" s="107"/>
      <c r="R571" s="107"/>
      <c r="S571" s="107"/>
      <c r="T571" s="107"/>
      <c r="U571" s="108"/>
      <c r="V571" s="86"/>
    </row>
    <row r="572" customFormat="false" ht="12" hidden="false" customHeight="false" outlineLevel="0" collapsed="false">
      <c r="A572" s="106"/>
      <c r="B572" s="107"/>
      <c r="C572" s="107"/>
      <c r="D572" s="107"/>
      <c r="E572" s="107"/>
      <c r="F572" s="107"/>
      <c r="G572" s="108"/>
      <c r="H572" s="86"/>
      <c r="I572" s="107"/>
      <c r="J572" s="107"/>
      <c r="K572" s="107"/>
      <c r="L572" s="107"/>
      <c r="M572" s="107"/>
      <c r="N572" s="108"/>
      <c r="O572" s="86"/>
      <c r="P572" s="107"/>
      <c r="Q572" s="107"/>
      <c r="R572" s="107"/>
      <c r="S572" s="107"/>
      <c r="T572" s="107"/>
      <c r="U572" s="108"/>
      <c r="V572" s="86"/>
    </row>
    <row r="573" customFormat="false" ht="12" hidden="false" customHeight="false" outlineLevel="0" collapsed="false">
      <c r="A573" s="106"/>
      <c r="B573" s="107"/>
      <c r="C573" s="107"/>
      <c r="D573" s="107"/>
      <c r="E573" s="107"/>
      <c r="F573" s="107"/>
      <c r="G573" s="108"/>
      <c r="H573" s="86"/>
      <c r="I573" s="107"/>
      <c r="J573" s="107"/>
      <c r="K573" s="107"/>
      <c r="L573" s="107"/>
      <c r="M573" s="107"/>
      <c r="N573" s="108"/>
      <c r="O573" s="86"/>
      <c r="P573" s="107"/>
      <c r="Q573" s="107"/>
      <c r="R573" s="107"/>
      <c r="S573" s="107"/>
      <c r="T573" s="107"/>
      <c r="U573" s="108"/>
      <c r="V573" s="86"/>
    </row>
    <row r="574" customFormat="false" ht="12" hidden="false" customHeight="false" outlineLevel="0" collapsed="false">
      <c r="A574" s="106"/>
      <c r="B574" s="107"/>
      <c r="C574" s="107"/>
      <c r="D574" s="107"/>
      <c r="E574" s="107"/>
      <c r="F574" s="107"/>
      <c r="G574" s="108"/>
      <c r="H574" s="86"/>
      <c r="I574" s="107"/>
      <c r="J574" s="107"/>
      <c r="K574" s="107"/>
      <c r="L574" s="107"/>
      <c r="M574" s="107"/>
      <c r="N574" s="108"/>
      <c r="O574" s="86"/>
      <c r="P574" s="107"/>
      <c r="Q574" s="107"/>
      <c r="R574" s="107"/>
      <c r="S574" s="107"/>
      <c r="T574" s="107"/>
      <c r="U574" s="108"/>
      <c r="V574" s="86"/>
    </row>
    <row r="576" customFormat="false" ht="14.25" hidden="false" customHeight="false" outlineLevel="0" collapsed="false">
      <c r="A576" s="5" t="s">
        <v>2</v>
      </c>
      <c r="B576" s="6"/>
      <c r="C576" s="7"/>
      <c r="D576" s="8"/>
      <c r="E576" s="9" t="s">
        <v>77</v>
      </c>
      <c r="F576" s="8"/>
      <c r="G576" s="8"/>
      <c r="H576" s="10"/>
      <c r="I576" s="6"/>
      <c r="J576" s="7"/>
      <c r="K576" s="8"/>
      <c r="L576" s="9" t="s">
        <v>78</v>
      </c>
      <c r="M576" s="8"/>
      <c r="N576" s="8"/>
      <c r="O576" s="10"/>
      <c r="P576" s="6"/>
      <c r="Q576" s="7"/>
      <c r="R576" s="8"/>
      <c r="S576" s="9" t="s">
        <v>79</v>
      </c>
      <c r="T576" s="8"/>
      <c r="U576" s="8"/>
      <c r="V576" s="109"/>
    </row>
    <row r="577" customFormat="false" ht="12" hidden="false" customHeight="false" outlineLevel="0" collapsed="false">
      <c r="A577" s="13" t="s">
        <v>5</v>
      </c>
      <c r="B577" s="14" t="s">
        <v>6</v>
      </c>
      <c r="C577" s="15" t="s">
        <v>7</v>
      </c>
      <c r="D577" s="16" t="s">
        <v>8</v>
      </c>
      <c r="E577" s="16" t="s">
        <v>9</v>
      </c>
      <c r="F577" s="17" t="s">
        <v>10</v>
      </c>
      <c r="G577" s="18" t="s">
        <v>11</v>
      </c>
      <c r="H577" s="19" t="s">
        <v>12</v>
      </c>
      <c r="I577" s="20" t="s">
        <v>6</v>
      </c>
      <c r="J577" s="15" t="s">
        <v>7</v>
      </c>
      <c r="K577" s="16" t="s">
        <v>8</v>
      </c>
      <c r="L577" s="16" t="s">
        <v>9</v>
      </c>
      <c r="M577" s="16" t="s">
        <v>10</v>
      </c>
      <c r="N577" s="18" t="s">
        <v>11</v>
      </c>
      <c r="O577" s="19" t="s">
        <v>12</v>
      </c>
      <c r="P577" s="20" t="s">
        <v>6</v>
      </c>
      <c r="Q577" s="15" t="s">
        <v>7</v>
      </c>
      <c r="R577" s="16" t="s">
        <v>8</v>
      </c>
      <c r="S577" s="16" t="s">
        <v>9</v>
      </c>
      <c r="T577" s="16" t="s">
        <v>10</v>
      </c>
      <c r="U577" s="18" t="s">
        <v>11</v>
      </c>
      <c r="V577" s="110" t="s">
        <v>12</v>
      </c>
    </row>
    <row r="578" customFormat="false" ht="12" hidden="false" customHeight="false" outlineLevel="0" collapsed="false">
      <c r="A578" s="21" t="s">
        <v>13</v>
      </c>
      <c r="B578" s="22"/>
      <c r="C578" s="23" t="s">
        <v>14</v>
      </c>
      <c r="D578" s="24"/>
      <c r="E578" s="25" t="s">
        <v>14</v>
      </c>
      <c r="F578" s="26"/>
      <c r="G578" s="27" t="s">
        <v>15</v>
      </c>
      <c r="H578" s="28" t="s">
        <v>16</v>
      </c>
      <c r="I578" s="29"/>
      <c r="J578" s="23" t="s">
        <v>14</v>
      </c>
      <c r="K578" s="24"/>
      <c r="L578" s="25" t="s">
        <v>14</v>
      </c>
      <c r="M578" s="24"/>
      <c r="N578" s="27" t="s">
        <v>15</v>
      </c>
      <c r="O578" s="28" t="s">
        <v>16</v>
      </c>
      <c r="P578" s="29"/>
      <c r="Q578" s="23" t="s">
        <v>14</v>
      </c>
      <c r="R578" s="24"/>
      <c r="S578" s="25" t="s">
        <v>14</v>
      </c>
      <c r="T578" s="24"/>
      <c r="U578" s="27" t="s">
        <v>15</v>
      </c>
      <c r="V578" s="111" t="s">
        <v>16</v>
      </c>
    </row>
    <row r="579" customFormat="false" ht="12" hidden="false" customHeight="false" outlineLevel="0" collapsed="false">
      <c r="A579" s="30" t="s">
        <v>17</v>
      </c>
      <c r="B579" s="31" t="n">
        <f aca="false">+B111+I111+P111</f>
        <v>10</v>
      </c>
      <c r="C579" s="32" t="n">
        <f aca="false">+C111+J111+Q111</f>
        <v>27</v>
      </c>
      <c r="D579" s="33" t="n">
        <f aca="false">+D111+K111+R111</f>
        <v>147</v>
      </c>
      <c r="E579" s="33" t="n">
        <f aca="false">+E111+L111+S111</f>
        <v>12</v>
      </c>
      <c r="F579" s="33" t="n">
        <f aca="false">+F111+M111+T111</f>
        <v>5</v>
      </c>
      <c r="G579" s="34" t="n">
        <f aca="false">SUM(C579:F579)</f>
        <v>191</v>
      </c>
      <c r="H579" s="35" t="n">
        <f aca="false">IF(G579=0,0,(E579+F579)/G579*100)</f>
        <v>8.90052356020942</v>
      </c>
      <c r="I579" s="124" t="s">
        <v>59</v>
      </c>
      <c r="J579" s="125" t="s">
        <v>59</v>
      </c>
      <c r="K579" s="126" t="s">
        <v>59</v>
      </c>
      <c r="L579" s="126" t="s">
        <v>59</v>
      </c>
      <c r="M579" s="126" t="s">
        <v>59</v>
      </c>
      <c r="N579" s="127" t="s">
        <v>59</v>
      </c>
      <c r="O579" s="187" t="s">
        <v>59</v>
      </c>
      <c r="P579" s="31" t="n">
        <f aca="false">+B579</f>
        <v>10</v>
      </c>
      <c r="Q579" s="32" t="n">
        <f aca="false">+C579</f>
        <v>27</v>
      </c>
      <c r="R579" s="33" t="n">
        <f aca="false">+D579</f>
        <v>147</v>
      </c>
      <c r="S579" s="33" t="n">
        <f aca="false">+E579</f>
        <v>12</v>
      </c>
      <c r="T579" s="33" t="n">
        <f aca="false">+F579</f>
        <v>5</v>
      </c>
      <c r="U579" s="34" t="n">
        <f aca="false">SUM(Q579:T579)</f>
        <v>191</v>
      </c>
      <c r="V579" s="112" t="n">
        <f aca="false">IF(U579=0,0,(S579+T579)/U579*100)</f>
        <v>8.90052356020942</v>
      </c>
    </row>
    <row r="580" customFormat="false" ht="12" hidden="false" customHeight="false" outlineLevel="0" collapsed="false">
      <c r="A580" s="36" t="s">
        <v>18</v>
      </c>
      <c r="B580" s="37" t="n">
        <f aca="false">+B112+I112+P112</f>
        <v>6</v>
      </c>
      <c r="C580" s="38" t="n">
        <f aca="false">+C112+J112+Q112</f>
        <v>20</v>
      </c>
      <c r="D580" s="39" t="n">
        <f aca="false">+D112+K112+R112</f>
        <v>134</v>
      </c>
      <c r="E580" s="39" t="n">
        <f aca="false">+E112+L112+S112</f>
        <v>1</v>
      </c>
      <c r="F580" s="39" t="n">
        <f aca="false">+F112+M112+T112</f>
        <v>2</v>
      </c>
      <c r="G580" s="40" t="n">
        <f aca="false">SUM(C580:F580)</f>
        <v>157</v>
      </c>
      <c r="H580" s="41" t="n">
        <f aca="false">IF(G580=0,0,(E580+F580)/G580*100)</f>
        <v>1.91082802547771</v>
      </c>
      <c r="I580" s="129" t="s">
        <v>59</v>
      </c>
      <c r="J580" s="130" t="s">
        <v>59</v>
      </c>
      <c r="K580" s="131" t="s">
        <v>59</v>
      </c>
      <c r="L580" s="131" t="s">
        <v>59</v>
      </c>
      <c r="M580" s="131" t="s">
        <v>59</v>
      </c>
      <c r="N580" s="132" t="s">
        <v>59</v>
      </c>
      <c r="O580" s="188" t="s">
        <v>59</v>
      </c>
      <c r="P580" s="37" t="n">
        <f aca="false">+B580</f>
        <v>6</v>
      </c>
      <c r="Q580" s="38" t="n">
        <f aca="false">+C580</f>
        <v>20</v>
      </c>
      <c r="R580" s="39" t="n">
        <f aca="false">+D580</f>
        <v>134</v>
      </c>
      <c r="S580" s="39" t="n">
        <f aca="false">+E580</f>
        <v>1</v>
      </c>
      <c r="T580" s="39" t="n">
        <f aca="false">+F580</f>
        <v>2</v>
      </c>
      <c r="U580" s="40" t="n">
        <f aca="false">SUM(Q580:T580)</f>
        <v>157</v>
      </c>
      <c r="V580" s="113" t="n">
        <f aca="false">IF(U580=0,0,(S580+T580)/U580*100)</f>
        <v>1.91082802547771</v>
      </c>
    </row>
    <row r="581" customFormat="false" ht="12" hidden="false" customHeight="false" outlineLevel="0" collapsed="false">
      <c r="A581" s="5" t="s">
        <v>19</v>
      </c>
      <c r="B581" s="42" t="n">
        <f aca="false">+B579+B580</f>
        <v>16</v>
      </c>
      <c r="C581" s="43" t="n">
        <f aca="false">+C579+C580</f>
        <v>47</v>
      </c>
      <c r="D581" s="44" t="n">
        <f aca="false">+D579+D580</f>
        <v>281</v>
      </c>
      <c r="E581" s="44" t="n">
        <f aca="false">+E579+E580</f>
        <v>13</v>
      </c>
      <c r="F581" s="44" t="n">
        <f aca="false">+F579+F580</f>
        <v>7</v>
      </c>
      <c r="G581" s="45" t="n">
        <f aca="false">SUM(C581:F581)</f>
        <v>348</v>
      </c>
      <c r="H581" s="46" t="n">
        <f aca="false">IF(G581=0,0,(E581+F581)/G581*100)</f>
        <v>5.74712643678161</v>
      </c>
      <c r="I581" s="134" t="s">
        <v>59</v>
      </c>
      <c r="J581" s="135" t="s">
        <v>59</v>
      </c>
      <c r="K581" s="136" t="s">
        <v>59</v>
      </c>
      <c r="L581" s="136" t="s">
        <v>59</v>
      </c>
      <c r="M581" s="136" t="s">
        <v>59</v>
      </c>
      <c r="N581" s="137" t="s">
        <v>59</v>
      </c>
      <c r="O581" s="189" t="s">
        <v>59</v>
      </c>
      <c r="P581" s="42" t="n">
        <f aca="false">+B581</f>
        <v>16</v>
      </c>
      <c r="Q581" s="43" t="n">
        <f aca="false">+C581</f>
        <v>47</v>
      </c>
      <c r="R581" s="44" t="n">
        <f aca="false">+D581</f>
        <v>281</v>
      </c>
      <c r="S581" s="44" t="n">
        <f aca="false">+E581</f>
        <v>13</v>
      </c>
      <c r="T581" s="44" t="n">
        <f aca="false">+F581</f>
        <v>7</v>
      </c>
      <c r="U581" s="45" t="n">
        <f aca="false">SUM(Q581:T581)</f>
        <v>348</v>
      </c>
      <c r="V581" s="114" t="n">
        <f aca="false">IF(U581=0,0,(S581+T581)/U581*100)</f>
        <v>5.74712643678161</v>
      </c>
    </row>
    <row r="582" customFormat="false" ht="12" hidden="false" customHeight="false" outlineLevel="0" collapsed="false">
      <c r="A582" s="30" t="s">
        <v>20</v>
      </c>
      <c r="B582" s="31" t="n">
        <f aca="false">+B114+I114+P114</f>
        <v>15</v>
      </c>
      <c r="C582" s="32" t="n">
        <f aca="false">+C114+J114+Q114</f>
        <v>13</v>
      </c>
      <c r="D582" s="33" t="n">
        <f aca="false">+D114+K114+R114</f>
        <v>118</v>
      </c>
      <c r="E582" s="33" t="n">
        <f aca="false">+E114+L114+S114</f>
        <v>2</v>
      </c>
      <c r="F582" s="33" t="n">
        <f aca="false">+F114+M114+T114</f>
        <v>2</v>
      </c>
      <c r="G582" s="34" t="n">
        <f aca="false">SUM(C582:F582)</f>
        <v>135</v>
      </c>
      <c r="H582" s="35" t="n">
        <f aca="false">IF(G582=0,0,(E582+F582)/G582*100)</f>
        <v>2.96296296296296</v>
      </c>
      <c r="I582" s="124" t="s">
        <v>59</v>
      </c>
      <c r="J582" s="125" t="s">
        <v>59</v>
      </c>
      <c r="K582" s="126" t="s">
        <v>59</v>
      </c>
      <c r="L582" s="126" t="s">
        <v>59</v>
      </c>
      <c r="M582" s="126" t="s">
        <v>59</v>
      </c>
      <c r="N582" s="127" t="s">
        <v>59</v>
      </c>
      <c r="O582" s="187" t="s">
        <v>59</v>
      </c>
      <c r="P582" s="31" t="n">
        <f aca="false">+B582</f>
        <v>15</v>
      </c>
      <c r="Q582" s="32" t="n">
        <f aca="false">+C582</f>
        <v>13</v>
      </c>
      <c r="R582" s="33" t="n">
        <f aca="false">+D582</f>
        <v>118</v>
      </c>
      <c r="S582" s="33" t="n">
        <f aca="false">+E582</f>
        <v>2</v>
      </c>
      <c r="T582" s="33" t="n">
        <f aca="false">+F582</f>
        <v>2</v>
      </c>
      <c r="U582" s="34" t="n">
        <f aca="false">SUM(Q582:T582)</f>
        <v>135</v>
      </c>
      <c r="V582" s="112" t="n">
        <f aca="false">IF(U582=0,0,(S582+T582)/U582*100)</f>
        <v>2.96296296296296</v>
      </c>
    </row>
    <row r="583" customFormat="false" ht="12" hidden="false" customHeight="false" outlineLevel="0" collapsed="false">
      <c r="A583" s="36" t="s">
        <v>21</v>
      </c>
      <c r="B583" s="37" t="n">
        <f aca="false">+B115+I115+P115</f>
        <v>8</v>
      </c>
      <c r="C583" s="38" t="n">
        <f aca="false">+C115+J115+Q115</f>
        <v>28</v>
      </c>
      <c r="D583" s="39" t="n">
        <f aca="false">+D115+K115+R115</f>
        <v>85</v>
      </c>
      <c r="E583" s="39" t="n">
        <f aca="false">+E115+L115+S115</f>
        <v>8</v>
      </c>
      <c r="F583" s="39" t="n">
        <f aca="false">+F115+M115+T115</f>
        <v>1</v>
      </c>
      <c r="G583" s="40" t="n">
        <f aca="false">SUM(C583:F583)</f>
        <v>122</v>
      </c>
      <c r="H583" s="41" t="n">
        <f aca="false">IF(G583=0,0,(E583+F583)/G583*100)</f>
        <v>7.37704918032787</v>
      </c>
      <c r="I583" s="129" t="s">
        <v>59</v>
      </c>
      <c r="J583" s="130" t="s">
        <v>59</v>
      </c>
      <c r="K583" s="131" t="s">
        <v>59</v>
      </c>
      <c r="L583" s="131" t="s">
        <v>59</v>
      </c>
      <c r="M583" s="131" t="s">
        <v>59</v>
      </c>
      <c r="N583" s="132" t="s">
        <v>59</v>
      </c>
      <c r="O583" s="188" t="s">
        <v>59</v>
      </c>
      <c r="P583" s="37" t="n">
        <f aca="false">+B583</f>
        <v>8</v>
      </c>
      <c r="Q583" s="38" t="n">
        <f aca="false">+C583</f>
        <v>28</v>
      </c>
      <c r="R583" s="39" t="n">
        <f aca="false">+D583</f>
        <v>85</v>
      </c>
      <c r="S583" s="39" t="n">
        <f aca="false">+E583</f>
        <v>8</v>
      </c>
      <c r="T583" s="39" t="n">
        <f aca="false">+F583</f>
        <v>1</v>
      </c>
      <c r="U583" s="40" t="n">
        <f aca="false">SUM(Q583:T583)</f>
        <v>122</v>
      </c>
      <c r="V583" s="113" t="n">
        <f aca="false">IF(U583=0,0,(S583+T583)/U583*100)</f>
        <v>7.37704918032787</v>
      </c>
    </row>
    <row r="584" customFormat="false" ht="12" hidden="false" customHeight="false" outlineLevel="0" collapsed="false">
      <c r="A584" s="5" t="s">
        <v>19</v>
      </c>
      <c r="B584" s="42" t="n">
        <f aca="false">+B582+B583</f>
        <v>23</v>
      </c>
      <c r="C584" s="43" t="n">
        <f aca="false">+C582+C583</f>
        <v>41</v>
      </c>
      <c r="D584" s="44" t="n">
        <f aca="false">+D582+D583</f>
        <v>203</v>
      </c>
      <c r="E584" s="44" t="n">
        <f aca="false">+E582+E583</f>
        <v>10</v>
      </c>
      <c r="F584" s="44" t="n">
        <f aca="false">+F582+F583</f>
        <v>3</v>
      </c>
      <c r="G584" s="45" t="n">
        <f aca="false">SUM(C584:F584)</f>
        <v>257</v>
      </c>
      <c r="H584" s="46" t="n">
        <f aca="false">IF(G584=0,0,(E584+F584)/G584*100)</f>
        <v>5.05836575875486</v>
      </c>
      <c r="I584" s="134" t="s">
        <v>59</v>
      </c>
      <c r="J584" s="135" t="s">
        <v>59</v>
      </c>
      <c r="K584" s="136" t="s">
        <v>59</v>
      </c>
      <c r="L584" s="136" t="s">
        <v>59</v>
      </c>
      <c r="M584" s="136" t="s">
        <v>59</v>
      </c>
      <c r="N584" s="137" t="s">
        <v>59</v>
      </c>
      <c r="O584" s="189" t="s">
        <v>59</v>
      </c>
      <c r="P584" s="42" t="n">
        <f aca="false">+B584</f>
        <v>23</v>
      </c>
      <c r="Q584" s="43" t="n">
        <f aca="false">+C584</f>
        <v>41</v>
      </c>
      <c r="R584" s="44" t="n">
        <f aca="false">+D584</f>
        <v>203</v>
      </c>
      <c r="S584" s="44" t="n">
        <f aca="false">+E584</f>
        <v>10</v>
      </c>
      <c r="T584" s="44" t="n">
        <f aca="false">+F584</f>
        <v>3</v>
      </c>
      <c r="U584" s="45" t="n">
        <f aca="false">SUM(Q584:T584)</f>
        <v>257</v>
      </c>
      <c r="V584" s="114" t="n">
        <f aca="false">IF(U584=0,0,(S584+T584)/U584*100)</f>
        <v>5.05836575875486</v>
      </c>
    </row>
    <row r="585" customFormat="false" ht="12" hidden="false" customHeight="false" outlineLevel="0" collapsed="false">
      <c r="A585" s="47" t="s">
        <v>22</v>
      </c>
      <c r="B585" s="48" t="n">
        <f aca="false">+B117+I117+P117</f>
        <v>14</v>
      </c>
      <c r="C585" s="49" t="n">
        <f aca="false">+C117+J117+Q117</f>
        <v>66</v>
      </c>
      <c r="D585" s="50" t="n">
        <f aca="false">+D117+K117+R117</f>
        <v>156</v>
      </c>
      <c r="E585" s="50" t="n">
        <f aca="false">+E117+L117+S117</f>
        <v>24</v>
      </c>
      <c r="F585" s="50" t="n">
        <f aca="false">+F117+M117+T117</f>
        <v>5</v>
      </c>
      <c r="G585" s="51" t="n">
        <f aca="false">SUM(C585:F585)</f>
        <v>251</v>
      </c>
      <c r="H585" s="52" t="n">
        <f aca="false">IF(G585=0,0,(E585+F585)/G585*100)</f>
        <v>11.5537848605578</v>
      </c>
      <c r="I585" s="139" t="s">
        <v>59</v>
      </c>
      <c r="J585" s="140" t="s">
        <v>59</v>
      </c>
      <c r="K585" s="141" t="s">
        <v>59</v>
      </c>
      <c r="L585" s="141" t="s">
        <v>59</v>
      </c>
      <c r="M585" s="141" t="s">
        <v>59</v>
      </c>
      <c r="N585" s="142" t="s">
        <v>59</v>
      </c>
      <c r="O585" s="190" t="s">
        <v>59</v>
      </c>
      <c r="P585" s="48" t="n">
        <f aca="false">+B585</f>
        <v>14</v>
      </c>
      <c r="Q585" s="49" t="n">
        <f aca="false">+C585</f>
        <v>66</v>
      </c>
      <c r="R585" s="50" t="n">
        <f aca="false">+D585</f>
        <v>156</v>
      </c>
      <c r="S585" s="50" t="n">
        <f aca="false">+E585</f>
        <v>24</v>
      </c>
      <c r="T585" s="50" t="n">
        <f aca="false">+F585</f>
        <v>5</v>
      </c>
      <c r="U585" s="51" t="n">
        <f aca="false">SUM(Q585:T585)</f>
        <v>251</v>
      </c>
      <c r="V585" s="115" t="n">
        <f aca="false">IF(U585=0,0,(S585+T585)/U585*100)</f>
        <v>11.5537848605578</v>
      </c>
    </row>
    <row r="586" customFormat="false" ht="12" hidden="false" customHeight="false" outlineLevel="0" collapsed="false">
      <c r="A586" s="53" t="s">
        <v>23</v>
      </c>
      <c r="B586" s="54" t="n">
        <f aca="false">+B118+I118+P118</f>
        <v>4</v>
      </c>
      <c r="C586" s="55" t="n">
        <f aca="false">+C118+J118+Q118</f>
        <v>44</v>
      </c>
      <c r="D586" s="56" t="n">
        <f aca="false">+D118+K118+R118</f>
        <v>140</v>
      </c>
      <c r="E586" s="56" t="n">
        <f aca="false">+E118+L118+S118</f>
        <v>31</v>
      </c>
      <c r="F586" s="56" t="n">
        <f aca="false">+F118+M118+T118</f>
        <v>5</v>
      </c>
      <c r="G586" s="57" t="n">
        <f aca="false">SUM(C586:F586)</f>
        <v>220</v>
      </c>
      <c r="H586" s="58" t="n">
        <f aca="false">IF(G586=0,0,(E586+F586)/G586*100)</f>
        <v>16.3636363636364</v>
      </c>
      <c r="I586" s="144" t="s">
        <v>59</v>
      </c>
      <c r="J586" s="145" t="s">
        <v>59</v>
      </c>
      <c r="K586" s="146" t="s">
        <v>59</v>
      </c>
      <c r="L586" s="146" t="s">
        <v>59</v>
      </c>
      <c r="M586" s="146" t="s">
        <v>59</v>
      </c>
      <c r="N586" s="147" t="s">
        <v>59</v>
      </c>
      <c r="O586" s="191" t="s">
        <v>59</v>
      </c>
      <c r="P586" s="54" t="n">
        <f aca="false">+B586</f>
        <v>4</v>
      </c>
      <c r="Q586" s="55" t="n">
        <f aca="false">+C586</f>
        <v>44</v>
      </c>
      <c r="R586" s="56" t="n">
        <f aca="false">+D586</f>
        <v>140</v>
      </c>
      <c r="S586" s="56" t="n">
        <f aca="false">+E586</f>
        <v>31</v>
      </c>
      <c r="T586" s="56" t="n">
        <f aca="false">+F586</f>
        <v>5</v>
      </c>
      <c r="U586" s="57" t="n">
        <f aca="false">SUM(Q586:T586)</f>
        <v>220</v>
      </c>
      <c r="V586" s="116" t="n">
        <f aca="false">IF(U586=0,0,(S586+T586)/U586*100)</f>
        <v>16.3636363636364</v>
      </c>
    </row>
    <row r="587" customFormat="false" ht="12" hidden="false" customHeight="false" outlineLevel="0" collapsed="false">
      <c r="A587" s="53" t="s">
        <v>24</v>
      </c>
      <c r="B587" s="54" t="n">
        <f aca="false">+B119+I119+P119</f>
        <v>5</v>
      </c>
      <c r="C587" s="55" t="n">
        <f aca="false">+C119+J119+Q119</f>
        <v>48</v>
      </c>
      <c r="D587" s="56" t="n">
        <f aca="false">+D119+K119+R119</f>
        <v>160</v>
      </c>
      <c r="E587" s="56" t="n">
        <f aca="false">+E119+L119+S119</f>
        <v>25</v>
      </c>
      <c r="F587" s="56" t="n">
        <f aca="false">+F119+M119+T119</f>
        <v>4</v>
      </c>
      <c r="G587" s="57" t="n">
        <f aca="false">SUM(C587:F587)</f>
        <v>237</v>
      </c>
      <c r="H587" s="58" t="n">
        <f aca="false">IF(G587=0,0,(E587+F587)/G587*100)</f>
        <v>12.2362869198312</v>
      </c>
      <c r="I587" s="144" t="s">
        <v>59</v>
      </c>
      <c r="J587" s="145" t="s">
        <v>59</v>
      </c>
      <c r="K587" s="146" t="s">
        <v>59</v>
      </c>
      <c r="L587" s="146" t="s">
        <v>59</v>
      </c>
      <c r="M587" s="146" t="s">
        <v>59</v>
      </c>
      <c r="N587" s="147" t="s">
        <v>59</v>
      </c>
      <c r="O587" s="191" t="s">
        <v>59</v>
      </c>
      <c r="P587" s="54" t="n">
        <f aca="false">+B587</f>
        <v>5</v>
      </c>
      <c r="Q587" s="55" t="n">
        <f aca="false">+C587</f>
        <v>48</v>
      </c>
      <c r="R587" s="56" t="n">
        <f aca="false">+D587</f>
        <v>160</v>
      </c>
      <c r="S587" s="56" t="n">
        <f aca="false">+E587</f>
        <v>25</v>
      </c>
      <c r="T587" s="56" t="n">
        <f aca="false">+F587</f>
        <v>4</v>
      </c>
      <c r="U587" s="57" t="n">
        <f aca="false">SUM(Q587:T587)</f>
        <v>237</v>
      </c>
      <c r="V587" s="116" t="n">
        <f aca="false">IF(U587=0,0,(S587+T587)/U587*100)</f>
        <v>12.2362869198312</v>
      </c>
    </row>
    <row r="588" customFormat="false" ht="12" hidden="false" customHeight="false" outlineLevel="0" collapsed="false">
      <c r="A588" s="53" t="s">
        <v>25</v>
      </c>
      <c r="B588" s="54" t="n">
        <f aca="false">+B120+I120+P120</f>
        <v>7</v>
      </c>
      <c r="C588" s="55" t="n">
        <f aca="false">+C120+J120+Q120</f>
        <v>42</v>
      </c>
      <c r="D588" s="56" t="n">
        <f aca="false">+D120+K120+R120</f>
        <v>152</v>
      </c>
      <c r="E588" s="56" t="n">
        <f aca="false">+E120+L120+S120</f>
        <v>8</v>
      </c>
      <c r="F588" s="56" t="n">
        <f aca="false">+F120+M120+T120</f>
        <v>3</v>
      </c>
      <c r="G588" s="57" t="n">
        <f aca="false">SUM(C588:F588)</f>
        <v>205</v>
      </c>
      <c r="H588" s="58" t="n">
        <f aca="false">IF(G588=0,0,(E588+F588)/G588*100)</f>
        <v>5.36585365853659</v>
      </c>
      <c r="I588" s="144" t="s">
        <v>59</v>
      </c>
      <c r="J588" s="145" t="s">
        <v>59</v>
      </c>
      <c r="K588" s="146" t="s">
        <v>59</v>
      </c>
      <c r="L588" s="146" t="s">
        <v>59</v>
      </c>
      <c r="M588" s="146" t="s">
        <v>59</v>
      </c>
      <c r="N588" s="147" t="s">
        <v>59</v>
      </c>
      <c r="O588" s="191" t="s">
        <v>59</v>
      </c>
      <c r="P588" s="54" t="n">
        <f aca="false">+B588</f>
        <v>7</v>
      </c>
      <c r="Q588" s="55" t="n">
        <f aca="false">+C588</f>
        <v>42</v>
      </c>
      <c r="R588" s="56" t="n">
        <f aca="false">+D588</f>
        <v>152</v>
      </c>
      <c r="S588" s="56" t="n">
        <f aca="false">+E588</f>
        <v>8</v>
      </c>
      <c r="T588" s="56" t="n">
        <f aca="false">+F588</f>
        <v>3</v>
      </c>
      <c r="U588" s="57" t="n">
        <f aca="false">SUM(Q588:T588)</f>
        <v>205</v>
      </c>
      <c r="V588" s="116" t="n">
        <f aca="false">IF(U588=0,0,(S588+T588)/U588*100)</f>
        <v>5.36585365853659</v>
      </c>
    </row>
    <row r="589" customFormat="false" ht="12" hidden="false" customHeight="false" outlineLevel="0" collapsed="false">
      <c r="A589" s="53" t="s">
        <v>26</v>
      </c>
      <c r="B589" s="54" t="n">
        <f aca="false">+B121+I121+P121</f>
        <v>6</v>
      </c>
      <c r="C589" s="55" t="n">
        <f aca="false">+C121+J121+Q121</f>
        <v>62</v>
      </c>
      <c r="D589" s="56" t="n">
        <f aca="false">+D121+K121+R121</f>
        <v>158</v>
      </c>
      <c r="E589" s="56" t="n">
        <f aca="false">+E121+L121+S121</f>
        <v>31</v>
      </c>
      <c r="F589" s="56" t="n">
        <f aca="false">+F121+M121+T121</f>
        <v>3</v>
      </c>
      <c r="G589" s="57" t="n">
        <f aca="false">SUM(C589:F589)</f>
        <v>254</v>
      </c>
      <c r="H589" s="58" t="n">
        <f aca="false">IF(G589=0,0,(E589+F589)/G589*100)</f>
        <v>13.3858267716535</v>
      </c>
      <c r="I589" s="144" t="s">
        <v>59</v>
      </c>
      <c r="J589" s="145" t="s">
        <v>59</v>
      </c>
      <c r="K589" s="146" t="s">
        <v>59</v>
      </c>
      <c r="L589" s="146" t="s">
        <v>59</v>
      </c>
      <c r="M589" s="146" t="s">
        <v>59</v>
      </c>
      <c r="N589" s="147" t="s">
        <v>59</v>
      </c>
      <c r="O589" s="191" t="s">
        <v>59</v>
      </c>
      <c r="P589" s="54" t="n">
        <f aca="false">+B589</f>
        <v>6</v>
      </c>
      <c r="Q589" s="55" t="n">
        <f aca="false">+C589</f>
        <v>62</v>
      </c>
      <c r="R589" s="56" t="n">
        <f aca="false">+D589</f>
        <v>158</v>
      </c>
      <c r="S589" s="56" t="n">
        <f aca="false">+E589</f>
        <v>31</v>
      </c>
      <c r="T589" s="56" t="n">
        <f aca="false">+F589</f>
        <v>3</v>
      </c>
      <c r="U589" s="57" t="n">
        <f aca="false">SUM(Q589:T589)</f>
        <v>254</v>
      </c>
      <c r="V589" s="116" t="n">
        <f aca="false">IF(U589=0,0,(S589+T589)/U589*100)</f>
        <v>13.3858267716535</v>
      </c>
    </row>
    <row r="590" customFormat="false" ht="12" hidden="false" customHeight="false" outlineLevel="0" collapsed="false">
      <c r="A590" s="53" t="s">
        <v>27</v>
      </c>
      <c r="B590" s="54" t="n">
        <f aca="false">+B122+I122+P122</f>
        <v>7</v>
      </c>
      <c r="C590" s="55" t="n">
        <f aca="false">+C122+J122+Q122</f>
        <v>78</v>
      </c>
      <c r="D590" s="56" t="n">
        <f aca="false">+D122+K122+R122</f>
        <v>171</v>
      </c>
      <c r="E590" s="56" t="n">
        <f aca="false">+E122+L122+S122</f>
        <v>14</v>
      </c>
      <c r="F590" s="56" t="n">
        <f aca="false">+F122+M122+T122</f>
        <v>7</v>
      </c>
      <c r="G590" s="57" t="n">
        <f aca="false">SUM(C590:F590)</f>
        <v>270</v>
      </c>
      <c r="H590" s="58" t="n">
        <f aca="false">IF(G590=0,0,(E590+F590)/G590*100)</f>
        <v>7.77777777777778</v>
      </c>
      <c r="I590" s="144" t="s">
        <v>59</v>
      </c>
      <c r="J590" s="145" t="s">
        <v>59</v>
      </c>
      <c r="K590" s="146" t="s">
        <v>59</v>
      </c>
      <c r="L590" s="146" t="s">
        <v>59</v>
      </c>
      <c r="M590" s="146" t="s">
        <v>59</v>
      </c>
      <c r="N590" s="147" t="s">
        <v>59</v>
      </c>
      <c r="O590" s="191" t="s">
        <v>59</v>
      </c>
      <c r="P590" s="54" t="n">
        <f aca="false">+B590</f>
        <v>7</v>
      </c>
      <c r="Q590" s="55" t="n">
        <f aca="false">+C590</f>
        <v>78</v>
      </c>
      <c r="R590" s="56" t="n">
        <f aca="false">+D590</f>
        <v>171</v>
      </c>
      <c r="S590" s="56" t="n">
        <f aca="false">+E590</f>
        <v>14</v>
      </c>
      <c r="T590" s="56" t="n">
        <f aca="false">+F590</f>
        <v>7</v>
      </c>
      <c r="U590" s="57" t="n">
        <f aca="false">SUM(Q590:T590)</f>
        <v>270</v>
      </c>
      <c r="V590" s="116" t="n">
        <f aca="false">IF(U590=0,0,(S590+T590)/U590*100)</f>
        <v>7.77777777777778</v>
      </c>
    </row>
    <row r="591" customFormat="false" ht="12" hidden="false" customHeight="false" outlineLevel="0" collapsed="false">
      <c r="A591" s="59" t="s">
        <v>28</v>
      </c>
      <c r="B591" s="60" t="n">
        <f aca="false">+B123+I123+P123</f>
        <v>7</v>
      </c>
      <c r="C591" s="61" t="n">
        <f aca="false">+C123+J123+Q123</f>
        <v>56</v>
      </c>
      <c r="D591" s="62" t="n">
        <f aca="false">+D123+K123+R123</f>
        <v>189</v>
      </c>
      <c r="E591" s="62" t="n">
        <f aca="false">+E123+L123+S123</f>
        <v>20</v>
      </c>
      <c r="F591" s="62" t="n">
        <f aca="false">+F123+M123+T123</f>
        <v>4</v>
      </c>
      <c r="G591" s="63" t="n">
        <f aca="false">SUM(C591:F591)</f>
        <v>269</v>
      </c>
      <c r="H591" s="64" t="n">
        <f aca="false">IF(G591=0,0,(E591+F591)/G591*100)</f>
        <v>8.92193308550186</v>
      </c>
      <c r="I591" s="149" t="s">
        <v>59</v>
      </c>
      <c r="J591" s="150" t="s">
        <v>59</v>
      </c>
      <c r="K591" s="151" t="s">
        <v>59</v>
      </c>
      <c r="L591" s="151" t="s">
        <v>59</v>
      </c>
      <c r="M591" s="151" t="s">
        <v>59</v>
      </c>
      <c r="N591" s="152" t="s">
        <v>59</v>
      </c>
      <c r="O591" s="192" t="s">
        <v>59</v>
      </c>
      <c r="P591" s="60" t="n">
        <f aca="false">+B591</f>
        <v>7</v>
      </c>
      <c r="Q591" s="61" t="n">
        <f aca="false">+C591</f>
        <v>56</v>
      </c>
      <c r="R591" s="62" t="n">
        <f aca="false">+D591</f>
        <v>189</v>
      </c>
      <c r="S591" s="62" t="n">
        <f aca="false">+E591</f>
        <v>20</v>
      </c>
      <c r="T591" s="62" t="n">
        <f aca="false">+F591</f>
        <v>4</v>
      </c>
      <c r="U591" s="63" t="n">
        <f aca="false">SUM(Q591:T591)</f>
        <v>269</v>
      </c>
      <c r="V591" s="117" t="n">
        <f aca="false">IF(U591=0,0,(S591+T591)/U591*100)</f>
        <v>8.92193308550186</v>
      </c>
    </row>
    <row r="592" customFormat="false" ht="12" hidden="false" customHeight="false" outlineLevel="0" collapsed="false">
      <c r="A592" s="65" t="s">
        <v>29</v>
      </c>
      <c r="B592" s="66" t="n">
        <f aca="false">+B124+I124+P124</f>
        <v>5</v>
      </c>
      <c r="C592" s="67" t="n">
        <f aca="false">+C124+J124+Q124</f>
        <v>31</v>
      </c>
      <c r="D592" s="68" t="n">
        <f aca="false">+D124+K124+R124</f>
        <v>119</v>
      </c>
      <c r="E592" s="68" t="n">
        <f aca="false">+E124+L124+S124</f>
        <v>9</v>
      </c>
      <c r="F592" s="68" t="n">
        <f aca="false">+F124+M124+T124</f>
        <v>2</v>
      </c>
      <c r="G592" s="69" t="n">
        <f aca="false">SUM(C592:F592)</f>
        <v>161</v>
      </c>
      <c r="H592" s="70" t="n">
        <f aca="false">IF(G592=0,0,(E592+F592)/G592*100)</f>
        <v>6.83229813664596</v>
      </c>
      <c r="I592" s="154" t="s">
        <v>59</v>
      </c>
      <c r="J592" s="155" t="s">
        <v>59</v>
      </c>
      <c r="K592" s="156" t="s">
        <v>59</v>
      </c>
      <c r="L592" s="156" t="s">
        <v>59</v>
      </c>
      <c r="M592" s="156" t="s">
        <v>59</v>
      </c>
      <c r="N592" s="157" t="s">
        <v>59</v>
      </c>
      <c r="O592" s="193" t="s">
        <v>59</v>
      </c>
      <c r="P592" s="66" t="n">
        <f aca="false">+B592</f>
        <v>5</v>
      </c>
      <c r="Q592" s="67" t="n">
        <f aca="false">+C592</f>
        <v>31</v>
      </c>
      <c r="R592" s="68" t="n">
        <f aca="false">+D592</f>
        <v>119</v>
      </c>
      <c r="S592" s="68" t="n">
        <f aca="false">+E592</f>
        <v>9</v>
      </c>
      <c r="T592" s="68" t="n">
        <f aca="false">+F592</f>
        <v>2</v>
      </c>
      <c r="U592" s="69" t="n">
        <f aca="false">SUM(Q592:T592)</f>
        <v>161</v>
      </c>
      <c r="V592" s="118" t="n">
        <f aca="false">IF(U592=0,0,(S592+T592)/U592*100)</f>
        <v>6.83229813664596</v>
      </c>
    </row>
    <row r="593" customFormat="false" ht="12" hidden="false" customHeight="false" outlineLevel="0" collapsed="false">
      <c r="A593" s="36" t="s">
        <v>30</v>
      </c>
      <c r="B593" s="37" t="n">
        <f aca="false">+B125+I125+P125</f>
        <v>4</v>
      </c>
      <c r="C593" s="38" t="n">
        <f aca="false">+C125+J125+Q125</f>
        <v>24</v>
      </c>
      <c r="D593" s="39" t="n">
        <f aca="false">+D125+K125+R125</f>
        <v>84</v>
      </c>
      <c r="E593" s="39" t="n">
        <f aca="false">+E125+L125+S125</f>
        <v>2</v>
      </c>
      <c r="F593" s="39" t="n">
        <f aca="false">+F125+M125+T125</f>
        <v>1</v>
      </c>
      <c r="G593" s="40" t="n">
        <f aca="false">SUM(C593:F593)</f>
        <v>111</v>
      </c>
      <c r="H593" s="41" t="n">
        <f aca="false">IF(G593=0,0,(E593+F593)/G593*100)</f>
        <v>2.7027027027027</v>
      </c>
      <c r="I593" s="129" t="s">
        <v>59</v>
      </c>
      <c r="J593" s="130" t="s">
        <v>59</v>
      </c>
      <c r="K593" s="131" t="s">
        <v>59</v>
      </c>
      <c r="L593" s="131" t="s">
        <v>59</v>
      </c>
      <c r="M593" s="131" t="s">
        <v>59</v>
      </c>
      <c r="N593" s="132" t="s">
        <v>59</v>
      </c>
      <c r="O593" s="188" t="s">
        <v>59</v>
      </c>
      <c r="P593" s="37" t="n">
        <f aca="false">+B593</f>
        <v>4</v>
      </c>
      <c r="Q593" s="38" t="n">
        <f aca="false">+C593</f>
        <v>24</v>
      </c>
      <c r="R593" s="39" t="n">
        <f aca="false">+D593</f>
        <v>84</v>
      </c>
      <c r="S593" s="39" t="n">
        <f aca="false">+E593</f>
        <v>2</v>
      </c>
      <c r="T593" s="39" t="n">
        <f aca="false">+F593</f>
        <v>1</v>
      </c>
      <c r="U593" s="40" t="n">
        <f aca="false">SUM(Q593:T593)</f>
        <v>111</v>
      </c>
      <c r="V593" s="113" t="n">
        <f aca="false">IF(U593=0,0,(S593+T593)/U593*100)</f>
        <v>2.7027027027027</v>
      </c>
    </row>
    <row r="594" customFormat="false" ht="12" hidden="false" customHeight="false" outlineLevel="0" collapsed="false">
      <c r="A594" s="5" t="s">
        <v>19</v>
      </c>
      <c r="B594" s="42" t="n">
        <f aca="false">+B592+B593</f>
        <v>9</v>
      </c>
      <c r="C594" s="43" t="n">
        <f aca="false">+C592+C593</f>
        <v>55</v>
      </c>
      <c r="D594" s="44" t="n">
        <f aca="false">+D592+D593</f>
        <v>203</v>
      </c>
      <c r="E594" s="44" t="n">
        <f aca="false">+E592+E593</f>
        <v>11</v>
      </c>
      <c r="F594" s="44" t="n">
        <f aca="false">+F592+F593</f>
        <v>3</v>
      </c>
      <c r="G594" s="45" t="n">
        <f aca="false">SUM(C594:F594)</f>
        <v>272</v>
      </c>
      <c r="H594" s="46" t="n">
        <f aca="false">IF(G594=0,0,(E594+F594)/G594*100)</f>
        <v>5.14705882352941</v>
      </c>
      <c r="I594" s="134" t="s">
        <v>59</v>
      </c>
      <c r="J594" s="135" t="s">
        <v>59</v>
      </c>
      <c r="K594" s="136" t="s">
        <v>59</v>
      </c>
      <c r="L594" s="136" t="s">
        <v>59</v>
      </c>
      <c r="M594" s="136" t="s">
        <v>59</v>
      </c>
      <c r="N594" s="137" t="s">
        <v>59</v>
      </c>
      <c r="O594" s="189" t="s">
        <v>59</v>
      </c>
      <c r="P594" s="42" t="n">
        <f aca="false">+B594</f>
        <v>9</v>
      </c>
      <c r="Q594" s="43" t="n">
        <f aca="false">+C594</f>
        <v>55</v>
      </c>
      <c r="R594" s="44" t="n">
        <f aca="false">+D594</f>
        <v>203</v>
      </c>
      <c r="S594" s="44" t="n">
        <f aca="false">+E594</f>
        <v>11</v>
      </c>
      <c r="T594" s="44" t="n">
        <f aca="false">+F594</f>
        <v>3</v>
      </c>
      <c r="U594" s="45" t="n">
        <f aca="false">SUM(Q594:T594)</f>
        <v>272</v>
      </c>
      <c r="V594" s="114" t="n">
        <f aca="false">IF(U594=0,0,(S594+T594)/U594*100)</f>
        <v>5.14705882352941</v>
      </c>
    </row>
    <row r="595" s="73" customFormat="true" ht="12" hidden="false" customHeight="false" outlineLevel="0" collapsed="false">
      <c r="A595" s="30" t="s">
        <v>31</v>
      </c>
      <c r="B595" s="31" t="n">
        <f aca="false">+B127+I127+P127</f>
        <v>7</v>
      </c>
      <c r="C595" s="32" t="n">
        <f aca="false">+C127+J127+Q127</f>
        <v>30</v>
      </c>
      <c r="D595" s="33" t="n">
        <f aca="false">+D127+K127+R127</f>
        <v>88</v>
      </c>
      <c r="E595" s="33" t="n">
        <f aca="false">+E127+L127+S127</f>
        <v>16</v>
      </c>
      <c r="F595" s="33" t="n">
        <f aca="false">+F127+M127+T127</f>
        <v>1</v>
      </c>
      <c r="G595" s="34" t="n">
        <f aca="false">SUM(C595:F595)</f>
        <v>135</v>
      </c>
      <c r="H595" s="35" t="n">
        <f aca="false">IF(G595=0,0,(E595+F595)/G595*100)</f>
        <v>12.5925925925926</v>
      </c>
      <c r="I595" s="124" t="s">
        <v>59</v>
      </c>
      <c r="J595" s="125" t="s">
        <v>59</v>
      </c>
      <c r="K595" s="126" t="s">
        <v>59</v>
      </c>
      <c r="L595" s="126" t="s">
        <v>59</v>
      </c>
      <c r="M595" s="126" t="s">
        <v>59</v>
      </c>
      <c r="N595" s="127" t="s">
        <v>59</v>
      </c>
      <c r="O595" s="187" t="s">
        <v>59</v>
      </c>
      <c r="P595" s="31" t="n">
        <f aca="false">+B595</f>
        <v>7</v>
      </c>
      <c r="Q595" s="32" t="n">
        <f aca="false">+C595</f>
        <v>30</v>
      </c>
      <c r="R595" s="33" t="n">
        <f aca="false">+D595</f>
        <v>88</v>
      </c>
      <c r="S595" s="33" t="n">
        <f aca="false">+E595</f>
        <v>16</v>
      </c>
      <c r="T595" s="33" t="n">
        <f aca="false">+F595</f>
        <v>1</v>
      </c>
      <c r="U595" s="34" t="n">
        <f aca="false">SUM(Q595:T595)</f>
        <v>135</v>
      </c>
      <c r="V595" s="112" t="n">
        <f aca="false">IF(U595=0,0,(S595+T595)/U595*100)</f>
        <v>12.5925925925926</v>
      </c>
    </row>
    <row r="596" s="73" customFormat="true" ht="12" hidden="false" customHeight="false" outlineLevel="0" collapsed="false">
      <c r="A596" s="36" t="s">
        <v>32</v>
      </c>
      <c r="B596" s="37" t="n">
        <f aca="false">+B128+I128+P128</f>
        <v>4</v>
      </c>
      <c r="C596" s="38" t="n">
        <f aca="false">+C128+J128+Q128</f>
        <v>12</v>
      </c>
      <c r="D596" s="39" t="n">
        <f aca="false">+D128+K128+R128</f>
        <v>81</v>
      </c>
      <c r="E596" s="39" t="n">
        <f aca="false">+E128+L128+S128</f>
        <v>3</v>
      </c>
      <c r="F596" s="39" t="n">
        <f aca="false">+F128+M128+T128</f>
        <v>2</v>
      </c>
      <c r="G596" s="40" t="n">
        <f aca="false">SUM(C596:F596)</f>
        <v>98</v>
      </c>
      <c r="H596" s="41" t="n">
        <f aca="false">IF(G596=0,0,(E596+F596)/G596*100)</f>
        <v>5.10204081632653</v>
      </c>
      <c r="I596" s="129" t="s">
        <v>59</v>
      </c>
      <c r="J596" s="130" t="s">
        <v>59</v>
      </c>
      <c r="K596" s="131" t="s">
        <v>59</v>
      </c>
      <c r="L596" s="131" t="s">
        <v>59</v>
      </c>
      <c r="M596" s="131" t="s">
        <v>59</v>
      </c>
      <c r="N596" s="132" t="s">
        <v>59</v>
      </c>
      <c r="O596" s="188" t="s">
        <v>59</v>
      </c>
      <c r="P596" s="37" t="n">
        <f aca="false">+B596</f>
        <v>4</v>
      </c>
      <c r="Q596" s="38" t="n">
        <f aca="false">+C596</f>
        <v>12</v>
      </c>
      <c r="R596" s="39" t="n">
        <f aca="false">+D596</f>
        <v>81</v>
      </c>
      <c r="S596" s="39" t="n">
        <f aca="false">+E596</f>
        <v>3</v>
      </c>
      <c r="T596" s="39" t="n">
        <f aca="false">+F596</f>
        <v>2</v>
      </c>
      <c r="U596" s="40" t="n">
        <f aca="false">SUM(Q596:T596)</f>
        <v>98</v>
      </c>
      <c r="V596" s="113" t="n">
        <f aca="false">IF(U596=0,0,(S596+T596)/U596*100)</f>
        <v>5.10204081632653</v>
      </c>
    </row>
    <row r="597" s="73" customFormat="true" ht="12" hidden="false" customHeight="false" outlineLevel="0" collapsed="false">
      <c r="A597" s="5" t="s">
        <v>19</v>
      </c>
      <c r="B597" s="42" t="n">
        <f aca="false">+B595+B596</f>
        <v>11</v>
      </c>
      <c r="C597" s="43" t="n">
        <f aca="false">+C595+C596</f>
        <v>42</v>
      </c>
      <c r="D597" s="44" t="n">
        <f aca="false">+D595+D596</f>
        <v>169</v>
      </c>
      <c r="E597" s="44" t="n">
        <f aca="false">+E595+E596</f>
        <v>19</v>
      </c>
      <c r="F597" s="44" t="n">
        <f aca="false">+F595+F596</f>
        <v>3</v>
      </c>
      <c r="G597" s="45" t="n">
        <f aca="false">SUM(C597:F597)</f>
        <v>233</v>
      </c>
      <c r="H597" s="46" t="n">
        <f aca="false">IF(G597=0,0,(E597+F597)/G597*100)</f>
        <v>9.44206008583691</v>
      </c>
      <c r="I597" s="134" t="s">
        <v>59</v>
      </c>
      <c r="J597" s="135" t="s">
        <v>59</v>
      </c>
      <c r="K597" s="136" t="s">
        <v>59</v>
      </c>
      <c r="L597" s="136" t="s">
        <v>59</v>
      </c>
      <c r="M597" s="136" t="s">
        <v>59</v>
      </c>
      <c r="N597" s="137" t="s">
        <v>59</v>
      </c>
      <c r="O597" s="189" t="s">
        <v>59</v>
      </c>
      <c r="P597" s="42" t="n">
        <f aca="false">+B597</f>
        <v>11</v>
      </c>
      <c r="Q597" s="43" t="n">
        <f aca="false">+C597</f>
        <v>42</v>
      </c>
      <c r="R597" s="44" t="n">
        <f aca="false">+D597</f>
        <v>169</v>
      </c>
      <c r="S597" s="44" t="n">
        <f aca="false">+E597</f>
        <v>19</v>
      </c>
      <c r="T597" s="44" t="n">
        <f aca="false">+F597</f>
        <v>3</v>
      </c>
      <c r="U597" s="45" t="n">
        <f aca="false">SUM(Q597:T597)</f>
        <v>233</v>
      </c>
      <c r="V597" s="114" t="n">
        <f aca="false">IF(U597=0,0,(S597+T597)/U597*100)</f>
        <v>9.44206008583691</v>
      </c>
    </row>
    <row r="598" s="73" customFormat="true" ht="12" hidden="false" customHeight="false" outlineLevel="0" collapsed="false">
      <c r="A598" s="30" t="s">
        <v>33</v>
      </c>
      <c r="B598" s="31" t="n">
        <f aca="false">+B130+I130+P130</f>
        <v>7</v>
      </c>
      <c r="C598" s="32" t="n">
        <f aca="false">+C130+J130+Q130</f>
        <v>29</v>
      </c>
      <c r="D598" s="33" t="n">
        <f aca="false">+D130+K130+R130</f>
        <v>97</v>
      </c>
      <c r="E598" s="33" t="n">
        <f aca="false">+E130+L130+S130</f>
        <v>9</v>
      </c>
      <c r="F598" s="33" t="n">
        <f aca="false">+F130+M130+T130</f>
        <v>4</v>
      </c>
      <c r="G598" s="34" t="n">
        <f aca="false">SUM(C598:F598)</f>
        <v>139</v>
      </c>
      <c r="H598" s="35" t="n">
        <f aca="false">IF(G598=0,0,(E598+F598)/G598*100)</f>
        <v>9.35251798561151</v>
      </c>
      <c r="I598" s="124" t="s">
        <v>59</v>
      </c>
      <c r="J598" s="125" t="s">
        <v>59</v>
      </c>
      <c r="K598" s="126" t="s">
        <v>59</v>
      </c>
      <c r="L598" s="126" t="s">
        <v>59</v>
      </c>
      <c r="M598" s="126" t="s">
        <v>59</v>
      </c>
      <c r="N598" s="127" t="s">
        <v>59</v>
      </c>
      <c r="O598" s="187" t="s">
        <v>59</v>
      </c>
      <c r="P598" s="31" t="n">
        <f aca="false">+B598</f>
        <v>7</v>
      </c>
      <c r="Q598" s="32" t="n">
        <f aca="false">+C598</f>
        <v>29</v>
      </c>
      <c r="R598" s="33" t="n">
        <f aca="false">+D598</f>
        <v>97</v>
      </c>
      <c r="S598" s="33" t="n">
        <f aca="false">+E598</f>
        <v>9</v>
      </c>
      <c r="T598" s="33" t="n">
        <f aca="false">+F598</f>
        <v>4</v>
      </c>
      <c r="U598" s="34" t="n">
        <f aca="false">SUM(Q598:T598)</f>
        <v>139</v>
      </c>
      <c r="V598" s="112" t="n">
        <f aca="false">IF(U598=0,0,(S598+T598)/U598*100)</f>
        <v>9.35251798561151</v>
      </c>
    </row>
    <row r="599" s="73" customFormat="true" ht="12" hidden="false" customHeight="false" outlineLevel="0" collapsed="false">
      <c r="A599" s="74" t="s">
        <v>34</v>
      </c>
      <c r="B599" s="75" t="n">
        <f aca="false">+B131+I131+P131</f>
        <v>4</v>
      </c>
      <c r="C599" s="76" t="n">
        <f aca="false">+C131+J131+Q131</f>
        <v>27</v>
      </c>
      <c r="D599" s="77" t="n">
        <f aca="false">+D131+K131+R131</f>
        <v>109</v>
      </c>
      <c r="E599" s="77" t="n">
        <f aca="false">+E131+L131+S131</f>
        <v>6</v>
      </c>
      <c r="F599" s="77" t="n">
        <f aca="false">+F131+M131+T131</f>
        <v>2</v>
      </c>
      <c r="G599" s="78" t="n">
        <f aca="false">SUM(C599:F599)</f>
        <v>144</v>
      </c>
      <c r="H599" s="79" t="n">
        <f aca="false">IF(G599=0,0,(E599+F599)/G599*100)</f>
        <v>5.55555555555556</v>
      </c>
      <c r="I599" s="159" t="s">
        <v>59</v>
      </c>
      <c r="J599" s="160" t="s">
        <v>59</v>
      </c>
      <c r="K599" s="161" t="s">
        <v>59</v>
      </c>
      <c r="L599" s="161" t="s">
        <v>59</v>
      </c>
      <c r="M599" s="161" t="s">
        <v>59</v>
      </c>
      <c r="N599" s="162" t="s">
        <v>59</v>
      </c>
      <c r="O599" s="194" t="s">
        <v>59</v>
      </c>
      <c r="P599" s="75" t="n">
        <f aca="false">+B599</f>
        <v>4</v>
      </c>
      <c r="Q599" s="76" t="n">
        <f aca="false">+C599</f>
        <v>27</v>
      </c>
      <c r="R599" s="77" t="n">
        <f aca="false">+D599</f>
        <v>109</v>
      </c>
      <c r="S599" s="77" t="n">
        <f aca="false">+E599</f>
        <v>6</v>
      </c>
      <c r="T599" s="77" t="n">
        <f aca="false">+F599</f>
        <v>2</v>
      </c>
      <c r="U599" s="78" t="n">
        <f aca="false">SUM(Q599:T599)</f>
        <v>144</v>
      </c>
      <c r="V599" s="119" t="n">
        <f aca="false">IF(U599=0,0,(S599+T599)/U599*100)</f>
        <v>5.55555555555556</v>
      </c>
    </row>
    <row r="600" customFormat="false" ht="12" hidden="false" customHeight="false" outlineLevel="0" collapsed="false">
      <c r="A600" s="80" t="s">
        <v>19</v>
      </c>
      <c r="B600" s="75" t="n">
        <f aca="false">+B598+B599</f>
        <v>11</v>
      </c>
      <c r="C600" s="76" t="n">
        <f aca="false">+C598+C599</f>
        <v>56</v>
      </c>
      <c r="D600" s="77" t="n">
        <f aca="false">+D598+D599</f>
        <v>206</v>
      </c>
      <c r="E600" s="77" t="n">
        <f aca="false">+E598+E599</f>
        <v>15</v>
      </c>
      <c r="F600" s="77" t="n">
        <f aca="false">+F598+F599</f>
        <v>6</v>
      </c>
      <c r="G600" s="78" t="n">
        <f aca="false">SUM(C600:F600)</f>
        <v>283</v>
      </c>
      <c r="H600" s="79" t="n">
        <f aca="false">IF(G600=0,0,(E600+F600)/G600*100)</f>
        <v>7.42049469964664</v>
      </c>
      <c r="I600" s="159" t="s">
        <v>59</v>
      </c>
      <c r="J600" s="160" t="s">
        <v>59</v>
      </c>
      <c r="K600" s="161" t="s">
        <v>59</v>
      </c>
      <c r="L600" s="161" t="s">
        <v>59</v>
      </c>
      <c r="M600" s="161" t="s">
        <v>59</v>
      </c>
      <c r="N600" s="162" t="s">
        <v>59</v>
      </c>
      <c r="O600" s="194" t="s">
        <v>59</v>
      </c>
      <c r="P600" s="75" t="n">
        <f aca="false">+B600</f>
        <v>11</v>
      </c>
      <c r="Q600" s="76" t="n">
        <f aca="false">+C600</f>
        <v>56</v>
      </c>
      <c r="R600" s="77" t="n">
        <f aca="false">+D600</f>
        <v>206</v>
      </c>
      <c r="S600" s="77" t="n">
        <f aca="false">+E600</f>
        <v>15</v>
      </c>
      <c r="T600" s="77" t="n">
        <f aca="false">+F600</f>
        <v>6</v>
      </c>
      <c r="U600" s="78" t="n">
        <f aca="false">SUM(Q600:T600)</f>
        <v>283</v>
      </c>
      <c r="V600" s="119" t="n">
        <f aca="false">IF(U600=0,0,(S600+T600)/U600*100)</f>
        <v>7.42049469964664</v>
      </c>
    </row>
    <row r="601" customFormat="false" ht="12" hidden="false" customHeight="false" outlineLevel="0" collapsed="false">
      <c r="A601" s="80" t="s">
        <v>35</v>
      </c>
      <c r="B601" s="75" t="n">
        <f aca="false">SUM(B581,B584:B591,B594,B597,B600)</f>
        <v>120</v>
      </c>
      <c r="C601" s="76" t="n">
        <f aca="false">SUM(C581,C584:C591,C594,C597,C600)</f>
        <v>637</v>
      </c>
      <c r="D601" s="77" t="n">
        <f aca="false">SUM(D581,D584:D591,D594,D597,D600)</f>
        <v>2188</v>
      </c>
      <c r="E601" s="77" t="n">
        <f aca="false">SUM(E581,E584:E591,E594,E597,E600)</f>
        <v>221</v>
      </c>
      <c r="F601" s="77" t="n">
        <f aca="false">SUM(F581,F584:F591,F594,F597,F600)</f>
        <v>53</v>
      </c>
      <c r="G601" s="78" t="n">
        <f aca="false">SUM(C601:F601)</f>
        <v>3099</v>
      </c>
      <c r="H601" s="79" t="n">
        <f aca="false">IF(G601=0,0,(E601+F601)/G601*100)</f>
        <v>8.84156179412714</v>
      </c>
      <c r="I601" s="159" t="s">
        <v>59</v>
      </c>
      <c r="J601" s="160" t="s">
        <v>59</v>
      </c>
      <c r="K601" s="161" t="s">
        <v>59</v>
      </c>
      <c r="L601" s="161" t="s">
        <v>59</v>
      </c>
      <c r="M601" s="161" t="s">
        <v>59</v>
      </c>
      <c r="N601" s="162" t="s">
        <v>59</v>
      </c>
      <c r="O601" s="194" t="s">
        <v>59</v>
      </c>
      <c r="P601" s="75" t="n">
        <f aca="false">+B601</f>
        <v>120</v>
      </c>
      <c r="Q601" s="76" t="n">
        <f aca="false">+C601</f>
        <v>637</v>
      </c>
      <c r="R601" s="77" t="n">
        <f aca="false">+D601</f>
        <v>2188</v>
      </c>
      <c r="S601" s="77" t="n">
        <f aca="false">+E601</f>
        <v>221</v>
      </c>
      <c r="T601" s="77" t="n">
        <f aca="false">+F601</f>
        <v>53</v>
      </c>
      <c r="U601" s="78" t="n">
        <f aca="false">SUM(Q601:T601)</f>
        <v>3099</v>
      </c>
      <c r="V601" s="119" t="n">
        <f aca="false">IF(U601=0,0,(S601+T601)/U601*100)</f>
        <v>8.84156179412714</v>
      </c>
    </row>
    <row r="602" customFormat="false" ht="12" hidden="false" customHeight="false" outlineLevel="0" collapsed="false">
      <c r="A602" s="36" t="s">
        <v>36</v>
      </c>
      <c r="B602" s="81" t="n">
        <f aca="false">+B134+I134+P134</f>
        <v>14</v>
      </c>
      <c r="C602" s="82" t="n">
        <f aca="false">+C134+J134+Q134</f>
        <v>25</v>
      </c>
      <c r="D602" s="83" t="n">
        <f aca="false">+D134+K134+R134</f>
        <v>200</v>
      </c>
      <c r="E602" s="83" t="n">
        <f aca="false">+E134+L134+S134</f>
        <v>14</v>
      </c>
      <c r="F602" s="84" t="n">
        <f aca="false">+F134+M134+T134</f>
        <v>4</v>
      </c>
      <c r="G602" s="85" t="n">
        <f aca="false">SUM(C602:F602)</f>
        <v>243</v>
      </c>
      <c r="H602" s="86" t="n">
        <f aca="false">IF(G602=0,0,(E602+F602)/G602*100)</f>
        <v>7.40740740740741</v>
      </c>
      <c r="I602" s="164" t="s">
        <v>59</v>
      </c>
      <c r="J602" s="165" t="s">
        <v>59</v>
      </c>
      <c r="K602" s="166" t="s">
        <v>59</v>
      </c>
      <c r="L602" s="166" t="s">
        <v>59</v>
      </c>
      <c r="M602" s="167" t="s">
        <v>59</v>
      </c>
      <c r="N602" s="168" t="s">
        <v>59</v>
      </c>
      <c r="O602" s="195" t="s">
        <v>59</v>
      </c>
      <c r="P602" s="81" t="n">
        <f aca="false">+B602</f>
        <v>14</v>
      </c>
      <c r="Q602" s="82" t="n">
        <f aca="false">+C602</f>
        <v>25</v>
      </c>
      <c r="R602" s="83" t="n">
        <f aca="false">+D602</f>
        <v>200</v>
      </c>
      <c r="S602" s="83" t="n">
        <f aca="false">+E602</f>
        <v>14</v>
      </c>
      <c r="T602" s="84" t="n">
        <f aca="false">+F602</f>
        <v>4</v>
      </c>
      <c r="U602" s="85" t="n">
        <f aca="false">SUM(Q602:T602)</f>
        <v>243</v>
      </c>
      <c r="V602" s="120" t="n">
        <f aca="false">IF(U602=0,0,(S602+T602)/U602*100)</f>
        <v>7.40740740740741</v>
      </c>
    </row>
    <row r="603" customFormat="false" ht="12" hidden="false" customHeight="false" outlineLevel="0" collapsed="false">
      <c r="A603" s="53" t="s">
        <v>37</v>
      </c>
      <c r="B603" s="54" t="n">
        <f aca="false">+B135+I135+P135</f>
        <v>3</v>
      </c>
      <c r="C603" s="55" t="n">
        <f aca="false">+C135+J135+Q135</f>
        <v>50</v>
      </c>
      <c r="D603" s="87" t="n">
        <f aca="false">+D135+K135+R135</f>
        <v>149</v>
      </c>
      <c r="E603" s="87" t="n">
        <f aca="false">+E135+L135+S135</f>
        <v>8</v>
      </c>
      <c r="F603" s="56" t="n">
        <f aca="false">+F135+M135+T135</f>
        <v>2</v>
      </c>
      <c r="G603" s="88" t="n">
        <f aca="false">SUM(C603:F603)</f>
        <v>209</v>
      </c>
      <c r="H603" s="89" t="n">
        <f aca="false">IF(G603=0,0,(E603+F603)/G603*100)</f>
        <v>4.78468899521531</v>
      </c>
      <c r="I603" s="144" t="s">
        <v>59</v>
      </c>
      <c r="J603" s="145" t="s">
        <v>59</v>
      </c>
      <c r="K603" s="170" t="s">
        <v>59</v>
      </c>
      <c r="L603" s="170" t="s">
        <v>59</v>
      </c>
      <c r="M603" s="146" t="s">
        <v>59</v>
      </c>
      <c r="N603" s="171" t="s">
        <v>59</v>
      </c>
      <c r="O603" s="196" t="s">
        <v>59</v>
      </c>
      <c r="P603" s="54" t="n">
        <f aca="false">+B603</f>
        <v>3</v>
      </c>
      <c r="Q603" s="55" t="n">
        <f aca="false">+C603</f>
        <v>50</v>
      </c>
      <c r="R603" s="87" t="n">
        <f aca="false">+D603</f>
        <v>149</v>
      </c>
      <c r="S603" s="87" t="n">
        <f aca="false">+E603</f>
        <v>8</v>
      </c>
      <c r="T603" s="56" t="n">
        <f aca="false">+F603</f>
        <v>2</v>
      </c>
      <c r="U603" s="88" t="n">
        <f aca="false">SUM(Q603:T603)</f>
        <v>209</v>
      </c>
      <c r="V603" s="121" t="n">
        <f aca="false">IF(U603=0,0,(S603+T603)/U603*100)</f>
        <v>4.78468899521531</v>
      </c>
    </row>
    <row r="604" customFormat="false" ht="12" hidden="false" customHeight="false" outlineLevel="0" collapsed="false">
      <c r="A604" s="53" t="s">
        <v>38</v>
      </c>
      <c r="B604" s="54" t="n">
        <f aca="false">+B136+I136+P136</f>
        <v>3</v>
      </c>
      <c r="C604" s="55" t="n">
        <f aca="false">+C136+J136+Q136</f>
        <v>26</v>
      </c>
      <c r="D604" s="87" t="n">
        <f aca="false">+D136+K136+R136</f>
        <v>141</v>
      </c>
      <c r="E604" s="87" t="n">
        <f aca="false">+E136+L136+S136</f>
        <v>3</v>
      </c>
      <c r="F604" s="56" t="n">
        <f aca="false">+F136+M136+T136</f>
        <v>2</v>
      </c>
      <c r="G604" s="88" t="n">
        <f aca="false">SUM(C604:F604)</f>
        <v>172</v>
      </c>
      <c r="H604" s="89" t="n">
        <f aca="false">IF(G604=0,0,(E604+F604)/G604*100)</f>
        <v>2.90697674418605</v>
      </c>
      <c r="I604" s="144" t="s">
        <v>59</v>
      </c>
      <c r="J604" s="145" t="s">
        <v>59</v>
      </c>
      <c r="K604" s="170" t="s">
        <v>59</v>
      </c>
      <c r="L604" s="170" t="s">
        <v>59</v>
      </c>
      <c r="M604" s="146" t="s">
        <v>59</v>
      </c>
      <c r="N604" s="171" t="s">
        <v>59</v>
      </c>
      <c r="O604" s="196" t="s">
        <v>59</v>
      </c>
      <c r="P604" s="54" t="n">
        <f aca="false">+B604</f>
        <v>3</v>
      </c>
      <c r="Q604" s="55" t="n">
        <f aca="false">+C604</f>
        <v>26</v>
      </c>
      <c r="R604" s="87" t="n">
        <f aca="false">+D604</f>
        <v>141</v>
      </c>
      <c r="S604" s="87" t="n">
        <f aca="false">+E604</f>
        <v>3</v>
      </c>
      <c r="T604" s="56" t="n">
        <f aca="false">+F604</f>
        <v>2</v>
      </c>
      <c r="U604" s="88" t="n">
        <f aca="false">SUM(Q604:T604)</f>
        <v>172</v>
      </c>
      <c r="V604" s="121" t="n">
        <f aca="false">IF(U604=0,0,(S604+T604)/U604*100)</f>
        <v>2.90697674418605</v>
      </c>
    </row>
    <row r="605" customFormat="false" ht="12" hidden="false" customHeight="false" outlineLevel="0" collapsed="false">
      <c r="A605" s="53" t="s">
        <v>39</v>
      </c>
      <c r="B605" s="54" t="n">
        <f aca="false">+B137+I137+P137</f>
        <v>3</v>
      </c>
      <c r="C605" s="55" t="n">
        <f aca="false">+C137+J137+Q137</f>
        <v>13</v>
      </c>
      <c r="D605" s="87" t="n">
        <f aca="false">+D137+K137+R137</f>
        <v>108</v>
      </c>
      <c r="E605" s="87" t="n">
        <f aca="false">+E137+L137+S137</f>
        <v>2</v>
      </c>
      <c r="F605" s="56" t="n">
        <f aca="false">+F137+M137+T137</f>
        <v>2</v>
      </c>
      <c r="G605" s="88" t="n">
        <f aca="false">SUM(C605:F605)</f>
        <v>125</v>
      </c>
      <c r="H605" s="89" t="n">
        <f aca="false">IF(G605=0,0,(E605+F605)/G605*100)</f>
        <v>3.2</v>
      </c>
      <c r="I605" s="144" t="s">
        <v>59</v>
      </c>
      <c r="J605" s="145" t="s">
        <v>59</v>
      </c>
      <c r="K605" s="170" t="s">
        <v>59</v>
      </c>
      <c r="L605" s="170" t="s">
        <v>59</v>
      </c>
      <c r="M605" s="146" t="s">
        <v>59</v>
      </c>
      <c r="N605" s="171" t="s">
        <v>59</v>
      </c>
      <c r="O605" s="196" t="s">
        <v>59</v>
      </c>
      <c r="P605" s="54" t="n">
        <f aca="false">+B605</f>
        <v>3</v>
      </c>
      <c r="Q605" s="55" t="n">
        <f aca="false">+C605</f>
        <v>13</v>
      </c>
      <c r="R605" s="87" t="n">
        <f aca="false">+D605</f>
        <v>108</v>
      </c>
      <c r="S605" s="87" t="n">
        <f aca="false">+E605</f>
        <v>2</v>
      </c>
      <c r="T605" s="56" t="n">
        <f aca="false">+F605</f>
        <v>2</v>
      </c>
      <c r="U605" s="88" t="n">
        <f aca="false">SUM(Q605:T605)</f>
        <v>125</v>
      </c>
      <c r="V605" s="121" t="n">
        <f aca="false">IF(U605=0,0,(S605+T605)/U605*100)</f>
        <v>3.2</v>
      </c>
    </row>
    <row r="606" customFormat="false" ht="12" hidden="false" customHeight="false" outlineLevel="0" collapsed="false">
      <c r="A606" s="53" t="s">
        <v>40</v>
      </c>
      <c r="B606" s="54" t="n">
        <f aca="false">+B138+I138+P138</f>
        <v>3</v>
      </c>
      <c r="C606" s="55" t="n">
        <f aca="false">+C138+J138+Q138</f>
        <v>7</v>
      </c>
      <c r="D606" s="87" t="n">
        <f aca="false">+D138+K138+R138</f>
        <v>79</v>
      </c>
      <c r="E606" s="87" t="n">
        <f aca="false">+E138+L138+S138</f>
        <v>4</v>
      </c>
      <c r="F606" s="56" t="n">
        <f aca="false">+F138+M138+T138</f>
        <v>0</v>
      </c>
      <c r="G606" s="88" t="n">
        <f aca="false">SUM(C606:F606)</f>
        <v>90</v>
      </c>
      <c r="H606" s="89" t="n">
        <f aca="false">IF(G606=0,0,(E606+F606)/G606*100)</f>
        <v>4.44444444444445</v>
      </c>
      <c r="I606" s="144" t="s">
        <v>59</v>
      </c>
      <c r="J606" s="145" t="s">
        <v>59</v>
      </c>
      <c r="K606" s="170" t="s">
        <v>59</v>
      </c>
      <c r="L606" s="170" t="s">
        <v>59</v>
      </c>
      <c r="M606" s="146" t="s">
        <v>59</v>
      </c>
      <c r="N606" s="171" t="s">
        <v>59</v>
      </c>
      <c r="O606" s="196" t="s">
        <v>59</v>
      </c>
      <c r="P606" s="54" t="n">
        <f aca="false">+B606</f>
        <v>3</v>
      </c>
      <c r="Q606" s="55" t="n">
        <f aca="false">+C606</f>
        <v>7</v>
      </c>
      <c r="R606" s="87" t="n">
        <f aca="false">+D606</f>
        <v>79</v>
      </c>
      <c r="S606" s="87" t="n">
        <f aca="false">+E606</f>
        <v>4</v>
      </c>
      <c r="T606" s="56" t="n">
        <f aca="false">+F606</f>
        <v>0</v>
      </c>
      <c r="U606" s="88" t="n">
        <f aca="false">SUM(Q606:T606)</f>
        <v>90</v>
      </c>
      <c r="V606" s="121" t="n">
        <f aca="false">IF(U606=0,0,(S606+T606)/U606*100)</f>
        <v>4.44444444444445</v>
      </c>
    </row>
    <row r="607" customFormat="false" ht="12" hidden="false" customHeight="false" outlineLevel="0" collapsed="false">
      <c r="A607" s="53" t="s">
        <v>41</v>
      </c>
      <c r="B607" s="54" t="n">
        <f aca="false">+B139+I139+P139</f>
        <v>0</v>
      </c>
      <c r="C607" s="55" t="n">
        <f aca="false">+C139+J139+Q139</f>
        <v>4</v>
      </c>
      <c r="D607" s="87" t="n">
        <f aca="false">+D139+K139+R139</f>
        <v>70</v>
      </c>
      <c r="E607" s="87" t="n">
        <f aca="false">+E139+L139+S139</f>
        <v>3</v>
      </c>
      <c r="F607" s="56" t="n">
        <f aca="false">+F139+M139+T139</f>
        <v>0</v>
      </c>
      <c r="G607" s="88" t="n">
        <f aca="false">SUM(C607:F607)</f>
        <v>77</v>
      </c>
      <c r="H607" s="89" t="n">
        <f aca="false">IF(G607=0,0,(E607+F607)/G607*100)</f>
        <v>3.8961038961039</v>
      </c>
      <c r="I607" s="144" t="s">
        <v>59</v>
      </c>
      <c r="J607" s="145" t="s">
        <v>59</v>
      </c>
      <c r="K607" s="170" t="s">
        <v>59</v>
      </c>
      <c r="L607" s="170" t="s">
        <v>59</v>
      </c>
      <c r="M607" s="146" t="s">
        <v>59</v>
      </c>
      <c r="N607" s="171" t="s">
        <v>59</v>
      </c>
      <c r="O607" s="196" t="s">
        <v>59</v>
      </c>
      <c r="P607" s="54" t="n">
        <f aca="false">+B607</f>
        <v>0</v>
      </c>
      <c r="Q607" s="55" t="n">
        <f aca="false">+C607</f>
        <v>4</v>
      </c>
      <c r="R607" s="87" t="n">
        <f aca="false">+D607</f>
        <v>70</v>
      </c>
      <c r="S607" s="87" t="n">
        <f aca="false">+E607</f>
        <v>3</v>
      </c>
      <c r="T607" s="56" t="n">
        <f aca="false">+F607</f>
        <v>0</v>
      </c>
      <c r="U607" s="88" t="n">
        <f aca="false">SUM(Q607:T607)</f>
        <v>77</v>
      </c>
      <c r="V607" s="121" t="n">
        <f aca="false">IF(U607=0,0,(S607+T607)/U607*100)</f>
        <v>3.8961038961039</v>
      </c>
    </row>
    <row r="608" customFormat="false" ht="12" hidden="false" customHeight="false" outlineLevel="0" collapsed="false">
      <c r="A608" s="53" t="s">
        <v>42</v>
      </c>
      <c r="B608" s="54" t="n">
        <f aca="false">+B140+I140+P140</f>
        <v>0</v>
      </c>
      <c r="C608" s="55" t="n">
        <f aca="false">+C140+J140+Q140</f>
        <v>4</v>
      </c>
      <c r="D608" s="87" t="n">
        <f aca="false">+D140+K140+R140</f>
        <v>46</v>
      </c>
      <c r="E608" s="87" t="n">
        <f aca="false">+E140+L140+S140</f>
        <v>12</v>
      </c>
      <c r="F608" s="56" t="n">
        <f aca="false">+F140+M140+T140</f>
        <v>0</v>
      </c>
      <c r="G608" s="88" t="n">
        <f aca="false">SUM(C608:F608)</f>
        <v>62</v>
      </c>
      <c r="H608" s="89" t="n">
        <f aca="false">IF(G608=0,0,(E608+F608)/G608*100)</f>
        <v>19.3548387096774</v>
      </c>
      <c r="I608" s="144" t="s">
        <v>59</v>
      </c>
      <c r="J608" s="145" t="s">
        <v>59</v>
      </c>
      <c r="K608" s="170" t="s">
        <v>59</v>
      </c>
      <c r="L608" s="170" t="s">
        <v>59</v>
      </c>
      <c r="M608" s="146" t="s">
        <v>59</v>
      </c>
      <c r="N608" s="171" t="s">
        <v>59</v>
      </c>
      <c r="O608" s="196" t="s">
        <v>59</v>
      </c>
      <c r="P608" s="54" t="n">
        <f aca="false">+B608</f>
        <v>0</v>
      </c>
      <c r="Q608" s="55" t="n">
        <f aca="false">+C608</f>
        <v>4</v>
      </c>
      <c r="R608" s="87" t="n">
        <f aca="false">+D608</f>
        <v>46</v>
      </c>
      <c r="S608" s="87" t="n">
        <f aca="false">+E608</f>
        <v>12</v>
      </c>
      <c r="T608" s="56" t="n">
        <f aca="false">+F608</f>
        <v>0</v>
      </c>
      <c r="U608" s="88" t="n">
        <f aca="false">SUM(Q608:T608)</f>
        <v>62</v>
      </c>
      <c r="V608" s="121" t="n">
        <f aca="false">IF(U608=0,0,(S608+T608)/U608*100)</f>
        <v>19.3548387096774</v>
      </c>
    </row>
    <row r="609" customFormat="false" ht="12" hidden="false" customHeight="false" outlineLevel="0" collapsed="false">
      <c r="A609" s="53" t="s">
        <v>43</v>
      </c>
      <c r="B609" s="54" t="n">
        <f aca="false">+B141+I141+P141</f>
        <v>1</v>
      </c>
      <c r="C609" s="55" t="n">
        <f aca="false">+C141+J141+Q141</f>
        <v>3</v>
      </c>
      <c r="D609" s="87" t="n">
        <f aca="false">+D141+K141+R141</f>
        <v>32</v>
      </c>
      <c r="E609" s="87" t="n">
        <f aca="false">+E141+L141+S141</f>
        <v>1</v>
      </c>
      <c r="F609" s="56" t="n">
        <f aca="false">+F141+M141+T141</f>
        <v>0</v>
      </c>
      <c r="G609" s="88" t="n">
        <f aca="false">SUM(C609:F609)</f>
        <v>36</v>
      </c>
      <c r="H609" s="89" t="n">
        <f aca="false">IF(G609=0,0,(E609+F609)/G609*100)</f>
        <v>2.77777777777778</v>
      </c>
      <c r="I609" s="144" t="s">
        <v>59</v>
      </c>
      <c r="J609" s="145" t="s">
        <v>59</v>
      </c>
      <c r="K609" s="170" t="s">
        <v>59</v>
      </c>
      <c r="L609" s="170" t="s">
        <v>59</v>
      </c>
      <c r="M609" s="146" t="s">
        <v>59</v>
      </c>
      <c r="N609" s="171" t="s">
        <v>59</v>
      </c>
      <c r="O609" s="196" t="s">
        <v>59</v>
      </c>
      <c r="P609" s="54" t="n">
        <f aca="false">+B609</f>
        <v>1</v>
      </c>
      <c r="Q609" s="55" t="n">
        <f aca="false">+C609</f>
        <v>3</v>
      </c>
      <c r="R609" s="87" t="n">
        <f aca="false">+D609</f>
        <v>32</v>
      </c>
      <c r="S609" s="87" t="n">
        <f aca="false">+E609</f>
        <v>1</v>
      </c>
      <c r="T609" s="56" t="n">
        <f aca="false">+F609</f>
        <v>0</v>
      </c>
      <c r="U609" s="88" t="n">
        <f aca="false">SUM(Q609:T609)</f>
        <v>36</v>
      </c>
      <c r="V609" s="121" t="n">
        <f aca="false">IF(U609=0,0,(S609+T609)/U609*100)</f>
        <v>2.77777777777778</v>
      </c>
    </row>
    <row r="610" customFormat="false" ht="12" hidden="false" customHeight="false" outlineLevel="0" collapsed="false">
      <c r="A610" s="53" t="s">
        <v>44</v>
      </c>
      <c r="B610" s="54" t="n">
        <f aca="false">+B142+I142+P142</f>
        <v>1</v>
      </c>
      <c r="C610" s="55" t="n">
        <f aca="false">+C142+J142+Q142</f>
        <v>3</v>
      </c>
      <c r="D610" s="87" t="n">
        <f aca="false">+D142+K142+R142</f>
        <v>23</v>
      </c>
      <c r="E610" s="87" t="n">
        <f aca="false">+E142+L142+S142</f>
        <v>3</v>
      </c>
      <c r="F610" s="56" t="n">
        <f aca="false">+F142+M142+T142</f>
        <v>1</v>
      </c>
      <c r="G610" s="88" t="n">
        <f aca="false">SUM(C610:F610)</f>
        <v>30</v>
      </c>
      <c r="H610" s="89" t="n">
        <f aca="false">IF(G610=0,0,(E610+F610)/G610*100)</f>
        <v>13.3333333333333</v>
      </c>
      <c r="I610" s="144" t="s">
        <v>59</v>
      </c>
      <c r="J610" s="145" t="s">
        <v>59</v>
      </c>
      <c r="K610" s="170" t="s">
        <v>59</v>
      </c>
      <c r="L610" s="170" t="s">
        <v>59</v>
      </c>
      <c r="M610" s="146" t="s">
        <v>59</v>
      </c>
      <c r="N610" s="171" t="s">
        <v>59</v>
      </c>
      <c r="O610" s="196" t="s">
        <v>59</v>
      </c>
      <c r="P610" s="54" t="n">
        <f aca="false">+B610</f>
        <v>1</v>
      </c>
      <c r="Q610" s="55" t="n">
        <f aca="false">+C610</f>
        <v>3</v>
      </c>
      <c r="R610" s="87" t="n">
        <f aca="false">+D610</f>
        <v>23</v>
      </c>
      <c r="S610" s="87" t="n">
        <f aca="false">+E610</f>
        <v>3</v>
      </c>
      <c r="T610" s="56" t="n">
        <f aca="false">+F610</f>
        <v>1</v>
      </c>
      <c r="U610" s="88" t="n">
        <f aca="false">SUM(Q610:T610)</f>
        <v>30</v>
      </c>
      <c r="V610" s="121" t="n">
        <f aca="false">IF(U610=0,0,(S610+T610)/U610*100)</f>
        <v>13.3333333333333</v>
      </c>
    </row>
    <row r="611" customFormat="false" ht="12" hidden="false" customHeight="false" outlineLevel="0" collapsed="false">
      <c r="A611" s="53" t="s">
        <v>45</v>
      </c>
      <c r="B611" s="54" t="n">
        <f aca="false">+B143+I143+P143</f>
        <v>2</v>
      </c>
      <c r="C611" s="55" t="n">
        <f aca="false">+C143+J143+Q143</f>
        <v>12</v>
      </c>
      <c r="D611" s="87" t="n">
        <f aca="false">+D143+K143+R143</f>
        <v>37</v>
      </c>
      <c r="E611" s="87" t="n">
        <f aca="false">+E143+L143+S143</f>
        <v>16</v>
      </c>
      <c r="F611" s="56" t="n">
        <f aca="false">+F143+M143+T143</f>
        <v>0</v>
      </c>
      <c r="G611" s="88" t="n">
        <f aca="false">SUM(C611:F611)</f>
        <v>65</v>
      </c>
      <c r="H611" s="89" t="n">
        <f aca="false">IF(G611=0,0,(E611+F611)/G611*100)</f>
        <v>24.6153846153846</v>
      </c>
      <c r="I611" s="144" t="s">
        <v>59</v>
      </c>
      <c r="J611" s="145" t="s">
        <v>59</v>
      </c>
      <c r="K611" s="170" t="s">
        <v>59</v>
      </c>
      <c r="L611" s="170" t="s">
        <v>59</v>
      </c>
      <c r="M611" s="146" t="s">
        <v>59</v>
      </c>
      <c r="N611" s="171" t="s">
        <v>59</v>
      </c>
      <c r="O611" s="196" t="s">
        <v>59</v>
      </c>
      <c r="P611" s="54" t="n">
        <f aca="false">+B611</f>
        <v>2</v>
      </c>
      <c r="Q611" s="55" t="n">
        <f aca="false">+C611</f>
        <v>12</v>
      </c>
      <c r="R611" s="87" t="n">
        <f aca="false">+D611</f>
        <v>37</v>
      </c>
      <c r="S611" s="87" t="n">
        <f aca="false">+E611</f>
        <v>16</v>
      </c>
      <c r="T611" s="56" t="n">
        <f aca="false">+F611</f>
        <v>0</v>
      </c>
      <c r="U611" s="88" t="n">
        <f aca="false">SUM(Q611:T611)</f>
        <v>65</v>
      </c>
      <c r="V611" s="121" t="n">
        <f aca="false">IF(U611=0,0,(S611+T611)/U611*100)</f>
        <v>24.6153846153846</v>
      </c>
    </row>
    <row r="612" customFormat="false" ht="12" hidden="false" customHeight="false" outlineLevel="0" collapsed="false">
      <c r="A612" s="53" t="s">
        <v>46</v>
      </c>
      <c r="B612" s="54" t="n">
        <f aca="false">+B144+I144+P144</f>
        <v>3</v>
      </c>
      <c r="C612" s="55" t="n">
        <f aca="false">+C144+J144+Q144</f>
        <v>12</v>
      </c>
      <c r="D612" s="87" t="n">
        <f aca="false">+D144+K144+R144</f>
        <v>28</v>
      </c>
      <c r="E612" s="87" t="n">
        <f aca="false">+E144+L144+S144</f>
        <v>12</v>
      </c>
      <c r="F612" s="56" t="n">
        <f aca="false">+F144+M144+T144</f>
        <v>0</v>
      </c>
      <c r="G612" s="88" t="n">
        <f aca="false">SUM(C612:F612)</f>
        <v>52</v>
      </c>
      <c r="H612" s="89" t="n">
        <f aca="false">IF(G612=0,0,(E612+F612)/G612*100)</f>
        <v>23.0769230769231</v>
      </c>
      <c r="I612" s="144" t="s">
        <v>59</v>
      </c>
      <c r="J612" s="145" t="s">
        <v>59</v>
      </c>
      <c r="K612" s="170" t="s">
        <v>59</v>
      </c>
      <c r="L612" s="170" t="s">
        <v>59</v>
      </c>
      <c r="M612" s="146" t="s">
        <v>59</v>
      </c>
      <c r="N612" s="171" t="s">
        <v>59</v>
      </c>
      <c r="O612" s="196" t="s">
        <v>59</v>
      </c>
      <c r="P612" s="54" t="n">
        <f aca="false">+B612</f>
        <v>3</v>
      </c>
      <c r="Q612" s="55" t="n">
        <f aca="false">+C612</f>
        <v>12</v>
      </c>
      <c r="R612" s="87" t="n">
        <f aca="false">+D612</f>
        <v>28</v>
      </c>
      <c r="S612" s="87" t="n">
        <f aca="false">+E612</f>
        <v>12</v>
      </c>
      <c r="T612" s="56" t="n">
        <f aca="false">+F612</f>
        <v>0</v>
      </c>
      <c r="U612" s="88" t="n">
        <f aca="false">SUM(Q612:T612)</f>
        <v>52</v>
      </c>
      <c r="V612" s="121" t="n">
        <f aca="false">IF(U612=0,0,(S612+T612)/U612*100)</f>
        <v>23.0769230769231</v>
      </c>
    </row>
    <row r="613" customFormat="false" ht="12" hidden="false" customHeight="false" outlineLevel="0" collapsed="false">
      <c r="A613" s="36" t="s">
        <v>47</v>
      </c>
      <c r="B613" s="37" t="n">
        <f aca="false">+B145+I145+P145</f>
        <v>5</v>
      </c>
      <c r="C613" s="38" t="n">
        <f aca="false">+C145+J145+Q145</f>
        <v>37</v>
      </c>
      <c r="D613" s="90" t="n">
        <f aca="false">+D145+K145+R145</f>
        <v>167</v>
      </c>
      <c r="E613" s="90" t="n">
        <f aca="false">+E145+L145+S145</f>
        <v>29</v>
      </c>
      <c r="F613" s="39" t="n">
        <f aca="false">+F145+M145+T145</f>
        <v>1</v>
      </c>
      <c r="G613" s="91" t="n">
        <f aca="false">SUM(C613:F613)</f>
        <v>234</v>
      </c>
      <c r="H613" s="86" t="n">
        <f aca="false">IF(G613=0,0,(E613+F613)/G613*100)</f>
        <v>12.8205128205128</v>
      </c>
      <c r="I613" s="129" t="s">
        <v>59</v>
      </c>
      <c r="J613" s="130" t="s">
        <v>59</v>
      </c>
      <c r="K613" s="173" t="s">
        <v>59</v>
      </c>
      <c r="L613" s="173" t="s">
        <v>59</v>
      </c>
      <c r="M613" s="131" t="s">
        <v>59</v>
      </c>
      <c r="N613" s="174" t="s">
        <v>59</v>
      </c>
      <c r="O613" s="195" t="s">
        <v>59</v>
      </c>
      <c r="P613" s="37" t="n">
        <f aca="false">+B613</f>
        <v>5</v>
      </c>
      <c r="Q613" s="38" t="n">
        <f aca="false">+C613</f>
        <v>37</v>
      </c>
      <c r="R613" s="90" t="n">
        <f aca="false">+D613</f>
        <v>167</v>
      </c>
      <c r="S613" s="90" t="n">
        <f aca="false">+E613</f>
        <v>29</v>
      </c>
      <c r="T613" s="39" t="n">
        <f aca="false">+F613</f>
        <v>1</v>
      </c>
      <c r="U613" s="91" t="n">
        <f aca="false">SUM(Q613:T613)</f>
        <v>234</v>
      </c>
      <c r="V613" s="120" t="n">
        <f aca="false">IF(U613=0,0,(S613+T613)/U613*100)</f>
        <v>12.8205128205128</v>
      </c>
    </row>
    <row r="614" customFormat="false" ht="12" hidden="false" customHeight="false" outlineLevel="0" collapsed="false">
      <c r="A614" s="92" t="s">
        <v>48</v>
      </c>
      <c r="B614" s="93" t="n">
        <f aca="false">SUM(B602:B613)</f>
        <v>38</v>
      </c>
      <c r="C614" s="94" t="n">
        <f aca="false">SUM(C602:C613)</f>
        <v>196</v>
      </c>
      <c r="D614" s="95" t="n">
        <f aca="false">SUM(D602:D613)</f>
        <v>1080</v>
      </c>
      <c r="E614" s="95" t="n">
        <f aca="false">SUM(E602:E613)</f>
        <v>107</v>
      </c>
      <c r="F614" s="96" t="n">
        <f aca="false">SUM(F602:F613)</f>
        <v>12</v>
      </c>
      <c r="G614" s="97" t="n">
        <f aca="false">SUM(C614:F614)</f>
        <v>1395</v>
      </c>
      <c r="H614" s="98" t="n">
        <f aca="false">IF(G614=0,0,(E614+F614)/G614*100)</f>
        <v>8.53046594982079</v>
      </c>
      <c r="I614" s="175" t="s">
        <v>59</v>
      </c>
      <c r="J614" s="176" t="s">
        <v>59</v>
      </c>
      <c r="K614" s="177" t="s">
        <v>59</v>
      </c>
      <c r="L614" s="177" t="s">
        <v>59</v>
      </c>
      <c r="M614" s="178" t="s">
        <v>59</v>
      </c>
      <c r="N614" s="179" t="s">
        <v>59</v>
      </c>
      <c r="O614" s="197" t="s">
        <v>59</v>
      </c>
      <c r="P614" s="93" t="n">
        <f aca="false">+B614</f>
        <v>38</v>
      </c>
      <c r="Q614" s="94" t="n">
        <f aca="false">+C614</f>
        <v>196</v>
      </c>
      <c r="R614" s="95" t="n">
        <f aca="false">+D614</f>
        <v>1080</v>
      </c>
      <c r="S614" s="95" t="n">
        <f aca="false">+E614</f>
        <v>107</v>
      </c>
      <c r="T614" s="96" t="n">
        <f aca="false">+F614</f>
        <v>12</v>
      </c>
      <c r="U614" s="97" t="n">
        <f aca="false">SUM(Q614:T614)</f>
        <v>1395</v>
      </c>
      <c r="V614" s="122" t="n">
        <f aca="false">IF(U614=0,0,(S614+T614)/U614*100)</f>
        <v>8.53046594982079</v>
      </c>
    </row>
    <row r="615" customFormat="false" ht="12" hidden="false" customHeight="false" outlineLevel="0" collapsed="false">
      <c r="A615" s="99" t="s">
        <v>49</v>
      </c>
      <c r="B615" s="100" t="n">
        <f aca="false">+B601+B614</f>
        <v>158</v>
      </c>
      <c r="C615" s="101" t="n">
        <f aca="false">+C601+C614</f>
        <v>833</v>
      </c>
      <c r="D615" s="102" t="n">
        <f aca="false">+D601+D614</f>
        <v>3268</v>
      </c>
      <c r="E615" s="102" t="n">
        <f aca="false">+E601+E614</f>
        <v>328</v>
      </c>
      <c r="F615" s="103" t="n">
        <f aca="false">+F601+F614</f>
        <v>65</v>
      </c>
      <c r="G615" s="104" t="n">
        <f aca="false">SUM(C615:F615)</f>
        <v>4494</v>
      </c>
      <c r="H615" s="105" t="n">
        <f aca="false">IF(G615=0,0,(E615+F615)/G615*100)</f>
        <v>8.74499332443258</v>
      </c>
      <c r="I615" s="181" t="s">
        <v>59</v>
      </c>
      <c r="J615" s="182" t="s">
        <v>59</v>
      </c>
      <c r="K615" s="183" t="s">
        <v>59</v>
      </c>
      <c r="L615" s="183" t="s">
        <v>59</v>
      </c>
      <c r="M615" s="184" t="s">
        <v>59</v>
      </c>
      <c r="N615" s="185" t="s">
        <v>59</v>
      </c>
      <c r="O615" s="198" t="s">
        <v>59</v>
      </c>
      <c r="P615" s="100" t="n">
        <f aca="false">+B615</f>
        <v>158</v>
      </c>
      <c r="Q615" s="101" t="n">
        <f aca="false">+C615</f>
        <v>833</v>
      </c>
      <c r="R615" s="102" t="n">
        <f aca="false">+D615</f>
        <v>3268</v>
      </c>
      <c r="S615" s="102" t="n">
        <f aca="false">+E615</f>
        <v>328</v>
      </c>
      <c r="T615" s="103" t="n">
        <f aca="false">+F615</f>
        <v>65</v>
      </c>
      <c r="U615" s="104" t="n">
        <f aca="false">SUM(Q615:T615)</f>
        <v>4494</v>
      </c>
      <c r="V615" s="123" t="n">
        <f aca="false">IF(U615=0,0,(S615+T615)/U615*100)</f>
        <v>8.74499332443258</v>
      </c>
    </row>
    <row r="616" customFormat="false" ht="12" hidden="false" customHeight="false" outlineLevel="0" collapsed="false">
      <c r="A616" s="106"/>
      <c r="B616" s="107"/>
      <c r="C616" s="107"/>
      <c r="D616" s="107"/>
      <c r="E616" s="107"/>
      <c r="F616" s="107"/>
      <c r="G616" s="108"/>
      <c r="H616" s="86"/>
      <c r="I616" s="107"/>
      <c r="J616" s="107"/>
      <c r="K616" s="107"/>
      <c r="L616" s="107"/>
      <c r="M616" s="107"/>
      <c r="N616" s="108"/>
      <c r="O616" s="86"/>
      <c r="P616" s="107"/>
      <c r="Q616" s="107"/>
      <c r="R616" s="107"/>
      <c r="S616" s="107"/>
      <c r="T616" s="107"/>
      <c r="U616" s="108"/>
      <c r="V616" s="86"/>
    </row>
    <row r="617" customFormat="false" ht="12" hidden="false" customHeight="false" outlineLevel="0" collapsed="false">
      <c r="A617" s="106"/>
      <c r="B617" s="107"/>
      <c r="C617" s="107"/>
      <c r="D617" s="107"/>
      <c r="E617" s="107"/>
      <c r="F617" s="107"/>
      <c r="G617" s="108"/>
      <c r="H617" s="86"/>
      <c r="I617" s="107"/>
      <c r="J617" s="107"/>
      <c r="K617" s="107"/>
      <c r="L617" s="107"/>
      <c r="M617" s="107"/>
      <c r="N617" s="108"/>
      <c r="O617" s="86"/>
      <c r="P617" s="107"/>
      <c r="Q617" s="107"/>
      <c r="R617" s="107"/>
      <c r="S617" s="107"/>
      <c r="T617" s="107"/>
      <c r="U617" s="108"/>
      <c r="V617" s="86"/>
    </row>
    <row r="618" customFormat="false" ht="12" hidden="false" customHeight="false" outlineLevel="0" collapsed="false">
      <c r="A618" s="106"/>
      <c r="B618" s="107"/>
      <c r="C618" s="107"/>
      <c r="D618" s="107"/>
      <c r="E618" s="107"/>
      <c r="F618" s="107"/>
      <c r="G618" s="108"/>
      <c r="H618" s="86"/>
      <c r="I618" s="107"/>
      <c r="J618" s="107"/>
      <c r="K618" s="107"/>
      <c r="L618" s="107"/>
      <c r="M618" s="107"/>
      <c r="N618" s="108"/>
      <c r="O618" s="86"/>
      <c r="P618" s="107"/>
      <c r="Q618" s="107"/>
      <c r="R618" s="107"/>
      <c r="S618" s="107"/>
      <c r="T618" s="107"/>
      <c r="U618" s="108"/>
      <c r="V618" s="86"/>
    </row>
    <row r="619" customFormat="false" ht="12" hidden="false" customHeight="false" outlineLevel="0" collapsed="false">
      <c r="A619" s="106"/>
      <c r="B619" s="107"/>
      <c r="C619" s="107"/>
      <c r="D619" s="107"/>
      <c r="E619" s="107"/>
      <c r="F619" s="107"/>
      <c r="G619" s="108"/>
      <c r="H619" s="86"/>
      <c r="I619" s="107"/>
      <c r="J619" s="107"/>
      <c r="K619" s="107"/>
      <c r="L619" s="107"/>
      <c r="M619" s="107"/>
      <c r="N619" s="108"/>
      <c r="O619" s="86"/>
      <c r="P619" s="107"/>
      <c r="Q619" s="107"/>
      <c r="R619" s="107"/>
      <c r="S619" s="107"/>
      <c r="T619" s="107"/>
      <c r="U619" s="108"/>
      <c r="V619" s="86"/>
    </row>
    <row r="620" customFormat="false" ht="12" hidden="false" customHeight="false" outlineLevel="0" collapsed="false">
      <c r="A620" s="106"/>
      <c r="B620" s="107"/>
      <c r="C620" s="107"/>
      <c r="D620" s="107"/>
      <c r="E620" s="107"/>
      <c r="F620" s="107"/>
      <c r="G620" s="108"/>
      <c r="H620" s="86"/>
      <c r="I620" s="107"/>
      <c r="J620" s="107"/>
      <c r="K620" s="107"/>
      <c r="L620" s="107"/>
      <c r="M620" s="107"/>
      <c r="N620" s="108"/>
      <c r="O620" s="86"/>
      <c r="P620" s="107"/>
      <c r="Q620" s="107"/>
      <c r="R620" s="107"/>
      <c r="S620" s="107"/>
      <c r="T620" s="107"/>
      <c r="U620" s="108"/>
      <c r="V620" s="86"/>
    </row>
    <row r="621" customFormat="false" ht="12" hidden="false" customHeight="false" outlineLevel="0" collapsed="false">
      <c r="A621" s="106"/>
      <c r="B621" s="107"/>
      <c r="C621" s="107"/>
      <c r="D621" s="107"/>
      <c r="E621" s="107"/>
      <c r="F621" s="107"/>
      <c r="G621" s="108"/>
      <c r="H621" s="86"/>
      <c r="I621" s="107"/>
      <c r="J621" s="107"/>
      <c r="K621" s="107"/>
      <c r="L621" s="107"/>
      <c r="M621" s="107"/>
      <c r="N621" s="108"/>
      <c r="O621" s="86"/>
      <c r="P621" s="107"/>
      <c r="Q621" s="107"/>
      <c r="R621" s="107"/>
      <c r="S621" s="107"/>
      <c r="T621" s="107"/>
      <c r="U621" s="108"/>
      <c r="V621" s="86"/>
    </row>
    <row r="622" customFormat="false" ht="12" hidden="false" customHeight="false" outlineLevel="0" collapsed="false">
      <c r="A622" s="106"/>
      <c r="B622" s="107"/>
      <c r="C622" s="107"/>
      <c r="D622" s="107"/>
      <c r="E622" s="107"/>
      <c r="F622" s="107"/>
      <c r="G622" s="108"/>
      <c r="H622" s="86"/>
      <c r="I622" s="107"/>
      <c r="J622" s="107"/>
      <c r="K622" s="107"/>
      <c r="L622" s="107"/>
      <c r="M622" s="107"/>
      <c r="N622" s="108"/>
      <c r="O622" s="86"/>
      <c r="P622" s="107"/>
      <c r="Q622" s="107"/>
      <c r="R622" s="107"/>
      <c r="S622" s="107"/>
      <c r="T622" s="107"/>
      <c r="U622" s="108"/>
      <c r="V622" s="86"/>
    </row>
    <row r="623" customFormat="false" ht="12" hidden="false" customHeight="false" outlineLevel="0" collapsed="false">
      <c r="A623" s="106"/>
      <c r="B623" s="107"/>
      <c r="C623" s="107"/>
      <c r="D623" s="107"/>
      <c r="E623" s="107"/>
      <c r="F623" s="107"/>
      <c r="G623" s="108"/>
      <c r="H623" s="86"/>
      <c r="I623" s="107"/>
      <c r="J623" s="107"/>
      <c r="K623" s="107"/>
      <c r="L623" s="107"/>
      <c r="M623" s="107"/>
      <c r="N623" s="108"/>
      <c r="O623" s="86"/>
      <c r="P623" s="107"/>
      <c r="Q623" s="107"/>
      <c r="R623" s="107"/>
      <c r="S623" s="107"/>
      <c r="T623" s="107"/>
      <c r="U623" s="108"/>
      <c r="V623" s="86"/>
    </row>
    <row r="624" customFormat="false" ht="12" hidden="false" customHeight="false" outlineLevel="0" collapsed="false">
      <c r="A624" s="106"/>
      <c r="B624" s="107"/>
      <c r="C624" s="107"/>
      <c r="D624" s="107"/>
      <c r="E624" s="107"/>
      <c r="F624" s="107"/>
      <c r="G624" s="108"/>
      <c r="H624" s="86"/>
      <c r="I624" s="107"/>
      <c r="J624" s="107"/>
      <c r="K624" s="107"/>
      <c r="L624" s="107"/>
      <c r="M624" s="107"/>
      <c r="N624" s="108"/>
      <c r="O624" s="86"/>
      <c r="P624" s="107"/>
      <c r="Q624" s="107"/>
      <c r="R624" s="107"/>
      <c r="S624" s="107"/>
      <c r="T624" s="107"/>
      <c r="U624" s="108"/>
      <c r="V624" s="86"/>
    </row>
    <row r="625" customFormat="false" ht="12" hidden="false" customHeight="false" outlineLevel="0" collapsed="false">
      <c r="A625" s="106"/>
      <c r="B625" s="107"/>
      <c r="C625" s="107"/>
      <c r="D625" s="107"/>
      <c r="E625" s="107"/>
      <c r="F625" s="107"/>
      <c r="G625" s="108"/>
      <c r="H625" s="86"/>
      <c r="I625" s="107"/>
      <c r="J625" s="107"/>
      <c r="K625" s="107"/>
      <c r="L625" s="107"/>
      <c r="M625" s="107"/>
      <c r="N625" s="108"/>
      <c r="O625" s="86"/>
      <c r="P625" s="107"/>
      <c r="Q625" s="107"/>
      <c r="R625" s="107"/>
      <c r="S625" s="107"/>
      <c r="T625" s="107"/>
      <c r="U625" s="108"/>
      <c r="V625" s="86"/>
    </row>
    <row r="626" customFormat="false" ht="12" hidden="false" customHeight="false" outlineLevel="0" collapsed="false">
      <c r="A626" s="106"/>
      <c r="B626" s="107"/>
      <c r="C626" s="107"/>
      <c r="D626" s="107"/>
      <c r="E626" s="107"/>
      <c r="F626" s="107"/>
      <c r="G626" s="108"/>
      <c r="H626" s="86"/>
      <c r="I626" s="107"/>
      <c r="J626" s="107"/>
      <c r="K626" s="107"/>
      <c r="L626" s="107"/>
      <c r="M626" s="107"/>
      <c r="N626" s="108"/>
      <c r="O626" s="86"/>
      <c r="P626" s="107"/>
      <c r="Q626" s="107"/>
      <c r="R626" s="107"/>
      <c r="S626" s="107"/>
      <c r="T626" s="107"/>
      <c r="U626" s="108"/>
      <c r="V626" s="86"/>
    </row>
    <row r="628" customFormat="false" ht="14.25" hidden="false" customHeight="false" outlineLevel="0" collapsed="false">
      <c r="A628" s="5" t="s">
        <v>2</v>
      </c>
      <c r="B628" s="6"/>
      <c r="C628" s="7"/>
      <c r="D628" s="8"/>
      <c r="E628" s="9" t="s">
        <v>80</v>
      </c>
      <c r="F628" s="8"/>
      <c r="G628" s="8"/>
      <c r="H628" s="10"/>
      <c r="I628" s="6"/>
      <c r="J628" s="7"/>
      <c r="K628" s="8"/>
      <c r="L628" s="9" t="s">
        <v>81</v>
      </c>
      <c r="M628" s="8"/>
      <c r="N628" s="8"/>
      <c r="O628" s="10"/>
      <c r="P628" s="6"/>
      <c r="Q628" s="7"/>
      <c r="R628" s="8"/>
      <c r="S628" s="9" t="s">
        <v>82</v>
      </c>
      <c r="T628" s="8"/>
      <c r="U628" s="8"/>
      <c r="V628" s="109"/>
    </row>
    <row r="629" customFormat="false" ht="12" hidden="false" customHeight="false" outlineLevel="0" collapsed="false">
      <c r="A629" s="13" t="s">
        <v>5</v>
      </c>
      <c r="B629" s="14" t="s">
        <v>6</v>
      </c>
      <c r="C629" s="15" t="s">
        <v>7</v>
      </c>
      <c r="D629" s="16" t="s">
        <v>8</v>
      </c>
      <c r="E629" s="16" t="s">
        <v>9</v>
      </c>
      <c r="F629" s="17" t="s">
        <v>10</v>
      </c>
      <c r="G629" s="18" t="s">
        <v>11</v>
      </c>
      <c r="H629" s="19" t="s">
        <v>12</v>
      </c>
      <c r="I629" s="20" t="s">
        <v>6</v>
      </c>
      <c r="J629" s="15" t="s">
        <v>7</v>
      </c>
      <c r="K629" s="16" t="s">
        <v>8</v>
      </c>
      <c r="L629" s="16" t="s">
        <v>9</v>
      </c>
      <c r="M629" s="16" t="s">
        <v>10</v>
      </c>
      <c r="N629" s="18" t="s">
        <v>11</v>
      </c>
      <c r="O629" s="19" t="s">
        <v>12</v>
      </c>
      <c r="P629" s="20" t="s">
        <v>6</v>
      </c>
      <c r="Q629" s="15" t="s">
        <v>7</v>
      </c>
      <c r="R629" s="16" t="s">
        <v>8</v>
      </c>
      <c r="S629" s="16" t="s">
        <v>9</v>
      </c>
      <c r="T629" s="16" t="s">
        <v>10</v>
      </c>
      <c r="U629" s="18" t="s">
        <v>11</v>
      </c>
      <c r="V629" s="110" t="s">
        <v>12</v>
      </c>
    </row>
    <row r="630" customFormat="false" ht="12" hidden="false" customHeight="false" outlineLevel="0" collapsed="false">
      <c r="A630" s="21" t="s">
        <v>13</v>
      </c>
      <c r="B630" s="22"/>
      <c r="C630" s="23" t="s">
        <v>14</v>
      </c>
      <c r="D630" s="24"/>
      <c r="E630" s="25" t="s">
        <v>14</v>
      </c>
      <c r="F630" s="26"/>
      <c r="G630" s="27" t="s">
        <v>15</v>
      </c>
      <c r="H630" s="28" t="s">
        <v>16</v>
      </c>
      <c r="I630" s="29"/>
      <c r="J630" s="23" t="s">
        <v>14</v>
      </c>
      <c r="K630" s="24"/>
      <c r="L630" s="25" t="s">
        <v>14</v>
      </c>
      <c r="M630" s="24"/>
      <c r="N630" s="27" t="s">
        <v>15</v>
      </c>
      <c r="O630" s="28" t="s">
        <v>16</v>
      </c>
      <c r="P630" s="29"/>
      <c r="Q630" s="23" t="s">
        <v>14</v>
      </c>
      <c r="R630" s="24"/>
      <c r="S630" s="25" t="s">
        <v>14</v>
      </c>
      <c r="T630" s="24"/>
      <c r="U630" s="27" t="s">
        <v>15</v>
      </c>
      <c r="V630" s="111" t="s">
        <v>16</v>
      </c>
    </row>
    <row r="631" customFormat="false" ht="12" hidden="false" customHeight="false" outlineLevel="0" collapsed="false">
      <c r="A631" s="30" t="s">
        <v>17</v>
      </c>
      <c r="B631" s="31" t="n">
        <f aca="false">+B163+I163+P163</f>
        <v>1</v>
      </c>
      <c r="C631" s="32" t="n">
        <f aca="false">+C163+J163+Q163</f>
        <v>100</v>
      </c>
      <c r="D631" s="33" t="n">
        <f aca="false">+D163+K163+R163</f>
        <v>229</v>
      </c>
      <c r="E631" s="33" t="n">
        <f aca="false">+E163+L163+S163</f>
        <v>96</v>
      </c>
      <c r="F631" s="33" t="n">
        <f aca="false">+F163+M163+T163</f>
        <v>3</v>
      </c>
      <c r="G631" s="34" t="n">
        <f aca="false">SUM(C631:F631)</f>
        <v>428</v>
      </c>
      <c r="H631" s="35" t="n">
        <f aca="false">IF(G631=0,0,(E631+F631)/G631*100)</f>
        <v>23.1308411214953</v>
      </c>
      <c r="I631" s="124" t="s">
        <v>59</v>
      </c>
      <c r="J631" s="125" t="s">
        <v>59</v>
      </c>
      <c r="K631" s="126" t="s">
        <v>59</v>
      </c>
      <c r="L631" s="126" t="s">
        <v>59</v>
      </c>
      <c r="M631" s="126" t="s">
        <v>59</v>
      </c>
      <c r="N631" s="127" t="s">
        <v>59</v>
      </c>
      <c r="O631" s="187" t="s">
        <v>59</v>
      </c>
      <c r="P631" s="31" t="n">
        <f aca="false">+B631</f>
        <v>1</v>
      </c>
      <c r="Q631" s="32" t="n">
        <f aca="false">+C631</f>
        <v>100</v>
      </c>
      <c r="R631" s="33" t="n">
        <f aca="false">+D631</f>
        <v>229</v>
      </c>
      <c r="S631" s="33" t="n">
        <f aca="false">+E631</f>
        <v>96</v>
      </c>
      <c r="T631" s="33" t="n">
        <f aca="false">+F631</f>
        <v>3</v>
      </c>
      <c r="U631" s="34" t="n">
        <f aca="false">SUM(Q631:T631)</f>
        <v>428</v>
      </c>
      <c r="V631" s="112" t="n">
        <f aca="false">IF(U631=0,0,(S631+T631)/U631*100)</f>
        <v>23.1308411214953</v>
      </c>
    </row>
    <row r="632" customFormat="false" ht="12" hidden="false" customHeight="false" outlineLevel="0" collapsed="false">
      <c r="A632" s="36" t="s">
        <v>18</v>
      </c>
      <c r="B632" s="37" t="n">
        <f aca="false">+B164+I164+P164</f>
        <v>1</v>
      </c>
      <c r="C632" s="38" t="n">
        <f aca="false">+C164+J164+Q164</f>
        <v>42</v>
      </c>
      <c r="D632" s="39" t="n">
        <f aca="false">+D164+K164+R164</f>
        <v>140</v>
      </c>
      <c r="E632" s="39" t="n">
        <f aca="false">+E164+L164+S164</f>
        <v>65</v>
      </c>
      <c r="F632" s="39" t="n">
        <f aca="false">+F164+M164+T164</f>
        <v>1</v>
      </c>
      <c r="G632" s="40" t="n">
        <f aca="false">SUM(C632:F632)</f>
        <v>248</v>
      </c>
      <c r="H632" s="41" t="n">
        <f aca="false">IF(G632=0,0,(E632+F632)/G632*100)</f>
        <v>26.6129032258065</v>
      </c>
      <c r="I632" s="129" t="s">
        <v>59</v>
      </c>
      <c r="J632" s="130" t="s">
        <v>59</v>
      </c>
      <c r="K632" s="131" t="s">
        <v>59</v>
      </c>
      <c r="L632" s="131" t="s">
        <v>59</v>
      </c>
      <c r="M632" s="131" t="s">
        <v>59</v>
      </c>
      <c r="N632" s="132" t="s">
        <v>59</v>
      </c>
      <c r="O632" s="188" t="s">
        <v>59</v>
      </c>
      <c r="P632" s="37" t="n">
        <f aca="false">+B632</f>
        <v>1</v>
      </c>
      <c r="Q632" s="38" t="n">
        <f aca="false">+C632</f>
        <v>42</v>
      </c>
      <c r="R632" s="39" t="n">
        <f aca="false">+D632</f>
        <v>140</v>
      </c>
      <c r="S632" s="39" t="n">
        <f aca="false">+E632</f>
        <v>65</v>
      </c>
      <c r="T632" s="39" t="n">
        <f aca="false">+F632</f>
        <v>1</v>
      </c>
      <c r="U632" s="40" t="n">
        <f aca="false">SUM(Q632:T632)</f>
        <v>248</v>
      </c>
      <c r="V632" s="113" t="n">
        <f aca="false">IF(U632=0,0,(S632+T632)/U632*100)</f>
        <v>26.6129032258065</v>
      </c>
    </row>
    <row r="633" customFormat="false" ht="12" hidden="false" customHeight="false" outlineLevel="0" collapsed="false">
      <c r="A633" s="5" t="s">
        <v>19</v>
      </c>
      <c r="B633" s="42" t="n">
        <f aca="false">+B631+B632</f>
        <v>2</v>
      </c>
      <c r="C633" s="43" t="n">
        <f aca="false">+C631+C632</f>
        <v>142</v>
      </c>
      <c r="D633" s="44" t="n">
        <f aca="false">+D631+D632</f>
        <v>369</v>
      </c>
      <c r="E633" s="44" t="n">
        <f aca="false">+E631+E632</f>
        <v>161</v>
      </c>
      <c r="F633" s="44" t="n">
        <f aca="false">+F631+F632</f>
        <v>4</v>
      </c>
      <c r="G633" s="45" t="n">
        <f aca="false">SUM(C633:F633)</f>
        <v>676</v>
      </c>
      <c r="H633" s="46" t="n">
        <f aca="false">IF(G633=0,0,(E633+F633)/G633*100)</f>
        <v>24.4082840236686</v>
      </c>
      <c r="I633" s="134" t="s">
        <v>59</v>
      </c>
      <c r="J633" s="135" t="s">
        <v>59</v>
      </c>
      <c r="K633" s="136" t="s">
        <v>59</v>
      </c>
      <c r="L633" s="136" t="s">
        <v>59</v>
      </c>
      <c r="M633" s="136" t="s">
        <v>59</v>
      </c>
      <c r="N633" s="137" t="s">
        <v>59</v>
      </c>
      <c r="O633" s="189" t="s">
        <v>59</v>
      </c>
      <c r="P633" s="42" t="n">
        <f aca="false">+B633</f>
        <v>2</v>
      </c>
      <c r="Q633" s="43" t="n">
        <f aca="false">+C633</f>
        <v>142</v>
      </c>
      <c r="R633" s="44" t="n">
        <f aca="false">+D633</f>
        <v>369</v>
      </c>
      <c r="S633" s="44" t="n">
        <f aca="false">+E633</f>
        <v>161</v>
      </c>
      <c r="T633" s="44" t="n">
        <f aca="false">+F633</f>
        <v>4</v>
      </c>
      <c r="U633" s="45" t="n">
        <f aca="false">SUM(Q633:T633)</f>
        <v>676</v>
      </c>
      <c r="V633" s="114" t="n">
        <f aca="false">IF(U633=0,0,(S633+T633)/U633*100)</f>
        <v>24.4082840236686</v>
      </c>
    </row>
    <row r="634" customFormat="false" ht="12" hidden="false" customHeight="false" outlineLevel="0" collapsed="false">
      <c r="A634" s="30" t="s">
        <v>20</v>
      </c>
      <c r="B634" s="31" t="n">
        <f aca="false">+B166+I166+P166</f>
        <v>4</v>
      </c>
      <c r="C634" s="32" t="n">
        <f aca="false">+C166+J166+Q166</f>
        <v>64</v>
      </c>
      <c r="D634" s="33" t="n">
        <f aca="false">+D166+K166+R166</f>
        <v>154</v>
      </c>
      <c r="E634" s="33" t="n">
        <f aca="false">+E166+L166+S166</f>
        <v>76</v>
      </c>
      <c r="F634" s="33" t="n">
        <f aca="false">+F166+M166+T166</f>
        <v>1</v>
      </c>
      <c r="G634" s="34" t="n">
        <f aca="false">SUM(C634:F634)</f>
        <v>295</v>
      </c>
      <c r="H634" s="35" t="n">
        <f aca="false">IF(G634=0,0,(E634+F634)/G634*100)</f>
        <v>26.1016949152542</v>
      </c>
      <c r="I634" s="124" t="s">
        <v>59</v>
      </c>
      <c r="J634" s="125" t="s">
        <v>59</v>
      </c>
      <c r="K634" s="126" t="s">
        <v>59</v>
      </c>
      <c r="L634" s="126" t="s">
        <v>59</v>
      </c>
      <c r="M634" s="126" t="s">
        <v>59</v>
      </c>
      <c r="N634" s="127" t="s">
        <v>59</v>
      </c>
      <c r="O634" s="187" t="s">
        <v>59</v>
      </c>
      <c r="P634" s="31" t="n">
        <f aca="false">+B634</f>
        <v>4</v>
      </c>
      <c r="Q634" s="32" t="n">
        <f aca="false">+C634</f>
        <v>64</v>
      </c>
      <c r="R634" s="33" t="n">
        <f aca="false">+D634</f>
        <v>154</v>
      </c>
      <c r="S634" s="33" t="n">
        <f aca="false">+E634</f>
        <v>76</v>
      </c>
      <c r="T634" s="33" t="n">
        <f aca="false">+F634</f>
        <v>1</v>
      </c>
      <c r="U634" s="34" t="n">
        <f aca="false">SUM(Q634:T634)</f>
        <v>295</v>
      </c>
      <c r="V634" s="112" t="n">
        <f aca="false">IF(U634=0,0,(S634+T634)/U634*100)</f>
        <v>26.1016949152542</v>
      </c>
    </row>
    <row r="635" customFormat="false" ht="12" hidden="false" customHeight="false" outlineLevel="0" collapsed="false">
      <c r="A635" s="36" t="s">
        <v>21</v>
      </c>
      <c r="B635" s="37" t="n">
        <f aca="false">+B167+I167+P167</f>
        <v>2</v>
      </c>
      <c r="C635" s="38" t="n">
        <f aca="false">+C167+J167+Q167</f>
        <v>91</v>
      </c>
      <c r="D635" s="39" t="n">
        <f aca="false">+D167+K167+R167</f>
        <v>157</v>
      </c>
      <c r="E635" s="39" t="n">
        <f aca="false">+E167+L167+S167</f>
        <v>148</v>
      </c>
      <c r="F635" s="39" t="n">
        <f aca="false">+F167+M167+T167</f>
        <v>1</v>
      </c>
      <c r="G635" s="40" t="n">
        <f aca="false">SUM(C635:F635)</f>
        <v>397</v>
      </c>
      <c r="H635" s="41" t="n">
        <f aca="false">IF(G635=0,0,(E635+F635)/G635*100)</f>
        <v>37.5314861460957</v>
      </c>
      <c r="I635" s="129" t="s">
        <v>59</v>
      </c>
      <c r="J635" s="130" t="s">
        <v>59</v>
      </c>
      <c r="K635" s="131" t="s">
        <v>59</v>
      </c>
      <c r="L635" s="131" t="s">
        <v>59</v>
      </c>
      <c r="M635" s="131" t="s">
        <v>59</v>
      </c>
      <c r="N635" s="132" t="s">
        <v>59</v>
      </c>
      <c r="O635" s="188" t="s">
        <v>59</v>
      </c>
      <c r="P635" s="37" t="n">
        <f aca="false">+B635</f>
        <v>2</v>
      </c>
      <c r="Q635" s="38" t="n">
        <f aca="false">+C635</f>
        <v>91</v>
      </c>
      <c r="R635" s="39" t="n">
        <f aca="false">+D635</f>
        <v>157</v>
      </c>
      <c r="S635" s="39" t="n">
        <f aca="false">+E635</f>
        <v>148</v>
      </c>
      <c r="T635" s="39" t="n">
        <f aca="false">+F635</f>
        <v>1</v>
      </c>
      <c r="U635" s="40" t="n">
        <f aca="false">SUM(Q635:T635)</f>
        <v>397</v>
      </c>
      <c r="V635" s="113" t="n">
        <f aca="false">IF(U635=0,0,(S635+T635)/U635*100)</f>
        <v>37.5314861460957</v>
      </c>
    </row>
    <row r="636" customFormat="false" ht="12" hidden="false" customHeight="false" outlineLevel="0" collapsed="false">
      <c r="A636" s="5" t="s">
        <v>19</v>
      </c>
      <c r="B636" s="42" t="n">
        <f aca="false">+B634+B635</f>
        <v>6</v>
      </c>
      <c r="C636" s="43" t="n">
        <f aca="false">+C634+C635</f>
        <v>155</v>
      </c>
      <c r="D636" s="44" t="n">
        <f aca="false">+D634+D635</f>
        <v>311</v>
      </c>
      <c r="E636" s="44" t="n">
        <f aca="false">+E634+E635</f>
        <v>224</v>
      </c>
      <c r="F636" s="44" t="n">
        <f aca="false">+F634+F635</f>
        <v>2</v>
      </c>
      <c r="G636" s="45" t="n">
        <f aca="false">SUM(C636:F636)</f>
        <v>692</v>
      </c>
      <c r="H636" s="46" t="n">
        <f aca="false">IF(G636=0,0,(E636+F636)/G636*100)</f>
        <v>32.6589595375723</v>
      </c>
      <c r="I636" s="134" t="s">
        <v>59</v>
      </c>
      <c r="J636" s="135" t="s">
        <v>59</v>
      </c>
      <c r="K636" s="136" t="s">
        <v>59</v>
      </c>
      <c r="L636" s="136" t="s">
        <v>59</v>
      </c>
      <c r="M636" s="136" t="s">
        <v>59</v>
      </c>
      <c r="N636" s="137" t="s">
        <v>59</v>
      </c>
      <c r="O636" s="189" t="s">
        <v>59</v>
      </c>
      <c r="P636" s="42" t="n">
        <f aca="false">+B636</f>
        <v>6</v>
      </c>
      <c r="Q636" s="43" t="n">
        <f aca="false">+C636</f>
        <v>155</v>
      </c>
      <c r="R636" s="44" t="n">
        <f aca="false">+D636</f>
        <v>311</v>
      </c>
      <c r="S636" s="44" t="n">
        <f aca="false">+E636</f>
        <v>224</v>
      </c>
      <c r="T636" s="44" t="n">
        <f aca="false">+F636</f>
        <v>2</v>
      </c>
      <c r="U636" s="45" t="n">
        <f aca="false">SUM(Q636:T636)</f>
        <v>692</v>
      </c>
      <c r="V636" s="114" t="n">
        <f aca="false">IF(U636=0,0,(S636+T636)/U636*100)</f>
        <v>32.6589595375723</v>
      </c>
    </row>
    <row r="637" customFormat="false" ht="12" hidden="false" customHeight="false" outlineLevel="0" collapsed="false">
      <c r="A637" s="47" t="s">
        <v>22</v>
      </c>
      <c r="B637" s="48" t="n">
        <f aca="false">+B169+I169+P169</f>
        <v>1</v>
      </c>
      <c r="C637" s="49" t="n">
        <f aca="false">+C169+J169+Q169</f>
        <v>148</v>
      </c>
      <c r="D637" s="50" t="n">
        <f aca="false">+D169+K169+R169</f>
        <v>176</v>
      </c>
      <c r="E637" s="50" t="n">
        <f aca="false">+E169+L169+S169</f>
        <v>255</v>
      </c>
      <c r="F637" s="50" t="n">
        <f aca="false">+F169+M169+T169</f>
        <v>1</v>
      </c>
      <c r="G637" s="51" t="n">
        <f aca="false">SUM(C637:F637)</f>
        <v>580</v>
      </c>
      <c r="H637" s="52" t="n">
        <f aca="false">IF(G637=0,0,(E637+F637)/G637*100)</f>
        <v>44.1379310344828</v>
      </c>
      <c r="I637" s="139" t="s">
        <v>59</v>
      </c>
      <c r="J637" s="140" t="s">
        <v>59</v>
      </c>
      <c r="K637" s="141" t="s">
        <v>59</v>
      </c>
      <c r="L637" s="141" t="s">
        <v>59</v>
      </c>
      <c r="M637" s="141" t="s">
        <v>59</v>
      </c>
      <c r="N637" s="142" t="s">
        <v>59</v>
      </c>
      <c r="O637" s="190" t="s">
        <v>59</v>
      </c>
      <c r="P637" s="48" t="n">
        <f aca="false">+B637</f>
        <v>1</v>
      </c>
      <c r="Q637" s="49" t="n">
        <f aca="false">+C637</f>
        <v>148</v>
      </c>
      <c r="R637" s="50" t="n">
        <f aca="false">+D637</f>
        <v>176</v>
      </c>
      <c r="S637" s="50" t="n">
        <f aca="false">+E637</f>
        <v>255</v>
      </c>
      <c r="T637" s="50" t="n">
        <f aca="false">+F637</f>
        <v>1</v>
      </c>
      <c r="U637" s="51" t="n">
        <f aca="false">SUM(Q637:T637)</f>
        <v>580</v>
      </c>
      <c r="V637" s="115" t="n">
        <f aca="false">IF(U637=0,0,(S637+T637)/U637*100)</f>
        <v>44.1379310344828</v>
      </c>
    </row>
    <row r="638" customFormat="false" ht="12" hidden="false" customHeight="false" outlineLevel="0" collapsed="false">
      <c r="A638" s="53" t="s">
        <v>23</v>
      </c>
      <c r="B638" s="54" t="n">
        <f aca="false">+B170+I170+P170</f>
        <v>3</v>
      </c>
      <c r="C638" s="55" t="n">
        <f aca="false">+C170+J170+Q170</f>
        <v>204</v>
      </c>
      <c r="D638" s="56" t="n">
        <f aca="false">+D170+K170+R170</f>
        <v>255</v>
      </c>
      <c r="E638" s="56" t="n">
        <f aca="false">+E170+L170+S170</f>
        <v>232</v>
      </c>
      <c r="F638" s="56" t="n">
        <f aca="false">+F170+M170+T170</f>
        <v>5</v>
      </c>
      <c r="G638" s="57" t="n">
        <f aca="false">SUM(C638:F638)</f>
        <v>696</v>
      </c>
      <c r="H638" s="58" t="n">
        <f aca="false">IF(G638=0,0,(E638+F638)/G638*100)</f>
        <v>34.051724137931</v>
      </c>
      <c r="I638" s="144" t="s">
        <v>59</v>
      </c>
      <c r="J638" s="145" t="s">
        <v>59</v>
      </c>
      <c r="K638" s="146" t="s">
        <v>59</v>
      </c>
      <c r="L638" s="146" t="s">
        <v>59</v>
      </c>
      <c r="M638" s="146" t="s">
        <v>59</v>
      </c>
      <c r="N638" s="147" t="s">
        <v>59</v>
      </c>
      <c r="O638" s="191" t="s">
        <v>59</v>
      </c>
      <c r="P638" s="54" t="n">
        <f aca="false">+B638</f>
        <v>3</v>
      </c>
      <c r="Q638" s="55" t="n">
        <f aca="false">+C638</f>
        <v>204</v>
      </c>
      <c r="R638" s="56" t="n">
        <f aca="false">+D638</f>
        <v>255</v>
      </c>
      <c r="S638" s="56" t="n">
        <f aca="false">+E638</f>
        <v>232</v>
      </c>
      <c r="T638" s="56" t="n">
        <f aca="false">+F638</f>
        <v>5</v>
      </c>
      <c r="U638" s="57" t="n">
        <f aca="false">SUM(Q638:T638)</f>
        <v>696</v>
      </c>
      <c r="V638" s="116" t="n">
        <f aca="false">IF(U638=0,0,(S638+T638)/U638*100)</f>
        <v>34.051724137931</v>
      </c>
    </row>
    <row r="639" customFormat="false" ht="12" hidden="false" customHeight="false" outlineLevel="0" collapsed="false">
      <c r="A639" s="53" t="s">
        <v>24</v>
      </c>
      <c r="B639" s="54" t="n">
        <f aca="false">+B171+I171+P171</f>
        <v>3</v>
      </c>
      <c r="C639" s="55" t="n">
        <f aca="false">+C171+J171+Q171</f>
        <v>154</v>
      </c>
      <c r="D639" s="56" t="n">
        <f aca="false">+D171+K171+R171</f>
        <v>296</v>
      </c>
      <c r="E639" s="56" t="n">
        <f aca="false">+E171+L171+S171</f>
        <v>242</v>
      </c>
      <c r="F639" s="56" t="n">
        <f aca="false">+F171+M171+T171</f>
        <v>2</v>
      </c>
      <c r="G639" s="57" t="n">
        <f aca="false">SUM(C639:F639)</f>
        <v>694</v>
      </c>
      <c r="H639" s="58" t="n">
        <f aca="false">IF(G639=0,0,(E639+F639)/G639*100)</f>
        <v>35.1585014409222</v>
      </c>
      <c r="I639" s="144" t="s">
        <v>59</v>
      </c>
      <c r="J639" s="145" t="s">
        <v>59</v>
      </c>
      <c r="K639" s="146" t="s">
        <v>59</v>
      </c>
      <c r="L639" s="146" t="s">
        <v>59</v>
      </c>
      <c r="M639" s="146" t="s">
        <v>59</v>
      </c>
      <c r="N639" s="147" t="s">
        <v>59</v>
      </c>
      <c r="O639" s="191" t="s">
        <v>59</v>
      </c>
      <c r="P639" s="54" t="n">
        <f aca="false">+B639</f>
        <v>3</v>
      </c>
      <c r="Q639" s="55" t="n">
        <f aca="false">+C639</f>
        <v>154</v>
      </c>
      <c r="R639" s="56" t="n">
        <f aca="false">+D639</f>
        <v>296</v>
      </c>
      <c r="S639" s="56" t="n">
        <f aca="false">+E639</f>
        <v>242</v>
      </c>
      <c r="T639" s="56" t="n">
        <f aca="false">+F639</f>
        <v>2</v>
      </c>
      <c r="U639" s="57" t="n">
        <f aca="false">SUM(Q639:T639)</f>
        <v>694</v>
      </c>
      <c r="V639" s="116" t="n">
        <f aca="false">IF(U639=0,0,(S639+T639)/U639*100)</f>
        <v>35.1585014409222</v>
      </c>
    </row>
    <row r="640" customFormat="false" ht="12" hidden="false" customHeight="false" outlineLevel="0" collapsed="false">
      <c r="A640" s="53" t="s">
        <v>25</v>
      </c>
      <c r="B640" s="54" t="n">
        <f aca="false">+B172+I172+P172</f>
        <v>4</v>
      </c>
      <c r="C640" s="55" t="n">
        <f aca="false">+C172+J172+Q172</f>
        <v>111</v>
      </c>
      <c r="D640" s="56" t="n">
        <f aca="false">+D172+K172+R172</f>
        <v>232</v>
      </c>
      <c r="E640" s="56" t="n">
        <f aca="false">+E172+L172+S172</f>
        <v>211</v>
      </c>
      <c r="F640" s="56" t="n">
        <f aca="false">+F172+M172+T172</f>
        <v>3</v>
      </c>
      <c r="G640" s="57" t="n">
        <f aca="false">SUM(C640:F640)</f>
        <v>557</v>
      </c>
      <c r="H640" s="58" t="n">
        <f aca="false">IF(G640=0,0,(E640+F640)/G640*100)</f>
        <v>38.4201077199282</v>
      </c>
      <c r="I640" s="144" t="s">
        <v>59</v>
      </c>
      <c r="J640" s="145" t="s">
        <v>59</v>
      </c>
      <c r="K640" s="146" t="s">
        <v>59</v>
      </c>
      <c r="L640" s="146" t="s">
        <v>59</v>
      </c>
      <c r="M640" s="146" t="s">
        <v>59</v>
      </c>
      <c r="N640" s="147" t="s">
        <v>59</v>
      </c>
      <c r="O640" s="191" t="s">
        <v>59</v>
      </c>
      <c r="P640" s="54" t="n">
        <f aca="false">+B640</f>
        <v>4</v>
      </c>
      <c r="Q640" s="55" t="n">
        <f aca="false">+C640</f>
        <v>111</v>
      </c>
      <c r="R640" s="56" t="n">
        <f aca="false">+D640</f>
        <v>232</v>
      </c>
      <c r="S640" s="56" t="n">
        <f aca="false">+E640</f>
        <v>211</v>
      </c>
      <c r="T640" s="56" t="n">
        <f aca="false">+F640</f>
        <v>3</v>
      </c>
      <c r="U640" s="57" t="n">
        <f aca="false">SUM(Q640:T640)</f>
        <v>557</v>
      </c>
      <c r="V640" s="116" t="n">
        <f aca="false">IF(U640=0,0,(S640+T640)/U640*100)</f>
        <v>38.4201077199282</v>
      </c>
    </row>
    <row r="641" customFormat="false" ht="12" hidden="false" customHeight="false" outlineLevel="0" collapsed="false">
      <c r="A641" s="53" t="s">
        <v>26</v>
      </c>
      <c r="B641" s="54" t="n">
        <f aca="false">+B173+I173+P173</f>
        <v>3</v>
      </c>
      <c r="C641" s="55" t="n">
        <f aca="false">+C173+J173+Q173</f>
        <v>171</v>
      </c>
      <c r="D641" s="56" t="n">
        <f aca="false">+D173+K173+R173</f>
        <v>162</v>
      </c>
      <c r="E641" s="56" t="n">
        <f aca="false">+E173+L173+S173</f>
        <v>254</v>
      </c>
      <c r="F641" s="56" t="n">
        <f aca="false">+F173+M173+T173</f>
        <v>4</v>
      </c>
      <c r="G641" s="57" t="n">
        <f aca="false">SUM(C641:F641)</f>
        <v>591</v>
      </c>
      <c r="H641" s="58" t="n">
        <f aca="false">IF(G641=0,0,(E641+F641)/G641*100)</f>
        <v>43.6548223350254</v>
      </c>
      <c r="I641" s="144" t="s">
        <v>59</v>
      </c>
      <c r="J641" s="145" t="s">
        <v>59</v>
      </c>
      <c r="K641" s="146" t="s">
        <v>59</v>
      </c>
      <c r="L641" s="146" t="s">
        <v>59</v>
      </c>
      <c r="M641" s="146" t="s">
        <v>59</v>
      </c>
      <c r="N641" s="147" t="s">
        <v>59</v>
      </c>
      <c r="O641" s="191" t="s">
        <v>59</v>
      </c>
      <c r="P641" s="54" t="n">
        <f aca="false">+B641</f>
        <v>3</v>
      </c>
      <c r="Q641" s="55" t="n">
        <f aca="false">+C641</f>
        <v>171</v>
      </c>
      <c r="R641" s="56" t="n">
        <f aca="false">+D641</f>
        <v>162</v>
      </c>
      <c r="S641" s="56" t="n">
        <f aca="false">+E641</f>
        <v>254</v>
      </c>
      <c r="T641" s="56" t="n">
        <f aca="false">+F641</f>
        <v>4</v>
      </c>
      <c r="U641" s="57" t="n">
        <f aca="false">SUM(Q641:T641)</f>
        <v>591</v>
      </c>
      <c r="V641" s="116" t="n">
        <f aca="false">IF(U641=0,0,(S641+T641)/U641*100)</f>
        <v>43.6548223350254</v>
      </c>
    </row>
    <row r="642" customFormat="false" ht="12" hidden="false" customHeight="false" outlineLevel="0" collapsed="false">
      <c r="A642" s="53" t="s">
        <v>27</v>
      </c>
      <c r="B642" s="54" t="n">
        <f aca="false">+B174+I174+P174</f>
        <v>1</v>
      </c>
      <c r="C642" s="55" t="n">
        <f aca="false">+C174+J174+Q174</f>
        <v>194</v>
      </c>
      <c r="D642" s="56" t="n">
        <f aca="false">+D174+K174+R174</f>
        <v>221</v>
      </c>
      <c r="E642" s="56" t="n">
        <f aca="false">+E174+L174+S174</f>
        <v>241</v>
      </c>
      <c r="F642" s="56" t="n">
        <f aca="false">+F174+M174+T174</f>
        <v>1</v>
      </c>
      <c r="G642" s="57" t="n">
        <f aca="false">SUM(C642:F642)</f>
        <v>657</v>
      </c>
      <c r="H642" s="58" t="n">
        <f aca="false">IF(G642=0,0,(E642+F642)/G642*100)</f>
        <v>36.8340943683409</v>
      </c>
      <c r="I642" s="144" t="s">
        <v>59</v>
      </c>
      <c r="J642" s="145" t="s">
        <v>59</v>
      </c>
      <c r="K642" s="146" t="s">
        <v>59</v>
      </c>
      <c r="L642" s="146" t="s">
        <v>59</v>
      </c>
      <c r="M642" s="146" t="s">
        <v>59</v>
      </c>
      <c r="N642" s="147" t="s">
        <v>59</v>
      </c>
      <c r="O642" s="191" t="s">
        <v>59</v>
      </c>
      <c r="P642" s="54" t="n">
        <f aca="false">+B642</f>
        <v>1</v>
      </c>
      <c r="Q642" s="55" t="n">
        <f aca="false">+C642</f>
        <v>194</v>
      </c>
      <c r="R642" s="56" t="n">
        <f aca="false">+D642</f>
        <v>221</v>
      </c>
      <c r="S642" s="56" t="n">
        <f aca="false">+E642</f>
        <v>241</v>
      </c>
      <c r="T642" s="56" t="n">
        <f aca="false">+F642</f>
        <v>1</v>
      </c>
      <c r="U642" s="57" t="n">
        <f aca="false">SUM(Q642:T642)</f>
        <v>657</v>
      </c>
      <c r="V642" s="116" t="n">
        <f aca="false">IF(U642=0,0,(S642+T642)/U642*100)</f>
        <v>36.8340943683409</v>
      </c>
    </row>
    <row r="643" customFormat="false" ht="12" hidden="false" customHeight="false" outlineLevel="0" collapsed="false">
      <c r="A643" s="59" t="s">
        <v>28</v>
      </c>
      <c r="B643" s="60" t="n">
        <f aca="false">+B175+I175+P175</f>
        <v>1</v>
      </c>
      <c r="C643" s="61" t="n">
        <f aca="false">+C175+J175+Q175</f>
        <v>235</v>
      </c>
      <c r="D643" s="62" t="n">
        <f aca="false">+D175+K175+R175</f>
        <v>332</v>
      </c>
      <c r="E643" s="62" t="n">
        <f aca="false">+E175+L175+S175</f>
        <v>244</v>
      </c>
      <c r="F643" s="62" t="n">
        <f aca="false">+F175+M175+T175</f>
        <v>9</v>
      </c>
      <c r="G643" s="63" t="n">
        <f aca="false">SUM(C643:F643)</f>
        <v>820</v>
      </c>
      <c r="H643" s="64" t="n">
        <f aca="false">IF(G643=0,0,(E643+F643)/G643*100)</f>
        <v>30.8536585365854</v>
      </c>
      <c r="I643" s="149" t="s">
        <v>59</v>
      </c>
      <c r="J643" s="150" t="s">
        <v>59</v>
      </c>
      <c r="K643" s="151" t="s">
        <v>59</v>
      </c>
      <c r="L643" s="151" t="s">
        <v>59</v>
      </c>
      <c r="M643" s="151" t="s">
        <v>59</v>
      </c>
      <c r="N643" s="152" t="s">
        <v>59</v>
      </c>
      <c r="O643" s="192" t="s">
        <v>59</v>
      </c>
      <c r="P643" s="60" t="n">
        <f aca="false">+B643</f>
        <v>1</v>
      </c>
      <c r="Q643" s="61" t="n">
        <f aca="false">+C643</f>
        <v>235</v>
      </c>
      <c r="R643" s="62" t="n">
        <f aca="false">+D643</f>
        <v>332</v>
      </c>
      <c r="S643" s="62" t="n">
        <f aca="false">+E643</f>
        <v>244</v>
      </c>
      <c r="T643" s="62" t="n">
        <f aca="false">+F643</f>
        <v>9</v>
      </c>
      <c r="U643" s="63" t="n">
        <f aca="false">SUM(Q643:T643)</f>
        <v>820</v>
      </c>
      <c r="V643" s="117" t="n">
        <f aca="false">IF(U643=0,0,(S643+T643)/U643*100)</f>
        <v>30.8536585365854</v>
      </c>
    </row>
    <row r="644" customFormat="false" ht="12" hidden="false" customHeight="false" outlineLevel="0" collapsed="false">
      <c r="A644" s="65" t="s">
        <v>29</v>
      </c>
      <c r="B644" s="66" t="n">
        <f aca="false">+B176+I176+P176</f>
        <v>7</v>
      </c>
      <c r="C644" s="67" t="n">
        <f aca="false">+C176+J176+Q176</f>
        <v>112</v>
      </c>
      <c r="D644" s="68" t="n">
        <f aca="false">+D176+K176+R176</f>
        <v>297</v>
      </c>
      <c r="E644" s="68" t="n">
        <f aca="false">+E176+L176+S176</f>
        <v>108</v>
      </c>
      <c r="F644" s="68" t="n">
        <f aca="false">+F176+M176+T176</f>
        <v>2</v>
      </c>
      <c r="G644" s="69" t="n">
        <f aca="false">SUM(C644:F644)</f>
        <v>519</v>
      </c>
      <c r="H644" s="70" t="n">
        <f aca="false">IF(G644=0,0,(E644+F644)/G644*100)</f>
        <v>21.1946050096339</v>
      </c>
      <c r="I644" s="154" t="s">
        <v>59</v>
      </c>
      <c r="J644" s="155" t="s">
        <v>59</v>
      </c>
      <c r="K644" s="156" t="s">
        <v>59</v>
      </c>
      <c r="L644" s="156" t="s">
        <v>59</v>
      </c>
      <c r="M644" s="156" t="s">
        <v>59</v>
      </c>
      <c r="N644" s="157" t="s">
        <v>59</v>
      </c>
      <c r="O644" s="193" t="s">
        <v>59</v>
      </c>
      <c r="P644" s="66" t="n">
        <f aca="false">+B644</f>
        <v>7</v>
      </c>
      <c r="Q644" s="67" t="n">
        <f aca="false">+C644</f>
        <v>112</v>
      </c>
      <c r="R644" s="68" t="n">
        <f aca="false">+D644</f>
        <v>297</v>
      </c>
      <c r="S644" s="68" t="n">
        <f aca="false">+E644</f>
        <v>108</v>
      </c>
      <c r="T644" s="68" t="n">
        <f aca="false">+F644</f>
        <v>2</v>
      </c>
      <c r="U644" s="69" t="n">
        <f aca="false">SUM(Q644:T644)</f>
        <v>519</v>
      </c>
      <c r="V644" s="118" t="n">
        <f aca="false">IF(U644=0,0,(S644+T644)/U644*100)</f>
        <v>21.1946050096339</v>
      </c>
    </row>
    <row r="645" customFormat="false" ht="12" hidden="false" customHeight="false" outlineLevel="0" collapsed="false">
      <c r="A645" s="36" t="s">
        <v>30</v>
      </c>
      <c r="B645" s="37" t="n">
        <f aca="false">+B177+I177+P177</f>
        <v>5</v>
      </c>
      <c r="C645" s="38" t="n">
        <f aca="false">+C177+J177+Q177</f>
        <v>115</v>
      </c>
      <c r="D645" s="39" t="n">
        <f aca="false">+D177+K177+R177</f>
        <v>160</v>
      </c>
      <c r="E645" s="39" t="n">
        <f aca="false">+E177+L177+S177</f>
        <v>101</v>
      </c>
      <c r="F645" s="39" t="n">
        <f aca="false">+F177+M177+T177</f>
        <v>9</v>
      </c>
      <c r="G645" s="40" t="n">
        <f aca="false">SUM(C645:F645)</f>
        <v>385</v>
      </c>
      <c r="H645" s="41" t="n">
        <f aca="false">IF(G645=0,0,(E645+F645)/G645*100)</f>
        <v>28.5714285714286</v>
      </c>
      <c r="I645" s="129" t="s">
        <v>59</v>
      </c>
      <c r="J645" s="130" t="s">
        <v>59</v>
      </c>
      <c r="K645" s="131" t="s">
        <v>59</v>
      </c>
      <c r="L645" s="131" t="s">
        <v>59</v>
      </c>
      <c r="M645" s="131" t="s">
        <v>59</v>
      </c>
      <c r="N645" s="132" t="s">
        <v>59</v>
      </c>
      <c r="O645" s="188" t="s">
        <v>59</v>
      </c>
      <c r="P645" s="37" t="n">
        <f aca="false">+B645</f>
        <v>5</v>
      </c>
      <c r="Q645" s="38" t="n">
        <f aca="false">+C645</f>
        <v>115</v>
      </c>
      <c r="R645" s="39" t="n">
        <f aca="false">+D645</f>
        <v>160</v>
      </c>
      <c r="S645" s="39" t="n">
        <f aca="false">+E645</f>
        <v>101</v>
      </c>
      <c r="T645" s="39" t="n">
        <f aca="false">+F645</f>
        <v>9</v>
      </c>
      <c r="U645" s="40" t="n">
        <f aca="false">SUM(Q645:T645)</f>
        <v>385</v>
      </c>
      <c r="V645" s="113" t="n">
        <f aca="false">IF(U645=0,0,(S645+T645)/U645*100)</f>
        <v>28.5714285714286</v>
      </c>
    </row>
    <row r="646" customFormat="false" ht="12" hidden="false" customHeight="false" outlineLevel="0" collapsed="false">
      <c r="A646" s="5" t="s">
        <v>19</v>
      </c>
      <c r="B646" s="42" t="n">
        <f aca="false">+B644+B645</f>
        <v>12</v>
      </c>
      <c r="C646" s="43" t="n">
        <f aca="false">+C644+C645</f>
        <v>227</v>
      </c>
      <c r="D646" s="44" t="n">
        <f aca="false">+D644+D645</f>
        <v>457</v>
      </c>
      <c r="E646" s="44" t="n">
        <f aca="false">+E644+E645</f>
        <v>209</v>
      </c>
      <c r="F646" s="44" t="n">
        <f aca="false">+F644+F645</f>
        <v>11</v>
      </c>
      <c r="G646" s="45" t="n">
        <f aca="false">SUM(C646:F646)</f>
        <v>904</v>
      </c>
      <c r="H646" s="46" t="n">
        <f aca="false">IF(G646=0,0,(E646+F646)/G646*100)</f>
        <v>24.3362831858407</v>
      </c>
      <c r="I646" s="134" t="s">
        <v>59</v>
      </c>
      <c r="J646" s="135" t="s">
        <v>59</v>
      </c>
      <c r="K646" s="136" t="s">
        <v>59</v>
      </c>
      <c r="L646" s="136" t="s">
        <v>59</v>
      </c>
      <c r="M646" s="136" t="s">
        <v>59</v>
      </c>
      <c r="N646" s="137" t="s">
        <v>59</v>
      </c>
      <c r="O646" s="189" t="s">
        <v>59</v>
      </c>
      <c r="P646" s="42" t="n">
        <f aca="false">+B646</f>
        <v>12</v>
      </c>
      <c r="Q646" s="43" t="n">
        <f aca="false">+C646</f>
        <v>227</v>
      </c>
      <c r="R646" s="44" t="n">
        <f aca="false">+D646</f>
        <v>457</v>
      </c>
      <c r="S646" s="44" t="n">
        <f aca="false">+E646</f>
        <v>209</v>
      </c>
      <c r="T646" s="44" t="n">
        <f aca="false">+F646</f>
        <v>11</v>
      </c>
      <c r="U646" s="45" t="n">
        <f aca="false">SUM(Q646:T646)</f>
        <v>904</v>
      </c>
      <c r="V646" s="114" t="n">
        <f aca="false">IF(U646=0,0,(S646+T646)/U646*100)</f>
        <v>24.3362831858407</v>
      </c>
    </row>
    <row r="647" s="73" customFormat="true" ht="12" hidden="false" customHeight="false" outlineLevel="0" collapsed="false">
      <c r="A647" s="30" t="s">
        <v>31</v>
      </c>
      <c r="B647" s="31" t="n">
        <f aca="false">+B179+I179+P179</f>
        <v>2</v>
      </c>
      <c r="C647" s="32" t="n">
        <f aca="false">+C179+J179+Q179</f>
        <v>34</v>
      </c>
      <c r="D647" s="33" t="n">
        <f aca="false">+D179+K179+R179</f>
        <v>248</v>
      </c>
      <c r="E647" s="33" t="n">
        <f aca="false">+E179+L179+S179</f>
        <v>58</v>
      </c>
      <c r="F647" s="33" t="n">
        <f aca="false">+F179+M179+T179</f>
        <v>0</v>
      </c>
      <c r="G647" s="34" t="n">
        <f aca="false">SUM(C647:F647)</f>
        <v>340</v>
      </c>
      <c r="H647" s="35" t="n">
        <f aca="false">IF(G647=0,0,(E647+F647)/G647*100)</f>
        <v>17.0588235294118</v>
      </c>
      <c r="I647" s="124" t="s">
        <v>59</v>
      </c>
      <c r="J647" s="125" t="s">
        <v>59</v>
      </c>
      <c r="K647" s="126" t="s">
        <v>59</v>
      </c>
      <c r="L647" s="126" t="s">
        <v>59</v>
      </c>
      <c r="M647" s="126" t="s">
        <v>59</v>
      </c>
      <c r="N647" s="127" t="s">
        <v>59</v>
      </c>
      <c r="O647" s="187" t="s">
        <v>59</v>
      </c>
      <c r="P647" s="31" t="n">
        <f aca="false">+B647</f>
        <v>2</v>
      </c>
      <c r="Q647" s="32" t="n">
        <f aca="false">+C647</f>
        <v>34</v>
      </c>
      <c r="R647" s="33" t="n">
        <f aca="false">+D647</f>
        <v>248</v>
      </c>
      <c r="S647" s="33" t="n">
        <f aca="false">+E647</f>
        <v>58</v>
      </c>
      <c r="T647" s="33" t="n">
        <f aca="false">+F647</f>
        <v>0</v>
      </c>
      <c r="U647" s="34" t="n">
        <f aca="false">SUM(Q647:T647)</f>
        <v>340</v>
      </c>
      <c r="V647" s="112" t="n">
        <f aca="false">IF(U647=0,0,(S647+T647)/U647*100)</f>
        <v>17.0588235294118</v>
      </c>
    </row>
    <row r="648" s="73" customFormat="true" ht="12" hidden="false" customHeight="false" outlineLevel="0" collapsed="false">
      <c r="A648" s="36" t="s">
        <v>32</v>
      </c>
      <c r="B648" s="37" t="n">
        <f aca="false">+B180+I180+P180</f>
        <v>4</v>
      </c>
      <c r="C648" s="38" t="n">
        <f aca="false">+C180+J180+Q180</f>
        <v>79</v>
      </c>
      <c r="D648" s="39" t="n">
        <f aca="false">+D180+K180+R180</f>
        <v>283</v>
      </c>
      <c r="E648" s="39" t="n">
        <f aca="false">+E180+L180+S180</f>
        <v>66</v>
      </c>
      <c r="F648" s="39" t="n">
        <f aca="false">+F180+M180+T180</f>
        <v>2</v>
      </c>
      <c r="G648" s="40" t="n">
        <f aca="false">SUM(C648:F648)</f>
        <v>430</v>
      </c>
      <c r="H648" s="41" t="n">
        <f aca="false">IF(G648=0,0,(E648+F648)/G648*100)</f>
        <v>15.8139534883721</v>
      </c>
      <c r="I648" s="129" t="s">
        <v>59</v>
      </c>
      <c r="J648" s="130" t="s">
        <v>59</v>
      </c>
      <c r="K648" s="131" t="s">
        <v>59</v>
      </c>
      <c r="L648" s="131" t="s">
        <v>59</v>
      </c>
      <c r="M648" s="131" t="s">
        <v>59</v>
      </c>
      <c r="N648" s="132" t="s">
        <v>59</v>
      </c>
      <c r="O648" s="188" t="s">
        <v>59</v>
      </c>
      <c r="P648" s="37" t="n">
        <f aca="false">+B648</f>
        <v>4</v>
      </c>
      <c r="Q648" s="38" t="n">
        <f aca="false">+C648</f>
        <v>79</v>
      </c>
      <c r="R648" s="39" t="n">
        <f aca="false">+D648</f>
        <v>283</v>
      </c>
      <c r="S648" s="39" t="n">
        <f aca="false">+E648</f>
        <v>66</v>
      </c>
      <c r="T648" s="39" t="n">
        <f aca="false">+F648</f>
        <v>2</v>
      </c>
      <c r="U648" s="40" t="n">
        <f aca="false">SUM(Q648:T648)</f>
        <v>430</v>
      </c>
      <c r="V648" s="113" t="n">
        <f aca="false">IF(U648=0,0,(S648+T648)/U648*100)</f>
        <v>15.8139534883721</v>
      </c>
    </row>
    <row r="649" s="73" customFormat="true" ht="12" hidden="false" customHeight="false" outlineLevel="0" collapsed="false">
      <c r="A649" s="5" t="s">
        <v>19</v>
      </c>
      <c r="B649" s="42" t="n">
        <f aca="false">+B647+B648</f>
        <v>6</v>
      </c>
      <c r="C649" s="43" t="n">
        <f aca="false">+C647+C648</f>
        <v>113</v>
      </c>
      <c r="D649" s="44" t="n">
        <f aca="false">+D647+D648</f>
        <v>531</v>
      </c>
      <c r="E649" s="44" t="n">
        <f aca="false">+E647+E648</f>
        <v>124</v>
      </c>
      <c r="F649" s="44" t="n">
        <f aca="false">+F647+F648</f>
        <v>2</v>
      </c>
      <c r="G649" s="45" t="n">
        <f aca="false">SUM(C649:F649)</f>
        <v>770</v>
      </c>
      <c r="H649" s="46" t="n">
        <f aca="false">IF(G649=0,0,(E649+F649)/G649*100)</f>
        <v>16.3636363636364</v>
      </c>
      <c r="I649" s="134" t="s">
        <v>59</v>
      </c>
      <c r="J649" s="135" t="s">
        <v>59</v>
      </c>
      <c r="K649" s="136" t="s">
        <v>59</v>
      </c>
      <c r="L649" s="136" t="s">
        <v>59</v>
      </c>
      <c r="M649" s="136" t="s">
        <v>59</v>
      </c>
      <c r="N649" s="137" t="s">
        <v>59</v>
      </c>
      <c r="O649" s="189" t="s">
        <v>59</v>
      </c>
      <c r="P649" s="42" t="n">
        <f aca="false">+B649</f>
        <v>6</v>
      </c>
      <c r="Q649" s="43" t="n">
        <f aca="false">+C649</f>
        <v>113</v>
      </c>
      <c r="R649" s="44" t="n">
        <f aca="false">+D649</f>
        <v>531</v>
      </c>
      <c r="S649" s="44" t="n">
        <f aca="false">+E649</f>
        <v>124</v>
      </c>
      <c r="T649" s="44" t="n">
        <f aca="false">+F649</f>
        <v>2</v>
      </c>
      <c r="U649" s="45" t="n">
        <f aca="false">SUM(Q649:T649)</f>
        <v>770</v>
      </c>
      <c r="V649" s="114" t="n">
        <f aca="false">IF(U649=0,0,(S649+T649)/U649*100)</f>
        <v>16.3636363636364</v>
      </c>
    </row>
    <row r="650" s="73" customFormat="true" ht="12" hidden="false" customHeight="false" outlineLevel="0" collapsed="false">
      <c r="A650" s="30" t="s">
        <v>33</v>
      </c>
      <c r="B650" s="31" t="n">
        <f aca="false">+B182+I182+P182</f>
        <v>12</v>
      </c>
      <c r="C650" s="32" t="n">
        <f aca="false">+C182+J182+Q182</f>
        <v>48</v>
      </c>
      <c r="D650" s="33" t="n">
        <f aca="false">+D182+K182+R182</f>
        <v>300</v>
      </c>
      <c r="E650" s="33" t="n">
        <f aca="false">+E182+L182+S182</f>
        <v>53</v>
      </c>
      <c r="F650" s="33" t="n">
        <f aca="false">+F182+M182+T182</f>
        <v>1</v>
      </c>
      <c r="G650" s="34" t="n">
        <f aca="false">SUM(C650:F650)</f>
        <v>402</v>
      </c>
      <c r="H650" s="35" t="n">
        <f aca="false">IF(G650=0,0,(E650+F650)/G650*100)</f>
        <v>13.4328358208955</v>
      </c>
      <c r="I650" s="124" t="s">
        <v>59</v>
      </c>
      <c r="J650" s="125" t="s">
        <v>59</v>
      </c>
      <c r="K650" s="126" t="s">
        <v>59</v>
      </c>
      <c r="L650" s="126" t="s">
        <v>59</v>
      </c>
      <c r="M650" s="126" t="s">
        <v>59</v>
      </c>
      <c r="N650" s="127" t="s">
        <v>59</v>
      </c>
      <c r="O650" s="187" t="s">
        <v>59</v>
      </c>
      <c r="P650" s="31" t="n">
        <f aca="false">+B650</f>
        <v>12</v>
      </c>
      <c r="Q650" s="32" t="n">
        <f aca="false">+C650</f>
        <v>48</v>
      </c>
      <c r="R650" s="33" t="n">
        <f aca="false">+D650</f>
        <v>300</v>
      </c>
      <c r="S650" s="33" t="n">
        <f aca="false">+E650</f>
        <v>53</v>
      </c>
      <c r="T650" s="33" t="n">
        <f aca="false">+F650</f>
        <v>1</v>
      </c>
      <c r="U650" s="34" t="n">
        <f aca="false">SUM(Q650:T650)</f>
        <v>402</v>
      </c>
      <c r="V650" s="112" t="n">
        <f aca="false">IF(U650=0,0,(S650+T650)/U650*100)</f>
        <v>13.4328358208955</v>
      </c>
    </row>
    <row r="651" s="73" customFormat="true" ht="12" hidden="false" customHeight="false" outlineLevel="0" collapsed="false">
      <c r="A651" s="74" t="s">
        <v>34</v>
      </c>
      <c r="B651" s="75" t="n">
        <f aca="false">+B183+I183+P183</f>
        <v>7</v>
      </c>
      <c r="C651" s="76" t="n">
        <f aca="false">+C183+J183+Q183</f>
        <v>69</v>
      </c>
      <c r="D651" s="77" t="n">
        <f aca="false">+D183+K183+R183</f>
        <v>274</v>
      </c>
      <c r="E651" s="77" t="n">
        <f aca="false">+E183+L183+S183</f>
        <v>40</v>
      </c>
      <c r="F651" s="77" t="n">
        <f aca="false">+F183+M183+T183</f>
        <v>2</v>
      </c>
      <c r="G651" s="78" t="n">
        <f aca="false">SUM(C651:F651)</f>
        <v>385</v>
      </c>
      <c r="H651" s="79" t="n">
        <f aca="false">IF(G651=0,0,(E651+F651)/G651*100)</f>
        <v>10.9090909090909</v>
      </c>
      <c r="I651" s="159" t="s">
        <v>59</v>
      </c>
      <c r="J651" s="160" t="s">
        <v>59</v>
      </c>
      <c r="K651" s="161" t="s">
        <v>59</v>
      </c>
      <c r="L651" s="161" t="s">
        <v>59</v>
      </c>
      <c r="M651" s="161" t="s">
        <v>59</v>
      </c>
      <c r="N651" s="162" t="s">
        <v>59</v>
      </c>
      <c r="O651" s="194" t="s">
        <v>59</v>
      </c>
      <c r="P651" s="75" t="n">
        <f aca="false">+B651</f>
        <v>7</v>
      </c>
      <c r="Q651" s="76" t="n">
        <f aca="false">+C651</f>
        <v>69</v>
      </c>
      <c r="R651" s="77" t="n">
        <f aca="false">+D651</f>
        <v>274</v>
      </c>
      <c r="S651" s="77" t="n">
        <f aca="false">+E651</f>
        <v>40</v>
      </c>
      <c r="T651" s="77" t="n">
        <f aca="false">+F651</f>
        <v>2</v>
      </c>
      <c r="U651" s="78" t="n">
        <f aca="false">SUM(Q651:T651)</f>
        <v>385</v>
      </c>
      <c r="V651" s="119" t="n">
        <f aca="false">IF(U651=0,0,(S651+T651)/U651*100)</f>
        <v>10.9090909090909</v>
      </c>
    </row>
    <row r="652" customFormat="false" ht="12" hidden="false" customHeight="false" outlineLevel="0" collapsed="false">
      <c r="A652" s="80" t="s">
        <v>19</v>
      </c>
      <c r="B652" s="75" t="n">
        <f aca="false">+B650+B651</f>
        <v>19</v>
      </c>
      <c r="C652" s="76" t="n">
        <f aca="false">+C650+C651</f>
        <v>117</v>
      </c>
      <c r="D652" s="77" t="n">
        <f aca="false">+D650+D651</f>
        <v>574</v>
      </c>
      <c r="E652" s="77" t="n">
        <f aca="false">+E650+E651</f>
        <v>93</v>
      </c>
      <c r="F652" s="77" t="n">
        <f aca="false">+F650+F651</f>
        <v>3</v>
      </c>
      <c r="G652" s="78" t="n">
        <f aca="false">SUM(C652:F652)</f>
        <v>787</v>
      </c>
      <c r="H652" s="79" t="n">
        <f aca="false">IF(G652=0,0,(E652+F652)/G652*100)</f>
        <v>12.1982210927573</v>
      </c>
      <c r="I652" s="159" t="s">
        <v>59</v>
      </c>
      <c r="J652" s="160" t="s">
        <v>59</v>
      </c>
      <c r="K652" s="161" t="s">
        <v>59</v>
      </c>
      <c r="L652" s="161" t="s">
        <v>59</v>
      </c>
      <c r="M652" s="161" t="s">
        <v>59</v>
      </c>
      <c r="N652" s="162" t="s">
        <v>59</v>
      </c>
      <c r="O652" s="194" t="s">
        <v>59</v>
      </c>
      <c r="P652" s="75" t="n">
        <f aca="false">+B652</f>
        <v>19</v>
      </c>
      <c r="Q652" s="76" t="n">
        <f aca="false">+C652</f>
        <v>117</v>
      </c>
      <c r="R652" s="77" t="n">
        <f aca="false">+D652</f>
        <v>574</v>
      </c>
      <c r="S652" s="77" t="n">
        <f aca="false">+E652</f>
        <v>93</v>
      </c>
      <c r="T652" s="77" t="n">
        <f aca="false">+F652</f>
        <v>3</v>
      </c>
      <c r="U652" s="78" t="n">
        <f aca="false">SUM(Q652:T652)</f>
        <v>787</v>
      </c>
      <c r="V652" s="119" t="n">
        <f aca="false">IF(U652=0,0,(S652+T652)/U652*100)</f>
        <v>12.1982210927573</v>
      </c>
    </row>
    <row r="653" customFormat="false" ht="12" hidden="false" customHeight="false" outlineLevel="0" collapsed="false">
      <c r="A653" s="80" t="s">
        <v>35</v>
      </c>
      <c r="B653" s="75" t="n">
        <f aca="false">SUM(B633,B636:B643,B646,B649,B652)</f>
        <v>61</v>
      </c>
      <c r="C653" s="76" t="n">
        <f aca="false">SUM(C633,C636:C643,C646,C649,C652)</f>
        <v>1971</v>
      </c>
      <c r="D653" s="77" t="n">
        <f aca="false">SUM(D633,D636:D643,D646,D649,D652)</f>
        <v>3916</v>
      </c>
      <c r="E653" s="77" t="n">
        <f aca="false">SUM(E633,E636:E643,E646,E649,E652)</f>
        <v>2490</v>
      </c>
      <c r="F653" s="77" t="n">
        <f aca="false">SUM(F633,F636:F643,F646,F649,F652)</f>
        <v>47</v>
      </c>
      <c r="G653" s="78" t="n">
        <f aca="false">SUM(C653:F653)</f>
        <v>8424</v>
      </c>
      <c r="H653" s="79" t="n">
        <f aca="false">IF(G653=0,0,(E653+F653)/G653*100)</f>
        <v>30.116334283001</v>
      </c>
      <c r="I653" s="159" t="s">
        <v>59</v>
      </c>
      <c r="J653" s="160" t="s">
        <v>59</v>
      </c>
      <c r="K653" s="161" t="s">
        <v>59</v>
      </c>
      <c r="L653" s="161" t="s">
        <v>59</v>
      </c>
      <c r="M653" s="161" t="s">
        <v>59</v>
      </c>
      <c r="N653" s="162" t="s">
        <v>59</v>
      </c>
      <c r="O653" s="194" t="s">
        <v>59</v>
      </c>
      <c r="P653" s="75" t="n">
        <f aca="false">+B653</f>
        <v>61</v>
      </c>
      <c r="Q653" s="76" t="n">
        <f aca="false">+C653</f>
        <v>1971</v>
      </c>
      <c r="R653" s="77" t="n">
        <f aca="false">+D653</f>
        <v>3916</v>
      </c>
      <c r="S653" s="77" t="n">
        <f aca="false">+E653</f>
        <v>2490</v>
      </c>
      <c r="T653" s="77" t="n">
        <f aca="false">+F653</f>
        <v>47</v>
      </c>
      <c r="U653" s="78" t="n">
        <f aca="false">SUM(Q653:T653)</f>
        <v>8424</v>
      </c>
      <c r="V653" s="119" t="n">
        <f aca="false">IF(U653=0,0,(S653+T653)/U653*100)</f>
        <v>30.116334283001</v>
      </c>
    </row>
    <row r="654" customFormat="false" ht="12" hidden="false" customHeight="false" outlineLevel="0" collapsed="false">
      <c r="A654" s="36" t="s">
        <v>36</v>
      </c>
      <c r="B654" s="81" t="n">
        <f aca="false">+B186+I186+P186</f>
        <v>13</v>
      </c>
      <c r="C654" s="82" t="n">
        <f aca="false">+C186+J186+Q186</f>
        <v>80</v>
      </c>
      <c r="D654" s="83" t="n">
        <f aca="false">+D186+K186+R186</f>
        <v>673</v>
      </c>
      <c r="E654" s="83" t="n">
        <f aca="false">+E186+L186+S186</f>
        <v>58</v>
      </c>
      <c r="F654" s="84" t="n">
        <f aca="false">+F186+M186+T186</f>
        <v>1</v>
      </c>
      <c r="G654" s="85" t="n">
        <f aca="false">SUM(C654:F654)</f>
        <v>812</v>
      </c>
      <c r="H654" s="86" t="n">
        <f aca="false">IF(G654=0,0,(E654+F654)/G654*100)</f>
        <v>7.26600985221675</v>
      </c>
      <c r="I654" s="164" t="s">
        <v>59</v>
      </c>
      <c r="J654" s="165" t="s">
        <v>59</v>
      </c>
      <c r="K654" s="166" t="s">
        <v>59</v>
      </c>
      <c r="L654" s="166" t="s">
        <v>59</v>
      </c>
      <c r="M654" s="167" t="s">
        <v>59</v>
      </c>
      <c r="N654" s="168" t="s">
        <v>59</v>
      </c>
      <c r="O654" s="195" t="s">
        <v>59</v>
      </c>
      <c r="P654" s="81" t="n">
        <f aca="false">+B654</f>
        <v>13</v>
      </c>
      <c r="Q654" s="82" t="n">
        <f aca="false">+C654</f>
        <v>80</v>
      </c>
      <c r="R654" s="83" t="n">
        <f aca="false">+D654</f>
        <v>673</v>
      </c>
      <c r="S654" s="83" t="n">
        <f aca="false">+E654</f>
        <v>58</v>
      </c>
      <c r="T654" s="84" t="n">
        <f aca="false">+F654</f>
        <v>1</v>
      </c>
      <c r="U654" s="85" t="n">
        <f aca="false">SUM(Q654:T654)</f>
        <v>812</v>
      </c>
      <c r="V654" s="120" t="n">
        <f aca="false">IF(U654=0,0,(S654+T654)/U654*100)</f>
        <v>7.26600985221675</v>
      </c>
    </row>
    <row r="655" customFormat="false" ht="12" hidden="false" customHeight="false" outlineLevel="0" collapsed="false">
      <c r="A655" s="53" t="s">
        <v>37</v>
      </c>
      <c r="B655" s="54" t="n">
        <f aca="false">+B187+I187+P187</f>
        <v>6</v>
      </c>
      <c r="C655" s="55" t="n">
        <f aca="false">+C187+J187+Q187</f>
        <v>42</v>
      </c>
      <c r="D655" s="87" t="n">
        <f aca="false">+D187+K187+R187</f>
        <v>580</v>
      </c>
      <c r="E655" s="87" t="n">
        <f aca="false">+E187+L187+S187</f>
        <v>55</v>
      </c>
      <c r="F655" s="56" t="n">
        <f aca="false">+F187+M187+T187</f>
        <v>1</v>
      </c>
      <c r="G655" s="88" t="n">
        <f aca="false">SUM(C655:F655)</f>
        <v>678</v>
      </c>
      <c r="H655" s="89" t="n">
        <f aca="false">IF(G655=0,0,(E655+F655)/G655*100)</f>
        <v>8.25958702064897</v>
      </c>
      <c r="I655" s="144" t="s">
        <v>59</v>
      </c>
      <c r="J655" s="145" t="s">
        <v>59</v>
      </c>
      <c r="K655" s="170" t="s">
        <v>59</v>
      </c>
      <c r="L655" s="170" t="s">
        <v>59</v>
      </c>
      <c r="M655" s="146" t="s">
        <v>59</v>
      </c>
      <c r="N655" s="171" t="s">
        <v>59</v>
      </c>
      <c r="O655" s="196" t="s">
        <v>59</v>
      </c>
      <c r="P655" s="54" t="n">
        <f aca="false">+B655</f>
        <v>6</v>
      </c>
      <c r="Q655" s="55" t="n">
        <f aca="false">+C655</f>
        <v>42</v>
      </c>
      <c r="R655" s="87" t="n">
        <f aca="false">+D655</f>
        <v>580</v>
      </c>
      <c r="S655" s="87" t="n">
        <f aca="false">+E655</f>
        <v>55</v>
      </c>
      <c r="T655" s="56" t="n">
        <f aca="false">+F655</f>
        <v>1</v>
      </c>
      <c r="U655" s="88" t="n">
        <f aca="false">SUM(Q655:T655)</f>
        <v>678</v>
      </c>
      <c r="V655" s="121" t="n">
        <f aca="false">IF(U655=0,0,(S655+T655)/U655*100)</f>
        <v>8.25958702064897</v>
      </c>
    </row>
    <row r="656" customFormat="false" ht="12" hidden="false" customHeight="false" outlineLevel="0" collapsed="false">
      <c r="A656" s="53" t="s">
        <v>38</v>
      </c>
      <c r="B656" s="54" t="n">
        <f aca="false">+B188+I188+P188</f>
        <v>6</v>
      </c>
      <c r="C656" s="55" t="n">
        <f aca="false">+C188+J188+Q188</f>
        <v>23</v>
      </c>
      <c r="D656" s="87" t="n">
        <f aca="false">+D188+K188+R188</f>
        <v>396</v>
      </c>
      <c r="E656" s="87" t="n">
        <f aca="false">+E188+L188+S188</f>
        <v>48</v>
      </c>
      <c r="F656" s="56" t="n">
        <f aca="false">+F188+M188+T188</f>
        <v>1</v>
      </c>
      <c r="G656" s="88" t="n">
        <f aca="false">SUM(C656:F656)</f>
        <v>468</v>
      </c>
      <c r="H656" s="89" t="n">
        <f aca="false">IF(G656=0,0,(E656+F656)/G656*100)</f>
        <v>10.4700854700855</v>
      </c>
      <c r="I656" s="144" t="s">
        <v>59</v>
      </c>
      <c r="J656" s="145" t="s">
        <v>59</v>
      </c>
      <c r="K656" s="170" t="s">
        <v>59</v>
      </c>
      <c r="L656" s="170" t="s">
        <v>59</v>
      </c>
      <c r="M656" s="146" t="s">
        <v>59</v>
      </c>
      <c r="N656" s="171" t="s">
        <v>59</v>
      </c>
      <c r="O656" s="196" t="s">
        <v>59</v>
      </c>
      <c r="P656" s="54" t="n">
        <f aca="false">+B656</f>
        <v>6</v>
      </c>
      <c r="Q656" s="55" t="n">
        <f aca="false">+C656</f>
        <v>23</v>
      </c>
      <c r="R656" s="87" t="n">
        <f aca="false">+D656</f>
        <v>396</v>
      </c>
      <c r="S656" s="87" t="n">
        <f aca="false">+E656</f>
        <v>48</v>
      </c>
      <c r="T656" s="56" t="n">
        <f aca="false">+F656</f>
        <v>1</v>
      </c>
      <c r="U656" s="88" t="n">
        <f aca="false">SUM(Q656:T656)</f>
        <v>468</v>
      </c>
      <c r="V656" s="121" t="n">
        <f aca="false">IF(U656=0,0,(S656+T656)/U656*100)</f>
        <v>10.4700854700855</v>
      </c>
    </row>
    <row r="657" customFormat="false" ht="12" hidden="false" customHeight="false" outlineLevel="0" collapsed="false">
      <c r="A657" s="53" t="s">
        <v>39</v>
      </c>
      <c r="B657" s="54" t="n">
        <f aca="false">+B189+I189+P189</f>
        <v>3</v>
      </c>
      <c r="C657" s="55" t="n">
        <f aca="false">+C189+J189+Q189</f>
        <v>16</v>
      </c>
      <c r="D657" s="87" t="n">
        <f aca="false">+D189+K189+R189</f>
        <v>307</v>
      </c>
      <c r="E657" s="87" t="n">
        <f aca="false">+E189+L189+S189</f>
        <v>51</v>
      </c>
      <c r="F657" s="56" t="n">
        <f aca="false">+F189+M189+T189</f>
        <v>0</v>
      </c>
      <c r="G657" s="88" t="n">
        <f aca="false">SUM(C657:F657)</f>
        <v>374</v>
      </c>
      <c r="H657" s="89" t="n">
        <f aca="false">IF(G657=0,0,(E657+F657)/G657*100)</f>
        <v>13.6363636363636</v>
      </c>
      <c r="I657" s="144" t="s">
        <v>59</v>
      </c>
      <c r="J657" s="145" t="s">
        <v>59</v>
      </c>
      <c r="K657" s="170" t="s">
        <v>59</v>
      </c>
      <c r="L657" s="170" t="s">
        <v>59</v>
      </c>
      <c r="M657" s="146" t="s">
        <v>59</v>
      </c>
      <c r="N657" s="171" t="s">
        <v>59</v>
      </c>
      <c r="O657" s="196" t="s">
        <v>59</v>
      </c>
      <c r="P657" s="54" t="n">
        <f aca="false">+B657</f>
        <v>3</v>
      </c>
      <c r="Q657" s="55" t="n">
        <f aca="false">+C657</f>
        <v>16</v>
      </c>
      <c r="R657" s="87" t="n">
        <f aca="false">+D657</f>
        <v>307</v>
      </c>
      <c r="S657" s="87" t="n">
        <f aca="false">+E657</f>
        <v>51</v>
      </c>
      <c r="T657" s="56" t="n">
        <f aca="false">+F657</f>
        <v>0</v>
      </c>
      <c r="U657" s="88" t="n">
        <f aca="false">SUM(Q657:T657)</f>
        <v>374</v>
      </c>
      <c r="V657" s="121" t="n">
        <f aca="false">IF(U657=0,0,(S657+T657)/U657*100)</f>
        <v>13.6363636363636</v>
      </c>
    </row>
    <row r="658" customFormat="false" ht="12" hidden="false" customHeight="false" outlineLevel="0" collapsed="false">
      <c r="A658" s="53" t="s">
        <v>40</v>
      </c>
      <c r="B658" s="54" t="n">
        <f aca="false">+B190+I190+P190</f>
        <v>3</v>
      </c>
      <c r="C658" s="55" t="n">
        <f aca="false">+C190+J190+Q190</f>
        <v>10</v>
      </c>
      <c r="D658" s="87" t="n">
        <f aca="false">+D190+K190+R190</f>
        <v>154</v>
      </c>
      <c r="E658" s="87" t="n">
        <f aca="false">+E190+L190+S190</f>
        <v>33</v>
      </c>
      <c r="F658" s="56" t="n">
        <f aca="false">+F190+M190+T190</f>
        <v>0</v>
      </c>
      <c r="G658" s="88" t="n">
        <f aca="false">SUM(C658:F658)</f>
        <v>197</v>
      </c>
      <c r="H658" s="89" t="n">
        <f aca="false">IF(G658=0,0,(E658+F658)/G658*100)</f>
        <v>16.751269035533</v>
      </c>
      <c r="I658" s="144" t="s">
        <v>59</v>
      </c>
      <c r="J658" s="145" t="s">
        <v>59</v>
      </c>
      <c r="K658" s="170" t="s">
        <v>59</v>
      </c>
      <c r="L658" s="170" t="s">
        <v>59</v>
      </c>
      <c r="M658" s="146" t="s">
        <v>59</v>
      </c>
      <c r="N658" s="171" t="s">
        <v>59</v>
      </c>
      <c r="O658" s="196" t="s">
        <v>59</v>
      </c>
      <c r="P658" s="54" t="n">
        <f aca="false">+B658</f>
        <v>3</v>
      </c>
      <c r="Q658" s="55" t="n">
        <f aca="false">+C658</f>
        <v>10</v>
      </c>
      <c r="R658" s="87" t="n">
        <f aca="false">+D658</f>
        <v>154</v>
      </c>
      <c r="S658" s="87" t="n">
        <f aca="false">+E658</f>
        <v>33</v>
      </c>
      <c r="T658" s="56" t="n">
        <f aca="false">+F658</f>
        <v>0</v>
      </c>
      <c r="U658" s="88" t="n">
        <f aca="false">SUM(Q658:T658)</f>
        <v>197</v>
      </c>
      <c r="V658" s="121" t="n">
        <f aca="false">IF(U658=0,0,(S658+T658)/U658*100)</f>
        <v>16.751269035533</v>
      </c>
    </row>
    <row r="659" customFormat="false" ht="12" hidden="false" customHeight="false" outlineLevel="0" collapsed="false">
      <c r="A659" s="53" t="s">
        <v>41</v>
      </c>
      <c r="B659" s="54" t="n">
        <f aca="false">+B191+I191+P191</f>
        <v>1</v>
      </c>
      <c r="C659" s="55" t="n">
        <f aca="false">+C191+J191+Q191</f>
        <v>8</v>
      </c>
      <c r="D659" s="87" t="n">
        <f aca="false">+D191+K191+R191</f>
        <v>50</v>
      </c>
      <c r="E659" s="87" t="n">
        <f aca="false">+E191+L191+S191</f>
        <v>21</v>
      </c>
      <c r="F659" s="56" t="n">
        <f aca="false">+F191+M191+T191</f>
        <v>0</v>
      </c>
      <c r="G659" s="88" t="n">
        <f aca="false">SUM(C659:F659)</f>
        <v>79</v>
      </c>
      <c r="H659" s="89" t="n">
        <f aca="false">IF(G659=0,0,(E659+F659)/G659*100)</f>
        <v>26.5822784810127</v>
      </c>
      <c r="I659" s="144" t="s">
        <v>59</v>
      </c>
      <c r="J659" s="145" t="s">
        <v>59</v>
      </c>
      <c r="K659" s="170" t="s">
        <v>59</v>
      </c>
      <c r="L659" s="170" t="s">
        <v>59</v>
      </c>
      <c r="M659" s="146" t="s">
        <v>59</v>
      </c>
      <c r="N659" s="171" t="s">
        <v>59</v>
      </c>
      <c r="O659" s="196" t="s">
        <v>59</v>
      </c>
      <c r="P659" s="54" t="n">
        <f aca="false">+B659</f>
        <v>1</v>
      </c>
      <c r="Q659" s="55" t="n">
        <f aca="false">+C659</f>
        <v>8</v>
      </c>
      <c r="R659" s="87" t="n">
        <f aca="false">+D659</f>
        <v>50</v>
      </c>
      <c r="S659" s="87" t="n">
        <f aca="false">+E659</f>
        <v>21</v>
      </c>
      <c r="T659" s="56" t="n">
        <f aca="false">+F659</f>
        <v>0</v>
      </c>
      <c r="U659" s="88" t="n">
        <f aca="false">SUM(Q659:T659)</f>
        <v>79</v>
      </c>
      <c r="V659" s="121" t="n">
        <f aca="false">IF(U659=0,0,(S659+T659)/U659*100)</f>
        <v>26.5822784810127</v>
      </c>
    </row>
    <row r="660" customFormat="false" ht="12" hidden="false" customHeight="false" outlineLevel="0" collapsed="false">
      <c r="A660" s="53" t="s">
        <v>42</v>
      </c>
      <c r="B660" s="54" t="n">
        <f aca="false">+B192+I192+P192</f>
        <v>1</v>
      </c>
      <c r="C660" s="55" t="n">
        <f aca="false">+C192+J192+Q192</f>
        <v>21</v>
      </c>
      <c r="D660" s="87" t="n">
        <f aca="false">+D192+K192+R192</f>
        <v>55</v>
      </c>
      <c r="E660" s="87" t="n">
        <f aca="false">+E192+L192+S192</f>
        <v>47</v>
      </c>
      <c r="F660" s="56" t="n">
        <f aca="false">+F192+M192+T192</f>
        <v>0</v>
      </c>
      <c r="G660" s="88" t="n">
        <f aca="false">SUM(C660:F660)</f>
        <v>123</v>
      </c>
      <c r="H660" s="89" t="n">
        <f aca="false">IF(G660=0,0,(E660+F660)/G660*100)</f>
        <v>38.2113821138211</v>
      </c>
      <c r="I660" s="144" t="s">
        <v>59</v>
      </c>
      <c r="J660" s="145" t="s">
        <v>59</v>
      </c>
      <c r="K660" s="170" t="s">
        <v>59</v>
      </c>
      <c r="L660" s="170" t="s">
        <v>59</v>
      </c>
      <c r="M660" s="146" t="s">
        <v>59</v>
      </c>
      <c r="N660" s="171" t="s">
        <v>59</v>
      </c>
      <c r="O660" s="196" t="s">
        <v>59</v>
      </c>
      <c r="P660" s="54" t="n">
        <f aca="false">+B660</f>
        <v>1</v>
      </c>
      <c r="Q660" s="55" t="n">
        <f aca="false">+C660</f>
        <v>21</v>
      </c>
      <c r="R660" s="87" t="n">
        <f aca="false">+D660</f>
        <v>55</v>
      </c>
      <c r="S660" s="87" t="n">
        <f aca="false">+E660</f>
        <v>47</v>
      </c>
      <c r="T660" s="56" t="n">
        <f aca="false">+F660</f>
        <v>0</v>
      </c>
      <c r="U660" s="88" t="n">
        <f aca="false">SUM(Q660:T660)</f>
        <v>123</v>
      </c>
      <c r="V660" s="121" t="n">
        <f aca="false">IF(U660=0,0,(S660+T660)/U660*100)</f>
        <v>38.2113821138211</v>
      </c>
    </row>
    <row r="661" customFormat="false" ht="12" hidden="false" customHeight="false" outlineLevel="0" collapsed="false">
      <c r="A661" s="53" t="s">
        <v>43</v>
      </c>
      <c r="B661" s="54" t="n">
        <f aca="false">+B193+I193+P193</f>
        <v>0</v>
      </c>
      <c r="C661" s="55" t="n">
        <f aca="false">+C193+J193+Q193</f>
        <v>15</v>
      </c>
      <c r="D661" s="87" t="n">
        <f aca="false">+D193+K193+R193</f>
        <v>55</v>
      </c>
      <c r="E661" s="87" t="n">
        <f aca="false">+E193+L193+S193</f>
        <v>31</v>
      </c>
      <c r="F661" s="56" t="n">
        <f aca="false">+F193+M193+T193</f>
        <v>0</v>
      </c>
      <c r="G661" s="88" t="n">
        <f aca="false">SUM(C661:F661)</f>
        <v>101</v>
      </c>
      <c r="H661" s="89" t="n">
        <f aca="false">IF(G661=0,0,(E661+F661)/G661*100)</f>
        <v>30.6930693069307</v>
      </c>
      <c r="I661" s="144" t="s">
        <v>59</v>
      </c>
      <c r="J661" s="145" t="s">
        <v>59</v>
      </c>
      <c r="K661" s="170" t="s">
        <v>59</v>
      </c>
      <c r="L661" s="170" t="s">
        <v>59</v>
      </c>
      <c r="M661" s="146" t="s">
        <v>59</v>
      </c>
      <c r="N661" s="171" t="s">
        <v>59</v>
      </c>
      <c r="O661" s="196" t="s">
        <v>59</v>
      </c>
      <c r="P661" s="54" t="n">
        <f aca="false">+B661</f>
        <v>0</v>
      </c>
      <c r="Q661" s="55" t="n">
        <f aca="false">+C661</f>
        <v>15</v>
      </c>
      <c r="R661" s="87" t="n">
        <f aca="false">+D661</f>
        <v>55</v>
      </c>
      <c r="S661" s="87" t="n">
        <f aca="false">+E661</f>
        <v>31</v>
      </c>
      <c r="T661" s="56" t="n">
        <f aca="false">+F661</f>
        <v>0</v>
      </c>
      <c r="U661" s="88" t="n">
        <f aca="false">SUM(Q661:T661)</f>
        <v>101</v>
      </c>
      <c r="V661" s="121" t="n">
        <f aca="false">IF(U661=0,0,(S661+T661)/U661*100)</f>
        <v>30.6930693069307</v>
      </c>
    </row>
    <row r="662" customFormat="false" ht="12" hidden="false" customHeight="false" outlineLevel="0" collapsed="false">
      <c r="A662" s="53" t="s">
        <v>44</v>
      </c>
      <c r="B662" s="54" t="n">
        <f aca="false">+B194+I194+P194</f>
        <v>0</v>
      </c>
      <c r="C662" s="55" t="n">
        <f aca="false">+C194+J194+Q194</f>
        <v>20</v>
      </c>
      <c r="D662" s="87" t="n">
        <f aca="false">+D194+K194+R194</f>
        <v>69</v>
      </c>
      <c r="E662" s="87" t="n">
        <f aca="false">+E194+L194+S194</f>
        <v>67</v>
      </c>
      <c r="F662" s="56" t="n">
        <f aca="false">+F194+M194+T194</f>
        <v>1</v>
      </c>
      <c r="G662" s="88" t="n">
        <f aca="false">SUM(C662:F662)</f>
        <v>157</v>
      </c>
      <c r="H662" s="89" t="n">
        <f aca="false">IF(G662=0,0,(E662+F662)/G662*100)</f>
        <v>43.312101910828</v>
      </c>
      <c r="I662" s="144" t="s">
        <v>59</v>
      </c>
      <c r="J662" s="145" t="s">
        <v>59</v>
      </c>
      <c r="K662" s="170" t="s">
        <v>59</v>
      </c>
      <c r="L662" s="170" t="s">
        <v>59</v>
      </c>
      <c r="M662" s="146" t="s">
        <v>59</v>
      </c>
      <c r="N662" s="171" t="s">
        <v>59</v>
      </c>
      <c r="O662" s="196" t="s">
        <v>59</v>
      </c>
      <c r="P662" s="54" t="n">
        <f aca="false">+B662</f>
        <v>0</v>
      </c>
      <c r="Q662" s="55" t="n">
        <f aca="false">+C662</f>
        <v>20</v>
      </c>
      <c r="R662" s="87" t="n">
        <f aca="false">+D662</f>
        <v>69</v>
      </c>
      <c r="S662" s="87" t="n">
        <f aca="false">+E662</f>
        <v>67</v>
      </c>
      <c r="T662" s="56" t="n">
        <f aca="false">+F662</f>
        <v>1</v>
      </c>
      <c r="U662" s="88" t="n">
        <f aca="false">SUM(Q662:T662)</f>
        <v>157</v>
      </c>
      <c r="V662" s="121" t="n">
        <f aca="false">IF(U662=0,0,(S662+T662)/U662*100)</f>
        <v>43.312101910828</v>
      </c>
    </row>
    <row r="663" customFormat="false" ht="12" hidden="false" customHeight="false" outlineLevel="0" collapsed="false">
      <c r="A663" s="53" t="s">
        <v>45</v>
      </c>
      <c r="B663" s="54" t="n">
        <f aca="false">+B195+I195+P195</f>
        <v>0</v>
      </c>
      <c r="C663" s="55" t="n">
        <f aca="false">+C195+J195+Q195</f>
        <v>24</v>
      </c>
      <c r="D663" s="87" t="n">
        <f aca="false">+D195+K195+R195</f>
        <v>51</v>
      </c>
      <c r="E663" s="87" t="n">
        <f aca="false">+E195+L195+S195</f>
        <v>76</v>
      </c>
      <c r="F663" s="56" t="n">
        <f aca="false">+F195+M195+T195</f>
        <v>0</v>
      </c>
      <c r="G663" s="88" t="n">
        <f aca="false">SUM(C663:F663)</f>
        <v>151</v>
      </c>
      <c r="H663" s="89" t="n">
        <f aca="false">IF(G663=0,0,(E663+F663)/G663*100)</f>
        <v>50.3311258278146</v>
      </c>
      <c r="I663" s="144" t="s">
        <v>59</v>
      </c>
      <c r="J663" s="145" t="s">
        <v>59</v>
      </c>
      <c r="K663" s="170" t="s">
        <v>59</v>
      </c>
      <c r="L663" s="170" t="s">
        <v>59</v>
      </c>
      <c r="M663" s="146" t="s">
        <v>59</v>
      </c>
      <c r="N663" s="171" t="s">
        <v>59</v>
      </c>
      <c r="O663" s="196" t="s">
        <v>59</v>
      </c>
      <c r="P663" s="54" t="n">
        <f aca="false">+B663</f>
        <v>0</v>
      </c>
      <c r="Q663" s="55" t="n">
        <f aca="false">+C663</f>
        <v>24</v>
      </c>
      <c r="R663" s="87" t="n">
        <f aca="false">+D663</f>
        <v>51</v>
      </c>
      <c r="S663" s="87" t="n">
        <f aca="false">+E663</f>
        <v>76</v>
      </c>
      <c r="T663" s="56" t="n">
        <f aca="false">+F663</f>
        <v>0</v>
      </c>
      <c r="U663" s="88" t="n">
        <f aca="false">SUM(Q663:T663)</f>
        <v>151</v>
      </c>
      <c r="V663" s="121" t="n">
        <f aca="false">IF(U663=0,0,(S663+T663)/U663*100)</f>
        <v>50.3311258278146</v>
      </c>
    </row>
    <row r="664" customFormat="false" ht="12" hidden="false" customHeight="false" outlineLevel="0" collapsed="false">
      <c r="A664" s="53" t="s">
        <v>46</v>
      </c>
      <c r="B664" s="54" t="n">
        <f aca="false">+B196+I196+P196</f>
        <v>3</v>
      </c>
      <c r="C664" s="55" t="n">
        <f aca="false">+C196+J196+Q196</f>
        <v>43</v>
      </c>
      <c r="D664" s="87" t="n">
        <f aca="false">+D196+K196+R196</f>
        <v>105</v>
      </c>
      <c r="E664" s="87" t="n">
        <f aca="false">+E196+L196+S196</f>
        <v>103</v>
      </c>
      <c r="F664" s="56" t="n">
        <f aca="false">+F196+M196+T196</f>
        <v>1</v>
      </c>
      <c r="G664" s="88" t="n">
        <f aca="false">SUM(C664:F664)</f>
        <v>252</v>
      </c>
      <c r="H664" s="89" t="n">
        <f aca="false">IF(G664=0,0,(E664+F664)/G664*100)</f>
        <v>41.2698412698413</v>
      </c>
      <c r="I664" s="144" t="s">
        <v>59</v>
      </c>
      <c r="J664" s="145" t="s">
        <v>59</v>
      </c>
      <c r="K664" s="170" t="s">
        <v>59</v>
      </c>
      <c r="L664" s="170" t="s">
        <v>59</v>
      </c>
      <c r="M664" s="146" t="s">
        <v>59</v>
      </c>
      <c r="N664" s="171" t="s">
        <v>59</v>
      </c>
      <c r="O664" s="196" t="s">
        <v>59</v>
      </c>
      <c r="P664" s="54" t="n">
        <f aca="false">+B664</f>
        <v>3</v>
      </c>
      <c r="Q664" s="55" t="n">
        <f aca="false">+C664</f>
        <v>43</v>
      </c>
      <c r="R664" s="87" t="n">
        <f aca="false">+D664</f>
        <v>105</v>
      </c>
      <c r="S664" s="87" t="n">
        <f aca="false">+E664</f>
        <v>103</v>
      </c>
      <c r="T664" s="56" t="n">
        <f aca="false">+F664</f>
        <v>1</v>
      </c>
      <c r="U664" s="88" t="n">
        <f aca="false">SUM(Q664:T664)</f>
        <v>252</v>
      </c>
      <c r="V664" s="121" t="n">
        <f aca="false">IF(U664=0,0,(S664+T664)/U664*100)</f>
        <v>41.2698412698413</v>
      </c>
    </row>
    <row r="665" customFormat="false" ht="12" hidden="false" customHeight="false" outlineLevel="0" collapsed="false">
      <c r="A665" s="36" t="s">
        <v>47</v>
      </c>
      <c r="B665" s="37" t="n">
        <f aca="false">+B197+I197+P197</f>
        <v>2</v>
      </c>
      <c r="C665" s="38" t="n">
        <f aca="false">+C197+J197+Q197</f>
        <v>37</v>
      </c>
      <c r="D665" s="90" t="n">
        <f aca="false">+D197+K197+R197</f>
        <v>206</v>
      </c>
      <c r="E665" s="90" t="n">
        <f aca="false">+E197+L197+S197</f>
        <v>163</v>
      </c>
      <c r="F665" s="39" t="n">
        <f aca="false">+F197+M197+T197</f>
        <v>4</v>
      </c>
      <c r="G665" s="91" t="n">
        <f aca="false">SUM(C665:F665)</f>
        <v>410</v>
      </c>
      <c r="H665" s="86" t="n">
        <f aca="false">IF(G665=0,0,(E665+F665)/G665*100)</f>
        <v>40.7317073170732</v>
      </c>
      <c r="I665" s="129" t="s">
        <v>59</v>
      </c>
      <c r="J665" s="130" t="s">
        <v>59</v>
      </c>
      <c r="K665" s="173" t="s">
        <v>59</v>
      </c>
      <c r="L665" s="173" t="s">
        <v>59</v>
      </c>
      <c r="M665" s="131" t="s">
        <v>59</v>
      </c>
      <c r="N665" s="174" t="s">
        <v>59</v>
      </c>
      <c r="O665" s="195" t="s">
        <v>59</v>
      </c>
      <c r="P665" s="37" t="n">
        <f aca="false">+B665</f>
        <v>2</v>
      </c>
      <c r="Q665" s="38" t="n">
        <f aca="false">+C665</f>
        <v>37</v>
      </c>
      <c r="R665" s="90" t="n">
        <f aca="false">+D665</f>
        <v>206</v>
      </c>
      <c r="S665" s="90" t="n">
        <f aca="false">+E665</f>
        <v>163</v>
      </c>
      <c r="T665" s="39" t="n">
        <f aca="false">+F665</f>
        <v>4</v>
      </c>
      <c r="U665" s="91" t="n">
        <f aca="false">SUM(Q665:T665)</f>
        <v>410</v>
      </c>
      <c r="V665" s="120" t="n">
        <f aca="false">IF(U665=0,0,(S665+T665)/U665*100)</f>
        <v>40.7317073170732</v>
      </c>
    </row>
    <row r="666" customFormat="false" ht="12" hidden="false" customHeight="false" outlineLevel="0" collapsed="false">
      <c r="A666" s="92" t="s">
        <v>48</v>
      </c>
      <c r="B666" s="93" t="n">
        <f aca="false">SUM(B654:B665)</f>
        <v>38</v>
      </c>
      <c r="C666" s="94" t="n">
        <f aca="false">SUM(C654:C665)</f>
        <v>339</v>
      </c>
      <c r="D666" s="95" t="n">
        <f aca="false">SUM(D654:D665)</f>
        <v>2701</v>
      </c>
      <c r="E666" s="95" t="n">
        <f aca="false">SUM(E654:E665)</f>
        <v>753</v>
      </c>
      <c r="F666" s="96" t="n">
        <f aca="false">SUM(F654:F665)</f>
        <v>9</v>
      </c>
      <c r="G666" s="97" t="n">
        <f aca="false">SUM(C666:F666)</f>
        <v>3802</v>
      </c>
      <c r="H666" s="98" t="n">
        <f aca="false">IF(G666=0,0,(E666+F666)/G666*100)</f>
        <v>20.0420831141504</v>
      </c>
      <c r="I666" s="175" t="s">
        <v>59</v>
      </c>
      <c r="J666" s="176" t="s">
        <v>59</v>
      </c>
      <c r="K666" s="177" t="s">
        <v>59</v>
      </c>
      <c r="L666" s="177" t="s">
        <v>59</v>
      </c>
      <c r="M666" s="178" t="s">
        <v>59</v>
      </c>
      <c r="N666" s="179" t="s">
        <v>59</v>
      </c>
      <c r="O666" s="197" t="s">
        <v>59</v>
      </c>
      <c r="P666" s="93" t="n">
        <f aca="false">+B666</f>
        <v>38</v>
      </c>
      <c r="Q666" s="94" t="n">
        <f aca="false">+C666</f>
        <v>339</v>
      </c>
      <c r="R666" s="95" t="n">
        <f aca="false">+D666</f>
        <v>2701</v>
      </c>
      <c r="S666" s="95" t="n">
        <f aca="false">+E666</f>
        <v>753</v>
      </c>
      <c r="T666" s="96" t="n">
        <f aca="false">+F666</f>
        <v>9</v>
      </c>
      <c r="U666" s="97" t="n">
        <f aca="false">SUM(Q666:T666)</f>
        <v>3802</v>
      </c>
      <c r="V666" s="122" t="n">
        <f aca="false">IF(U666=0,0,(S666+T666)/U666*100)</f>
        <v>20.0420831141504</v>
      </c>
    </row>
    <row r="667" customFormat="false" ht="12" hidden="false" customHeight="false" outlineLevel="0" collapsed="false">
      <c r="A667" s="99" t="s">
        <v>49</v>
      </c>
      <c r="B667" s="100" t="n">
        <f aca="false">+B653+B666</f>
        <v>99</v>
      </c>
      <c r="C667" s="101" t="n">
        <f aca="false">+C653+C666</f>
        <v>2310</v>
      </c>
      <c r="D667" s="102" t="n">
        <f aca="false">+D653+D666</f>
        <v>6617</v>
      </c>
      <c r="E667" s="102" t="n">
        <f aca="false">+E653+E666</f>
        <v>3243</v>
      </c>
      <c r="F667" s="103" t="n">
        <f aca="false">+F653+F666</f>
        <v>56</v>
      </c>
      <c r="G667" s="104" t="n">
        <f aca="false">SUM(C667:F667)</f>
        <v>12226</v>
      </c>
      <c r="H667" s="105" t="n">
        <f aca="false">IF(G667=0,0,(E667+F667)/G667*100)</f>
        <v>26.983477834124</v>
      </c>
      <c r="I667" s="181" t="s">
        <v>59</v>
      </c>
      <c r="J667" s="182" t="s">
        <v>59</v>
      </c>
      <c r="K667" s="183" t="s">
        <v>59</v>
      </c>
      <c r="L667" s="183" t="s">
        <v>59</v>
      </c>
      <c r="M667" s="184" t="s">
        <v>59</v>
      </c>
      <c r="N667" s="185" t="s">
        <v>59</v>
      </c>
      <c r="O667" s="198" t="s">
        <v>59</v>
      </c>
      <c r="P667" s="100" t="n">
        <f aca="false">+B667</f>
        <v>99</v>
      </c>
      <c r="Q667" s="101" t="n">
        <f aca="false">+C667</f>
        <v>2310</v>
      </c>
      <c r="R667" s="102" t="n">
        <f aca="false">+D667</f>
        <v>6617</v>
      </c>
      <c r="S667" s="102" t="n">
        <f aca="false">+E667</f>
        <v>3243</v>
      </c>
      <c r="T667" s="103" t="n">
        <f aca="false">+F667</f>
        <v>56</v>
      </c>
      <c r="U667" s="104" t="n">
        <f aca="false">SUM(Q667:T667)</f>
        <v>12226</v>
      </c>
      <c r="V667" s="123" t="n">
        <f aca="false">IF(U667=0,0,(S667+T667)/U667*100)</f>
        <v>26.983477834124</v>
      </c>
    </row>
    <row r="668" customFormat="false" ht="12" hidden="false" customHeight="false" outlineLevel="0" collapsed="false">
      <c r="A668" s="106"/>
      <c r="B668" s="107"/>
      <c r="C668" s="107"/>
      <c r="D668" s="107"/>
      <c r="E668" s="107"/>
      <c r="F668" s="107"/>
      <c r="G668" s="108"/>
      <c r="H668" s="86"/>
      <c r="I668" s="107"/>
      <c r="J668" s="107"/>
      <c r="K668" s="107"/>
      <c r="L668" s="107"/>
      <c r="M668" s="107"/>
      <c r="N668" s="108"/>
      <c r="O668" s="86"/>
      <c r="P668" s="107"/>
      <c r="Q668" s="107"/>
      <c r="R668" s="107"/>
      <c r="S668" s="107"/>
      <c r="T668" s="107"/>
      <c r="U668" s="108"/>
      <c r="V668" s="86"/>
    </row>
    <row r="669" customFormat="false" ht="12" hidden="false" customHeight="false" outlineLevel="0" collapsed="false">
      <c r="A669" s="106"/>
      <c r="B669" s="107"/>
      <c r="C669" s="107"/>
      <c r="D669" s="107"/>
      <c r="E669" s="107"/>
      <c r="F669" s="107"/>
      <c r="G669" s="108"/>
      <c r="H669" s="86"/>
      <c r="I669" s="107"/>
      <c r="J669" s="107"/>
      <c r="K669" s="107"/>
      <c r="L669" s="107"/>
      <c r="M669" s="107"/>
      <c r="N669" s="108"/>
      <c r="O669" s="86"/>
      <c r="P669" s="107"/>
      <c r="Q669" s="107"/>
      <c r="R669" s="107"/>
      <c r="S669" s="107"/>
      <c r="T669" s="107"/>
      <c r="U669" s="108"/>
      <c r="V669" s="86"/>
    </row>
    <row r="670" customFormat="false" ht="12" hidden="false" customHeight="false" outlineLevel="0" collapsed="false">
      <c r="A670" s="106"/>
      <c r="B670" s="107"/>
      <c r="C670" s="107"/>
      <c r="D670" s="107"/>
      <c r="E670" s="107"/>
      <c r="F670" s="107"/>
      <c r="G670" s="108"/>
      <c r="H670" s="86"/>
      <c r="I670" s="107"/>
      <c r="J670" s="107"/>
      <c r="K670" s="107"/>
      <c r="L670" s="107"/>
      <c r="M670" s="107"/>
      <c r="N670" s="108"/>
      <c r="O670" s="86"/>
      <c r="P670" s="107"/>
      <c r="Q670" s="107"/>
      <c r="R670" s="107"/>
      <c r="S670" s="107"/>
      <c r="T670" s="107"/>
      <c r="U670" s="108"/>
      <c r="V670" s="86"/>
    </row>
    <row r="671" customFormat="false" ht="12" hidden="false" customHeight="false" outlineLevel="0" collapsed="false">
      <c r="A671" s="106"/>
      <c r="B671" s="107"/>
      <c r="C671" s="107"/>
      <c r="D671" s="107"/>
      <c r="E671" s="107"/>
      <c r="F671" s="107"/>
      <c r="G671" s="108"/>
      <c r="H671" s="86"/>
      <c r="I671" s="107"/>
      <c r="J671" s="107"/>
      <c r="K671" s="107"/>
      <c r="L671" s="107"/>
      <c r="M671" s="107"/>
      <c r="N671" s="108"/>
      <c r="O671" s="86"/>
      <c r="P671" s="107"/>
      <c r="Q671" s="107"/>
      <c r="R671" s="107"/>
      <c r="S671" s="107"/>
      <c r="T671" s="107"/>
      <c r="U671" s="108"/>
      <c r="V671" s="86"/>
    </row>
    <row r="672" customFormat="false" ht="12" hidden="false" customHeight="false" outlineLevel="0" collapsed="false">
      <c r="A672" s="106"/>
      <c r="B672" s="107"/>
      <c r="C672" s="107"/>
      <c r="D672" s="107"/>
      <c r="E672" s="107"/>
      <c r="F672" s="107"/>
      <c r="G672" s="108"/>
      <c r="H672" s="86"/>
      <c r="I672" s="107"/>
      <c r="J672" s="107"/>
      <c r="K672" s="107"/>
      <c r="L672" s="107"/>
      <c r="M672" s="107"/>
      <c r="N672" s="108"/>
      <c r="O672" s="86"/>
      <c r="P672" s="107"/>
      <c r="Q672" s="107"/>
      <c r="R672" s="107"/>
      <c r="S672" s="107"/>
      <c r="T672" s="107"/>
      <c r="U672" s="108"/>
      <c r="V672" s="86"/>
    </row>
    <row r="673" customFormat="false" ht="12" hidden="false" customHeight="false" outlineLevel="0" collapsed="false">
      <c r="A673" s="106"/>
      <c r="B673" s="107"/>
      <c r="C673" s="107"/>
      <c r="D673" s="107"/>
      <c r="E673" s="107"/>
      <c r="F673" s="107"/>
      <c r="G673" s="108"/>
      <c r="H673" s="86"/>
      <c r="I673" s="107"/>
      <c r="J673" s="107"/>
      <c r="K673" s="107"/>
      <c r="L673" s="107"/>
      <c r="M673" s="107"/>
      <c r="N673" s="108"/>
      <c r="O673" s="86"/>
      <c r="P673" s="107"/>
      <c r="Q673" s="107"/>
      <c r="R673" s="107"/>
      <c r="S673" s="107"/>
      <c r="T673" s="107"/>
      <c r="U673" s="108"/>
      <c r="V673" s="86"/>
    </row>
    <row r="674" customFormat="false" ht="12" hidden="false" customHeight="false" outlineLevel="0" collapsed="false">
      <c r="A674" s="106"/>
      <c r="B674" s="107"/>
      <c r="C674" s="107"/>
      <c r="D674" s="107"/>
      <c r="E674" s="107"/>
      <c r="F674" s="107"/>
      <c r="G674" s="108"/>
      <c r="H674" s="86"/>
      <c r="I674" s="107"/>
      <c r="J674" s="107"/>
      <c r="K674" s="107"/>
      <c r="L674" s="107"/>
      <c r="M674" s="107"/>
      <c r="N674" s="108"/>
      <c r="O674" s="86"/>
      <c r="P674" s="107"/>
      <c r="Q674" s="107"/>
      <c r="R674" s="107"/>
      <c r="S674" s="107"/>
      <c r="T674" s="107"/>
      <c r="U674" s="108"/>
      <c r="V674" s="86"/>
    </row>
    <row r="675" customFormat="false" ht="12" hidden="false" customHeight="false" outlineLevel="0" collapsed="false">
      <c r="A675" s="106"/>
      <c r="B675" s="107"/>
      <c r="C675" s="107"/>
      <c r="D675" s="107"/>
      <c r="E675" s="107"/>
      <c r="F675" s="107"/>
      <c r="G675" s="108"/>
      <c r="H675" s="86"/>
      <c r="I675" s="107"/>
      <c r="J675" s="107"/>
      <c r="K675" s="107"/>
      <c r="L675" s="107"/>
      <c r="M675" s="107"/>
      <c r="N675" s="108"/>
      <c r="O675" s="86"/>
      <c r="P675" s="107"/>
      <c r="Q675" s="107"/>
      <c r="R675" s="107"/>
      <c r="S675" s="107"/>
      <c r="T675" s="107"/>
      <c r="U675" s="108"/>
      <c r="V675" s="86"/>
    </row>
    <row r="676" customFormat="false" ht="12" hidden="false" customHeight="false" outlineLevel="0" collapsed="false">
      <c r="A676" s="106"/>
      <c r="B676" s="107"/>
      <c r="C676" s="107"/>
      <c r="D676" s="107"/>
      <c r="E676" s="107"/>
      <c r="F676" s="107"/>
      <c r="G676" s="108"/>
      <c r="H676" s="86"/>
      <c r="I676" s="107"/>
      <c r="J676" s="107"/>
      <c r="K676" s="107"/>
      <c r="L676" s="107"/>
      <c r="M676" s="107"/>
      <c r="N676" s="108"/>
      <c r="O676" s="86"/>
      <c r="P676" s="107"/>
      <c r="Q676" s="107"/>
      <c r="R676" s="107"/>
      <c r="S676" s="107"/>
      <c r="T676" s="107"/>
      <c r="U676" s="108"/>
      <c r="V676" s="86"/>
    </row>
    <row r="677" customFormat="false" ht="12" hidden="false" customHeight="false" outlineLevel="0" collapsed="false">
      <c r="A677" s="106"/>
      <c r="B677" s="107"/>
      <c r="C677" s="107"/>
      <c r="D677" s="107"/>
      <c r="E677" s="107"/>
      <c r="F677" s="107"/>
      <c r="G677" s="108"/>
      <c r="H677" s="86"/>
      <c r="I677" s="107"/>
      <c r="J677" s="107"/>
      <c r="K677" s="107"/>
      <c r="L677" s="107"/>
      <c r="M677" s="107"/>
      <c r="N677" s="108"/>
      <c r="O677" s="86"/>
      <c r="P677" s="107"/>
      <c r="Q677" s="107"/>
      <c r="R677" s="107"/>
      <c r="S677" s="107"/>
      <c r="T677" s="107"/>
      <c r="U677" s="108"/>
      <c r="V677" s="86"/>
    </row>
    <row r="678" customFormat="false" ht="12" hidden="false" customHeight="false" outlineLevel="0" collapsed="false">
      <c r="A678" s="106"/>
      <c r="B678" s="107"/>
      <c r="C678" s="107"/>
      <c r="D678" s="107"/>
      <c r="E678" s="107"/>
      <c r="F678" s="107"/>
      <c r="G678" s="108"/>
      <c r="H678" s="86"/>
      <c r="I678" s="107"/>
      <c r="J678" s="107"/>
      <c r="K678" s="107"/>
      <c r="L678" s="107"/>
      <c r="M678" s="107"/>
      <c r="N678" s="108"/>
      <c r="O678" s="86"/>
      <c r="P678" s="107"/>
      <c r="Q678" s="107"/>
      <c r="R678" s="107"/>
      <c r="S678" s="107"/>
      <c r="T678" s="107"/>
      <c r="U678" s="108"/>
      <c r="V678" s="86"/>
    </row>
    <row r="680" customFormat="false" ht="14.25" hidden="false" customHeight="false" outlineLevel="0" collapsed="false">
      <c r="A680" s="5" t="s">
        <v>2</v>
      </c>
      <c r="B680" s="6"/>
      <c r="C680" s="7"/>
      <c r="D680" s="8"/>
      <c r="E680" s="9" t="s">
        <v>83</v>
      </c>
      <c r="F680" s="8"/>
      <c r="G680" s="8"/>
      <c r="H680" s="10"/>
      <c r="I680" s="6"/>
      <c r="J680" s="7"/>
      <c r="K680" s="8"/>
      <c r="L680" s="9" t="s">
        <v>84</v>
      </c>
      <c r="M680" s="8"/>
      <c r="N680" s="8"/>
      <c r="O680" s="10"/>
      <c r="P680" s="6"/>
      <c r="Q680" s="7"/>
      <c r="R680" s="8"/>
      <c r="S680" s="9" t="s">
        <v>85</v>
      </c>
      <c r="T680" s="8"/>
      <c r="U680" s="8"/>
      <c r="V680" s="109"/>
    </row>
    <row r="681" customFormat="false" ht="12" hidden="false" customHeight="false" outlineLevel="0" collapsed="false">
      <c r="A681" s="13" t="s">
        <v>5</v>
      </c>
      <c r="B681" s="14" t="s">
        <v>6</v>
      </c>
      <c r="C681" s="15" t="s">
        <v>7</v>
      </c>
      <c r="D681" s="16" t="s">
        <v>8</v>
      </c>
      <c r="E681" s="16" t="s">
        <v>9</v>
      </c>
      <c r="F681" s="17" t="s">
        <v>10</v>
      </c>
      <c r="G681" s="18" t="s">
        <v>11</v>
      </c>
      <c r="H681" s="19" t="s">
        <v>12</v>
      </c>
      <c r="I681" s="20" t="s">
        <v>6</v>
      </c>
      <c r="J681" s="15" t="s">
        <v>7</v>
      </c>
      <c r="K681" s="16" t="s">
        <v>8</v>
      </c>
      <c r="L681" s="16" t="s">
        <v>9</v>
      </c>
      <c r="M681" s="16" t="s">
        <v>10</v>
      </c>
      <c r="N681" s="18" t="s">
        <v>11</v>
      </c>
      <c r="O681" s="19" t="s">
        <v>12</v>
      </c>
      <c r="P681" s="20" t="s">
        <v>6</v>
      </c>
      <c r="Q681" s="15" t="s">
        <v>7</v>
      </c>
      <c r="R681" s="16" t="s">
        <v>8</v>
      </c>
      <c r="S681" s="16" t="s">
        <v>9</v>
      </c>
      <c r="T681" s="16" t="s">
        <v>10</v>
      </c>
      <c r="U681" s="18" t="s">
        <v>11</v>
      </c>
      <c r="V681" s="110" t="s">
        <v>12</v>
      </c>
    </row>
    <row r="682" customFormat="false" ht="12" hidden="false" customHeight="false" outlineLevel="0" collapsed="false">
      <c r="A682" s="21" t="s">
        <v>13</v>
      </c>
      <c r="B682" s="22"/>
      <c r="C682" s="23" t="s">
        <v>14</v>
      </c>
      <c r="D682" s="24"/>
      <c r="E682" s="25" t="s">
        <v>14</v>
      </c>
      <c r="F682" s="26"/>
      <c r="G682" s="27" t="s">
        <v>15</v>
      </c>
      <c r="H682" s="28" t="s">
        <v>16</v>
      </c>
      <c r="I682" s="29"/>
      <c r="J682" s="23" t="s">
        <v>14</v>
      </c>
      <c r="K682" s="24"/>
      <c r="L682" s="25" t="s">
        <v>14</v>
      </c>
      <c r="M682" s="24"/>
      <c r="N682" s="27" t="s">
        <v>15</v>
      </c>
      <c r="O682" s="28" t="s">
        <v>16</v>
      </c>
      <c r="P682" s="29"/>
      <c r="Q682" s="23" t="s">
        <v>14</v>
      </c>
      <c r="R682" s="24"/>
      <c r="S682" s="25" t="s">
        <v>14</v>
      </c>
      <c r="T682" s="24"/>
      <c r="U682" s="27" t="s">
        <v>15</v>
      </c>
      <c r="V682" s="111" t="s">
        <v>16</v>
      </c>
    </row>
    <row r="683" customFormat="false" ht="12" hidden="false" customHeight="false" outlineLevel="0" collapsed="false">
      <c r="A683" s="30" t="s">
        <v>17</v>
      </c>
      <c r="B683" s="124" t="s">
        <v>59</v>
      </c>
      <c r="C683" s="125" t="s">
        <v>59</v>
      </c>
      <c r="D683" s="126" t="s">
        <v>59</v>
      </c>
      <c r="E683" s="126" t="s">
        <v>59</v>
      </c>
      <c r="F683" s="126" t="s">
        <v>59</v>
      </c>
      <c r="G683" s="127" t="s">
        <v>59</v>
      </c>
      <c r="H683" s="187" t="s">
        <v>59</v>
      </c>
      <c r="I683" s="31" t="n">
        <f aca="false">+B59+I163+I319</f>
        <v>0</v>
      </c>
      <c r="J683" s="32" t="n">
        <f aca="false">+C59+J163+J319</f>
        <v>3</v>
      </c>
      <c r="K683" s="33" t="n">
        <f aca="false">+D59+K163+K319</f>
        <v>30</v>
      </c>
      <c r="L683" s="33" t="n">
        <f aca="false">+E59+L163+L319</f>
        <v>11</v>
      </c>
      <c r="M683" s="33" t="n">
        <f aca="false">+F59+M163+M319</f>
        <v>0</v>
      </c>
      <c r="N683" s="34" t="n">
        <f aca="false">SUM(J683:M683)</f>
        <v>44</v>
      </c>
      <c r="O683" s="35" t="n">
        <f aca="false">IF(N683=0,0,(L683+M683)/N683*100)</f>
        <v>25</v>
      </c>
      <c r="P683" s="31" t="n">
        <f aca="false">+I683</f>
        <v>0</v>
      </c>
      <c r="Q683" s="32" t="n">
        <f aca="false">+J683</f>
        <v>3</v>
      </c>
      <c r="R683" s="33" t="n">
        <f aca="false">+K683</f>
        <v>30</v>
      </c>
      <c r="S683" s="33" t="n">
        <f aca="false">+L683</f>
        <v>11</v>
      </c>
      <c r="T683" s="33" t="n">
        <f aca="false">+M683</f>
        <v>0</v>
      </c>
      <c r="U683" s="34" t="n">
        <f aca="false">SUM(Q683:T683)</f>
        <v>44</v>
      </c>
      <c r="V683" s="112" t="n">
        <f aca="false">IF(U683=0,0,(S683+T683)/U683*100)</f>
        <v>25</v>
      </c>
    </row>
    <row r="684" customFormat="false" ht="12" hidden="false" customHeight="false" outlineLevel="0" collapsed="false">
      <c r="A684" s="36" t="s">
        <v>18</v>
      </c>
      <c r="B684" s="129" t="s">
        <v>59</v>
      </c>
      <c r="C684" s="130" t="s">
        <v>59</v>
      </c>
      <c r="D684" s="131" t="s">
        <v>59</v>
      </c>
      <c r="E684" s="131" t="s">
        <v>59</v>
      </c>
      <c r="F684" s="131" t="s">
        <v>59</v>
      </c>
      <c r="G684" s="132" t="s">
        <v>59</v>
      </c>
      <c r="H684" s="188" t="s">
        <v>59</v>
      </c>
      <c r="I684" s="37" t="n">
        <f aca="false">+B60+I164+I320</f>
        <v>2</v>
      </c>
      <c r="J684" s="38" t="n">
        <f aca="false">+C60+J164+J320</f>
        <v>5</v>
      </c>
      <c r="K684" s="39" t="n">
        <f aca="false">+D60+K164+K320</f>
        <v>31</v>
      </c>
      <c r="L684" s="39" t="n">
        <f aca="false">+E60+L164+L320</f>
        <v>7</v>
      </c>
      <c r="M684" s="39" t="n">
        <f aca="false">+F60+M164+M320</f>
        <v>0</v>
      </c>
      <c r="N684" s="40" t="n">
        <f aca="false">SUM(J684:M684)</f>
        <v>43</v>
      </c>
      <c r="O684" s="41" t="n">
        <f aca="false">IF(N684=0,0,(L684+M684)/N684*100)</f>
        <v>16.2790697674419</v>
      </c>
      <c r="P684" s="37" t="n">
        <f aca="false">+I684</f>
        <v>2</v>
      </c>
      <c r="Q684" s="38" t="n">
        <f aca="false">+J684</f>
        <v>5</v>
      </c>
      <c r="R684" s="39" t="n">
        <f aca="false">+K684</f>
        <v>31</v>
      </c>
      <c r="S684" s="39" t="n">
        <f aca="false">+L684</f>
        <v>7</v>
      </c>
      <c r="T684" s="39" t="n">
        <f aca="false">+M684</f>
        <v>0</v>
      </c>
      <c r="U684" s="40" t="n">
        <f aca="false">SUM(Q684:T684)</f>
        <v>43</v>
      </c>
      <c r="V684" s="113" t="n">
        <f aca="false">IF(U684=0,0,(S684+T684)/U684*100)</f>
        <v>16.2790697674419</v>
      </c>
    </row>
    <row r="685" customFormat="false" ht="12" hidden="false" customHeight="false" outlineLevel="0" collapsed="false">
      <c r="A685" s="5" t="s">
        <v>19</v>
      </c>
      <c r="B685" s="134" t="s">
        <v>59</v>
      </c>
      <c r="C685" s="135" t="s">
        <v>59</v>
      </c>
      <c r="D685" s="136" t="s">
        <v>59</v>
      </c>
      <c r="E685" s="136" t="s">
        <v>59</v>
      </c>
      <c r="F685" s="136" t="s">
        <v>59</v>
      </c>
      <c r="G685" s="137" t="s">
        <v>59</v>
      </c>
      <c r="H685" s="189" t="s">
        <v>59</v>
      </c>
      <c r="I685" s="42" t="n">
        <f aca="false">+I683+I684</f>
        <v>2</v>
      </c>
      <c r="J685" s="43" t="n">
        <f aca="false">+J683+J684</f>
        <v>8</v>
      </c>
      <c r="K685" s="44" t="n">
        <f aca="false">+K683+K684</f>
        <v>61</v>
      </c>
      <c r="L685" s="44" t="n">
        <f aca="false">+L683+L684</f>
        <v>18</v>
      </c>
      <c r="M685" s="44" t="n">
        <f aca="false">+M683+M684</f>
        <v>0</v>
      </c>
      <c r="N685" s="45" t="n">
        <f aca="false">SUM(J685:M685)</f>
        <v>87</v>
      </c>
      <c r="O685" s="46" t="n">
        <f aca="false">IF(N685=0,0,(L685+M685)/N685*100)</f>
        <v>20.6896551724138</v>
      </c>
      <c r="P685" s="42" t="n">
        <f aca="false">+I685</f>
        <v>2</v>
      </c>
      <c r="Q685" s="43" t="n">
        <f aca="false">+J685</f>
        <v>8</v>
      </c>
      <c r="R685" s="44" t="n">
        <f aca="false">+K685</f>
        <v>61</v>
      </c>
      <c r="S685" s="44" t="n">
        <f aca="false">+L685</f>
        <v>18</v>
      </c>
      <c r="T685" s="44" t="n">
        <f aca="false">+M685</f>
        <v>0</v>
      </c>
      <c r="U685" s="45" t="n">
        <f aca="false">SUM(Q685:T685)</f>
        <v>87</v>
      </c>
      <c r="V685" s="114" t="n">
        <f aca="false">IF(U685=0,0,(S685+T685)/U685*100)</f>
        <v>20.6896551724138</v>
      </c>
    </row>
    <row r="686" customFormat="false" ht="12" hidden="false" customHeight="false" outlineLevel="0" collapsed="false">
      <c r="A686" s="30" t="s">
        <v>20</v>
      </c>
      <c r="B686" s="124" t="s">
        <v>59</v>
      </c>
      <c r="C686" s="125" t="s">
        <v>59</v>
      </c>
      <c r="D686" s="126" t="s">
        <v>59</v>
      </c>
      <c r="E686" s="126" t="s">
        <v>59</v>
      </c>
      <c r="F686" s="126" t="s">
        <v>59</v>
      </c>
      <c r="G686" s="127" t="s">
        <v>59</v>
      </c>
      <c r="H686" s="187" t="s">
        <v>59</v>
      </c>
      <c r="I686" s="31" t="n">
        <f aca="false">+B62+I166+I322</f>
        <v>1</v>
      </c>
      <c r="J686" s="32" t="n">
        <f aca="false">+C62+J166+J322</f>
        <v>5</v>
      </c>
      <c r="K686" s="33" t="n">
        <f aca="false">+D62+K166+K322</f>
        <v>57</v>
      </c>
      <c r="L686" s="33" t="n">
        <f aca="false">+E62+L166+L322</f>
        <v>13</v>
      </c>
      <c r="M686" s="33" t="n">
        <f aca="false">+F62+M166+M322</f>
        <v>3</v>
      </c>
      <c r="N686" s="34" t="n">
        <f aca="false">SUM(J686:M686)</f>
        <v>78</v>
      </c>
      <c r="O686" s="35" t="n">
        <f aca="false">IF(N686=0,0,(L686+M686)/N686*100)</f>
        <v>20.5128205128205</v>
      </c>
      <c r="P686" s="31" t="n">
        <f aca="false">+I686</f>
        <v>1</v>
      </c>
      <c r="Q686" s="32" t="n">
        <f aca="false">+J686</f>
        <v>5</v>
      </c>
      <c r="R686" s="33" t="n">
        <f aca="false">+K686</f>
        <v>57</v>
      </c>
      <c r="S686" s="33" t="n">
        <f aca="false">+L686</f>
        <v>13</v>
      </c>
      <c r="T686" s="33" t="n">
        <f aca="false">+M686</f>
        <v>3</v>
      </c>
      <c r="U686" s="34" t="n">
        <f aca="false">SUM(Q686:T686)</f>
        <v>78</v>
      </c>
      <c r="V686" s="112" t="n">
        <f aca="false">IF(U686=0,0,(S686+T686)/U686*100)</f>
        <v>20.5128205128205</v>
      </c>
    </row>
    <row r="687" customFormat="false" ht="12" hidden="false" customHeight="false" outlineLevel="0" collapsed="false">
      <c r="A687" s="36" t="s">
        <v>21</v>
      </c>
      <c r="B687" s="129" t="s">
        <v>59</v>
      </c>
      <c r="C687" s="130" t="s">
        <v>59</v>
      </c>
      <c r="D687" s="131" t="s">
        <v>59</v>
      </c>
      <c r="E687" s="131" t="s">
        <v>59</v>
      </c>
      <c r="F687" s="131" t="s">
        <v>59</v>
      </c>
      <c r="G687" s="132" t="s">
        <v>59</v>
      </c>
      <c r="H687" s="188" t="s">
        <v>59</v>
      </c>
      <c r="I687" s="37" t="n">
        <f aca="false">+B63+I167+I323</f>
        <v>4</v>
      </c>
      <c r="J687" s="38" t="n">
        <f aca="false">+C63+J167+J323</f>
        <v>6</v>
      </c>
      <c r="K687" s="39" t="n">
        <f aca="false">+D63+K167+K323</f>
        <v>61</v>
      </c>
      <c r="L687" s="39" t="n">
        <f aca="false">+E63+L167+L323</f>
        <v>8</v>
      </c>
      <c r="M687" s="39" t="n">
        <f aca="false">+F63+M167+M323</f>
        <v>3</v>
      </c>
      <c r="N687" s="40" t="n">
        <f aca="false">SUM(J687:M687)</f>
        <v>78</v>
      </c>
      <c r="O687" s="41" t="n">
        <f aca="false">IF(N687=0,0,(L687+M687)/N687*100)</f>
        <v>14.1025641025641</v>
      </c>
      <c r="P687" s="37" t="n">
        <f aca="false">+I687</f>
        <v>4</v>
      </c>
      <c r="Q687" s="38" t="n">
        <f aca="false">+J687</f>
        <v>6</v>
      </c>
      <c r="R687" s="39" t="n">
        <f aca="false">+K687</f>
        <v>61</v>
      </c>
      <c r="S687" s="39" t="n">
        <f aca="false">+L687</f>
        <v>8</v>
      </c>
      <c r="T687" s="39" t="n">
        <f aca="false">+M687</f>
        <v>3</v>
      </c>
      <c r="U687" s="40" t="n">
        <f aca="false">SUM(Q687:T687)</f>
        <v>78</v>
      </c>
      <c r="V687" s="113" t="n">
        <f aca="false">IF(U687=0,0,(S687+T687)/U687*100)</f>
        <v>14.1025641025641</v>
      </c>
    </row>
    <row r="688" customFormat="false" ht="12" hidden="false" customHeight="false" outlineLevel="0" collapsed="false">
      <c r="A688" s="5" t="s">
        <v>19</v>
      </c>
      <c r="B688" s="134" t="s">
        <v>59</v>
      </c>
      <c r="C688" s="135" t="s">
        <v>59</v>
      </c>
      <c r="D688" s="136" t="s">
        <v>59</v>
      </c>
      <c r="E688" s="136" t="s">
        <v>59</v>
      </c>
      <c r="F688" s="136" t="s">
        <v>59</v>
      </c>
      <c r="G688" s="137" t="s">
        <v>59</v>
      </c>
      <c r="H688" s="189" t="s">
        <v>59</v>
      </c>
      <c r="I688" s="42" t="n">
        <f aca="false">+I686+I687</f>
        <v>5</v>
      </c>
      <c r="J688" s="43" t="n">
        <f aca="false">+J686+J687</f>
        <v>11</v>
      </c>
      <c r="K688" s="44" t="n">
        <f aca="false">+K686+K687</f>
        <v>118</v>
      </c>
      <c r="L688" s="44" t="n">
        <f aca="false">+L686+L687</f>
        <v>21</v>
      </c>
      <c r="M688" s="44" t="n">
        <f aca="false">+M686+M687</f>
        <v>6</v>
      </c>
      <c r="N688" s="45" t="n">
        <f aca="false">SUM(J688:M688)</f>
        <v>156</v>
      </c>
      <c r="O688" s="46" t="n">
        <f aca="false">IF(N688=0,0,(L688+M688)/N688*100)</f>
        <v>17.3076923076923</v>
      </c>
      <c r="P688" s="42" t="n">
        <f aca="false">+I688</f>
        <v>5</v>
      </c>
      <c r="Q688" s="43" t="n">
        <f aca="false">+J688</f>
        <v>11</v>
      </c>
      <c r="R688" s="44" t="n">
        <f aca="false">+K688</f>
        <v>118</v>
      </c>
      <c r="S688" s="44" t="n">
        <f aca="false">+L688</f>
        <v>21</v>
      </c>
      <c r="T688" s="44" t="n">
        <f aca="false">+M688</f>
        <v>6</v>
      </c>
      <c r="U688" s="45" t="n">
        <f aca="false">SUM(Q688:T688)</f>
        <v>156</v>
      </c>
      <c r="V688" s="114" t="n">
        <f aca="false">IF(U688=0,0,(S688+T688)/U688*100)</f>
        <v>17.3076923076923</v>
      </c>
    </row>
    <row r="689" customFormat="false" ht="12" hidden="false" customHeight="false" outlineLevel="0" collapsed="false">
      <c r="A689" s="47" t="s">
        <v>22</v>
      </c>
      <c r="B689" s="139" t="s">
        <v>59</v>
      </c>
      <c r="C689" s="140" t="s">
        <v>59</v>
      </c>
      <c r="D689" s="141" t="s">
        <v>59</v>
      </c>
      <c r="E689" s="141" t="s">
        <v>59</v>
      </c>
      <c r="F689" s="141" t="s">
        <v>59</v>
      </c>
      <c r="G689" s="142" t="s">
        <v>59</v>
      </c>
      <c r="H689" s="190" t="s">
        <v>59</v>
      </c>
      <c r="I689" s="48" t="n">
        <f aca="false">+B65+I169+I325</f>
        <v>3</v>
      </c>
      <c r="J689" s="49" t="n">
        <f aca="false">+C65+J169+J325</f>
        <v>16</v>
      </c>
      <c r="K689" s="50" t="n">
        <f aca="false">+D65+K169+K325</f>
        <v>56</v>
      </c>
      <c r="L689" s="50" t="n">
        <f aca="false">+E65+L169+L325</f>
        <v>12</v>
      </c>
      <c r="M689" s="50" t="n">
        <f aca="false">+F65+M169+M325</f>
        <v>1</v>
      </c>
      <c r="N689" s="51" t="n">
        <f aca="false">SUM(J689:M689)</f>
        <v>85</v>
      </c>
      <c r="O689" s="52" t="n">
        <f aca="false">IF(N689=0,0,(L689+M689)/N689*100)</f>
        <v>15.2941176470588</v>
      </c>
      <c r="P689" s="48" t="n">
        <f aca="false">+I689</f>
        <v>3</v>
      </c>
      <c r="Q689" s="49" t="n">
        <f aca="false">+J689</f>
        <v>16</v>
      </c>
      <c r="R689" s="50" t="n">
        <f aca="false">+K689</f>
        <v>56</v>
      </c>
      <c r="S689" s="50" t="n">
        <f aca="false">+L689</f>
        <v>12</v>
      </c>
      <c r="T689" s="50" t="n">
        <f aca="false">+M689</f>
        <v>1</v>
      </c>
      <c r="U689" s="51" t="n">
        <f aca="false">SUM(Q689:T689)</f>
        <v>85</v>
      </c>
      <c r="V689" s="115" t="n">
        <f aca="false">IF(U689=0,0,(S689+T689)/U689*100)</f>
        <v>15.2941176470588</v>
      </c>
    </row>
    <row r="690" customFormat="false" ht="12" hidden="false" customHeight="false" outlineLevel="0" collapsed="false">
      <c r="A690" s="53" t="s">
        <v>23</v>
      </c>
      <c r="B690" s="144" t="s">
        <v>59</v>
      </c>
      <c r="C690" s="145" t="s">
        <v>59</v>
      </c>
      <c r="D690" s="146" t="s">
        <v>59</v>
      </c>
      <c r="E690" s="146" t="s">
        <v>59</v>
      </c>
      <c r="F690" s="146" t="s">
        <v>59</v>
      </c>
      <c r="G690" s="147" t="s">
        <v>59</v>
      </c>
      <c r="H690" s="191" t="s">
        <v>59</v>
      </c>
      <c r="I690" s="54" t="n">
        <f aca="false">+B66+I170+I326</f>
        <v>1</v>
      </c>
      <c r="J690" s="55" t="n">
        <f aca="false">+C66+J170+J326</f>
        <v>18</v>
      </c>
      <c r="K690" s="56" t="n">
        <f aca="false">+D66+K170+K326</f>
        <v>54</v>
      </c>
      <c r="L690" s="56" t="n">
        <f aca="false">+E66+L170+L326</f>
        <v>30</v>
      </c>
      <c r="M690" s="56" t="n">
        <f aca="false">+F66+M170+M326</f>
        <v>4</v>
      </c>
      <c r="N690" s="57" t="n">
        <f aca="false">SUM(J690:M690)</f>
        <v>106</v>
      </c>
      <c r="O690" s="58" t="n">
        <f aca="false">IF(N690=0,0,(L690+M690)/N690*100)</f>
        <v>32.0754716981132</v>
      </c>
      <c r="P690" s="54" t="n">
        <f aca="false">+I690</f>
        <v>1</v>
      </c>
      <c r="Q690" s="55" t="n">
        <f aca="false">+J690</f>
        <v>18</v>
      </c>
      <c r="R690" s="56" t="n">
        <f aca="false">+K690</f>
        <v>54</v>
      </c>
      <c r="S690" s="56" t="n">
        <f aca="false">+L690</f>
        <v>30</v>
      </c>
      <c r="T690" s="56" t="n">
        <f aca="false">+M690</f>
        <v>4</v>
      </c>
      <c r="U690" s="57" t="n">
        <f aca="false">SUM(Q690:T690)</f>
        <v>106</v>
      </c>
      <c r="V690" s="116" t="n">
        <f aca="false">IF(U690=0,0,(S690+T690)/U690*100)</f>
        <v>32.0754716981132</v>
      </c>
    </row>
    <row r="691" customFormat="false" ht="12" hidden="false" customHeight="false" outlineLevel="0" collapsed="false">
      <c r="A691" s="53" t="s">
        <v>24</v>
      </c>
      <c r="B691" s="144" t="s">
        <v>59</v>
      </c>
      <c r="C691" s="145" t="s">
        <v>59</v>
      </c>
      <c r="D691" s="146" t="s">
        <v>59</v>
      </c>
      <c r="E691" s="146" t="s">
        <v>59</v>
      </c>
      <c r="F691" s="146" t="s">
        <v>59</v>
      </c>
      <c r="G691" s="147" t="s">
        <v>59</v>
      </c>
      <c r="H691" s="191" t="s">
        <v>59</v>
      </c>
      <c r="I691" s="54" t="n">
        <f aca="false">+B67+I171+I327</f>
        <v>2</v>
      </c>
      <c r="J691" s="55" t="n">
        <f aca="false">+C67+J171+J327</f>
        <v>24</v>
      </c>
      <c r="K691" s="56" t="n">
        <f aca="false">+D67+K171+K327</f>
        <v>78</v>
      </c>
      <c r="L691" s="56" t="n">
        <f aca="false">+E67+L171+L327</f>
        <v>24</v>
      </c>
      <c r="M691" s="56" t="n">
        <f aca="false">+F67+M171+M327</f>
        <v>0</v>
      </c>
      <c r="N691" s="57" t="n">
        <f aca="false">SUM(J691:M691)</f>
        <v>126</v>
      </c>
      <c r="O691" s="58" t="n">
        <f aca="false">IF(N691=0,0,(L691+M691)/N691*100)</f>
        <v>19.047619047619</v>
      </c>
      <c r="P691" s="54" t="n">
        <f aca="false">+I691</f>
        <v>2</v>
      </c>
      <c r="Q691" s="55" t="n">
        <f aca="false">+J691</f>
        <v>24</v>
      </c>
      <c r="R691" s="56" t="n">
        <f aca="false">+K691</f>
        <v>78</v>
      </c>
      <c r="S691" s="56" t="n">
        <f aca="false">+L691</f>
        <v>24</v>
      </c>
      <c r="T691" s="56" t="n">
        <f aca="false">+M691</f>
        <v>0</v>
      </c>
      <c r="U691" s="57" t="n">
        <f aca="false">SUM(Q691:T691)</f>
        <v>126</v>
      </c>
      <c r="V691" s="116" t="n">
        <f aca="false">IF(U691=0,0,(S691+T691)/U691*100)</f>
        <v>19.047619047619</v>
      </c>
    </row>
    <row r="692" customFormat="false" ht="12" hidden="false" customHeight="false" outlineLevel="0" collapsed="false">
      <c r="A692" s="53" t="s">
        <v>25</v>
      </c>
      <c r="B692" s="144" t="s">
        <v>59</v>
      </c>
      <c r="C692" s="145" t="s">
        <v>59</v>
      </c>
      <c r="D692" s="146" t="s">
        <v>59</v>
      </c>
      <c r="E692" s="146" t="s">
        <v>59</v>
      </c>
      <c r="F692" s="146" t="s">
        <v>59</v>
      </c>
      <c r="G692" s="147" t="s">
        <v>59</v>
      </c>
      <c r="H692" s="191" t="s">
        <v>59</v>
      </c>
      <c r="I692" s="54" t="n">
        <f aca="false">+B68+I172+I328</f>
        <v>1</v>
      </c>
      <c r="J692" s="55" t="n">
        <f aca="false">+C68+J172+J328</f>
        <v>19</v>
      </c>
      <c r="K692" s="56" t="n">
        <f aca="false">+D68+K172+K328</f>
        <v>66</v>
      </c>
      <c r="L692" s="56" t="n">
        <f aca="false">+E68+L172+L328</f>
        <v>10</v>
      </c>
      <c r="M692" s="56" t="n">
        <f aca="false">+F68+M172+M328</f>
        <v>1</v>
      </c>
      <c r="N692" s="57" t="n">
        <f aca="false">SUM(J692:M692)</f>
        <v>96</v>
      </c>
      <c r="O692" s="58" t="n">
        <f aca="false">IF(N692=0,0,(L692+M692)/N692*100)</f>
        <v>11.4583333333333</v>
      </c>
      <c r="P692" s="54" t="n">
        <f aca="false">+I692</f>
        <v>1</v>
      </c>
      <c r="Q692" s="55" t="n">
        <f aca="false">+J692</f>
        <v>19</v>
      </c>
      <c r="R692" s="56" t="n">
        <f aca="false">+K692</f>
        <v>66</v>
      </c>
      <c r="S692" s="56" t="n">
        <f aca="false">+L692</f>
        <v>10</v>
      </c>
      <c r="T692" s="56" t="n">
        <f aca="false">+M692</f>
        <v>1</v>
      </c>
      <c r="U692" s="57" t="n">
        <f aca="false">SUM(Q692:T692)</f>
        <v>96</v>
      </c>
      <c r="V692" s="116" t="n">
        <f aca="false">IF(U692=0,0,(S692+T692)/U692*100)</f>
        <v>11.4583333333333</v>
      </c>
    </row>
    <row r="693" customFormat="false" ht="12" hidden="false" customHeight="false" outlineLevel="0" collapsed="false">
      <c r="A693" s="53" t="s">
        <v>26</v>
      </c>
      <c r="B693" s="144" t="s">
        <v>59</v>
      </c>
      <c r="C693" s="145" t="s">
        <v>59</v>
      </c>
      <c r="D693" s="146" t="s">
        <v>59</v>
      </c>
      <c r="E693" s="146" t="s">
        <v>59</v>
      </c>
      <c r="F693" s="146" t="s">
        <v>59</v>
      </c>
      <c r="G693" s="147" t="s">
        <v>59</v>
      </c>
      <c r="H693" s="191" t="s">
        <v>59</v>
      </c>
      <c r="I693" s="54" t="n">
        <f aca="false">+B69+I173+I329</f>
        <v>2</v>
      </c>
      <c r="J693" s="55" t="n">
        <f aca="false">+C69+J173+J329</f>
        <v>32</v>
      </c>
      <c r="K693" s="56" t="n">
        <f aca="false">+D69+K173+K329</f>
        <v>86</v>
      </c>
      <c r="L693" s="56" t="n">
        <f aca="false">+E69+L173+L329</f>
        <v>20</v>
      </c>
      <c r="M693" s="56" t="n">
        <f aca="false">+F69+M173+M329</f>
        <v>1</v>
      </c>
      <c r="N693" s="57" t="n">
        <f aca="false">SUM(J693:M693)</f>
        <v>139</v>
      </c>
      <c r="O693" s="58" t="n">
        <f aca="false">IF(N693=0,0,(L693+M693)/N693*100)</f>
        <v>15.1079136690647</v>
      </c>
      <c r="P693" s="54" t="n">
        <f aca="false">+I693</f>
        <v>2</v>
      </c>
      <c r="Q693" s="55" t="n">
        <f aca="false">+J693</f>
        <v>32</v>
      </c>
      <c r="R693" s="56" t="n">
        <f aca="false">+K693</f>
        <v>86</v>
      </c>
      <c r="S693" s="56" t="n">
        <f aca="false">+L693</f>
        <v>20</v>
      </c>
      <c r="T693" s="56" t="n">
        <f aca="false">+M693</f>
        <v>1</v>
      </c>
      <c r="U693" s="57" t="n">
        <f aca="false">SUM(Q693:T693)</f>
        <v>139</v>
      </c>
      <c r="V693" s="116" t="n">
        <f aca="false">IF(U693=0,0,(S693+T693)/U693*100)</f>
        <v>15.1079136690647</v>
      </c>
    </row>
    <row r="694" customFormat="false" ht="12" hidden="false" customHeight="false" outlineLevel="0" collapsed="false">
      <c r="A694" s="53" t="s">
        <v>27</v>
      </c>
      <c r="B694" s="144" t="s">
        <v>59</v>
      </c>
      <c r="C694" s="145" t="s">
        <v>59</v>
      </c>
      <c r="D694" s="146" t="s">
        <v>59</v>
      </c>
      <c r="E694" s="146" t="s">
        <v>59</v>
      </c>
      <c r="F694" s="146" t="s">
        <v>59</v>
      </c>
      <c r="G694" s="147" t="s">
        <v>59</v>
      </c>
      <c r="H694" s="191" t="s">
        <v>59</v>
      </c>
      <c r="I694" s="54" t="n">
        <f aca="false">+B70+I174+I330</f>
        <v>2</v>
      </c>
      <c r="J694" s="55" t="n">
        <f aca="false">+C70+J174+J330</f>
        <v>33</v>
      </c>
      <c r="K694" s="56" t="n">
        <f aca="false">+D70+K174+K330</f>
        <v>85</v>
      </c>
      <c r="L694" s="56" t="n">
        <f aca="false">+E70+L174+L330</f>
        <v>15</v>
      </c>
      <c r="M694" s="56" t="n">
        <f aca="false">+F70+M174+M330</f>
        <v>2</v>
      </c>
      <c r="N694" s="57" t="n">
        <f aca="false">SUM(J694:M694)</f>
        <v>135</v>
      </c>
      <c r="O694" s="58" t="n">
        <f aca="false">IF(N694=0,0,(L694+M694)/N694*100)</f>
        <v>12.5925925925926</v>
      </c>
      <c r="P694" s="54" t="n">
        <f aca="false">+I694</f>
        <v>2</v>
      </c>
      <c r="Q694" s="55" t="n">
        <f aca="false">+J694</f>
        <v>33</v>
      </c>
      <c r="R694" s="56" t="n">
        <f aca="false">+K694</f>
        <v>85</v>
      </c>
      <c r="S694" s="56" t="n">
        <f aca="false">+L694</f>
        <v>15</v>
      </c>
      <c r="T694" s="56" t="n">
        <f aca="false">+M694</f>
        <v>2</v>
      </c>
      <c r="U694" s="57" t="n">
        <f aca="false">SUM(Q694:T694)</f>
        <v>135</v>
      </c>
      <c r="V694" s="116" t="n">
        <f aca="false">IF(U694=0,0,(S694+T694)/U694*100)</f>
        <v>12.5925925925926</v>
      </c>
    </row>
    <row r="695" customFormat="false" ht="12" hidden="false" customHeight="false" outlineLevel="0" collapsed="false">
      <c r="A695" s="59" t="s">
        <v>28</v>
      </c>
      <c r="B695" s="149" t="s">
        <v>59</v>
      </c>
      <c r="C695" s="150" t="s">
        <v>59</v>
      </c>
      <c r="D695" s="151" t="s">
        <v>59</v>
      </c>
      <c r="E695" s="151" t="s">
        <v>59</v>
      </c>
      <c r="F695" s="151" t="s">
        <v>59</v>
      </c>
      <c r="G695" s="152" t="s">
        <v>59</v>
      </c>
      <c r="H695" s="192" t="s">
        <v>59</v>
      </c>
      <c r="I695" s="60" t="n">
        <f aca="false">+B71+I175+I331</f>
        <v>2</v>
      </c>
      <c r="J695" s="61" t="n">
        <f aca="false">+C71+J175+J331</f>
        <v>30</v>
      </c>
      <c r="K695" s="62" t="n">
        <f aca="false">+D71+K175+K331</f>
        <v>56</v>
      </c>
      <c r="L695" s="62" t="n">
        <f aca="false">+E71+L175+L331</f>
        <v>17</v>
      </c>
      <c r="M695" s="62" t="n">
        <f aca="false">+F71+M175+M331</f>
        <v>1</v>
      </c>
      <c r="N695" s="63" t="n">
        <f aca="false">SUM(J695:M695)</f>
        <v>104</v>
      </c>
      <c r="O695" s="64" t="n">
        <f aca="false">IF(N695=0,0,(L695+M695)/N695*100)</f>
        <v>17.3076923076923</v>
      </c>
      <c r="P695" s="60" t="n">
        <f aca="false">+I695</f>
        <v>2</v>
      </c>
      <c r="Q695" s="61" t="n">
        <f aca="false">+J695</f>
        <v>30</v>
      </c>
      <c r="R695" s="62" t="n">
        <f aca="false">+K695</f>
        <v>56</v>
      </c>
      <c r="S695" s="62" t="n">
        <f aca="false">+L695</f>
        <v>17</v>
      </c>
      <c r="T695" s="62" t="n">
        <f aca="false">+M695</f>
        <v>1</v>
      </c>
      <c r="U695" s="63" t="n">
        <f aca="false">SUM(Q695:T695)</f>
        <v>104</v>
      </c>
      <c r="V695" s="117" t="n">
        <f aca="false">IF(U695=0,0,(S695+T695)/U695*100)</f>
        <v>17.3076923076923</v>
      </c>
    </row>
    <row r="696" customFormat="false" ht="12" hidden="false" customHeight="false" outlineLevel="0" collapsed="false">
      <c r="A696" s="65" t="s">
        <v>29</v>
      </c>
      <c r="B696" s="154" t="s">
        <v>59</v>
      </c>
      <c r="C696" s="155" t="s">
        <v>59</v>
      </c>
      <c r="D696" s="156" t="s">
        <v>59</v>
      </c>
      <c r="E696" s="156" t="s">
        <v>59</v>
      </c>
      <c r="F696" s="156" t="s">
        <v>59</v>
      </c>
      <c r="G696" s="157" t="s">
        <v>59</v>
      </c>
      <c r="H696" s="193" t="s">
        <v>59</v>
      </c>
      <c r="I696" s="66" t="n">
        <f aca="false">+B72+I176+I332</f>
        <v>5</v>
      </c>
      <c r="J696" s="67" t="n">
        <f aca="false">+C72+J176+J332</f>
        <v>27</v>
      </c>
      <c r="K696" s="68" t="n">
        <f aca="false">+D72+K176+K332</f>
        <v>45</v>
      </c>
      <c r="L696" s="68" t="n">
        <f aca="false">+E72+L176+L332</f>
        <v>16</v>
      </c>
      <c r="M696" s="68" t="n">
        <f aca="false">+F72+M176+M332</f>
        <v>0</v>
      </c>
      <c r="N696" s="69" t="n">
        <f aca="false">SUM(J696:M696)</f>
        <v>88</v>
      </c>
      <c r="O696" s="70" t="n">
        <f aca="false">IF(N696=0,0,(L696+M696)/N696*100)</f>
        <v>18.1818181818182</v>
      </c>
      <c r="P696" s="66" t="n">
        <f aca="false">+I696</f>
        <v>5</v>
      </c>
      <c r="Q696" s="67" t="n">
        <f aca="false">+J696</f>
        <v>27</v>
      </c>
      <c r="R696" s="68" t="n">
        <f aca="false">+K696</f>
        <v>45</v>
      </c>
      <c r="S696" s="68" t="n">
        <f aca="false">+L696</f>
        <v>16</v>
      </c>
      <c r="T696" s="68" t="n">
        <f aca="false">+M696</f>
        <v>0</v>
      </c>
      <c r="U696" s="69" t="n">
        <f aca="false">SUM(Q696:T696)</f>
        <v>88</v>
      </c>
      <c r="V696" s="118" t="n">
        <f aca="false">IF(U696=0,0,(S696+T696)/U696*100)</f>
        <v>18.1818181818182</v>
      </c>
    </row>
    <row r="697" customFormat="false" ht="12" hidden="false" customHeight="false" outlineLevel="0" collapsed="false">
      <c r="A697" s="36" t="s">
        <v>30</v>
      </c>
      <c r="B697" s="129" t="s">
        <v>59</v>
      </c>
      <c r="C697" s="130" t="s">
        <v>59</v>
      </c>
      <c r="D697" s="131" t="s">
        <v>59</v>
      </c>
      <c r="E697" s="131" t="s">
        <v>59</v>
      </c>
      <c r="F697" s="131" t="s">
        <v>59</v>
      </c>
      <c r="G697" s="132" t="s">
        <v>59</v>
      </c>
      <c r="H697" s="188" t="s">
        <v>59</v>
      </c>
      <c r="I697" s="37" t="n">
        <f aca="false">+B73+I177+I333</f>
        <v>4</v>
      </c>
      <c r="J697" s="38" t="n">
        <f aca="false">+C73+J177+J333</f>
        <v>11</v>
      </c>
      <c r="K697" s="39" t="n">
        <f aca="false">+D73+K177+K333</f>
        <v>37</v>
      </c>
      <c r="L697" s="39" t="n">
        <f aca="false">+E73+L177+L333</f>
        <v>6</v>
      </c>
      <c r="M697" s="39" t="n">
        <f aca="false">+F73+M177+M333</f>
        <v>1</v>
      </c>
      <c r="N697" s="40" t="n">
        <f aca="false">SUM(J697:M697)</f>
        <v>55</v>
      </c>
      <c r="O697" s="41" t="n">
        <f aca="false">IF(N697=0,0,(L697+M697)/N697*100)</f>
        <v>12.7272727272727</v>
      </c>
      <c r="P697" s="37" t="n">
        <f aca="false">+I697</f>
        <v>4</v>
      </c>
      <c r="Q697" s="38" t="n">
        <f aca="false">+J697</f>
        <v>11</v>
      </c>
      <c r="R697" s="39" t="n">
        <f aca="false">+K697</f>
        <v>37</v>
      </c>
      <c r="S697" s="39" t="n">
        <f aca="false">+L697</f>
        <v>6</v>
      </c>
      <c r="T697" s="39" t="n">
        <f aca="false">+M697</f>
        <v>1</v>
      </c>
      <c r="U697" s="40" t="n">
        <f aca="false">SUM(Q697:T697)</f>
        <v>55</v>
      </c>
      <c r="V697" s="113" t="n">
        <f aca="false">IF(U697=0,0,(S697+T697)/U697*100)</f>
        <v>12.7272727272727</v>
      </c>
    </row>
    <row r="698" customFormat="false" ht="12" hidden="false" customHeight="false" outlineLevel="0" collapsed="false">
      <c r="A698" s="5" t="s">
        <v>19</v>
      </c>
      <c r="B698" s="134" t="s">
        <v>59</v>
      </c>
      <c r="C698" s="135" t="s">
        <v>59</v>
      </c>
      <c r="D698" s="136" t="s">
        <v>59</v>
      </c>
      <c r="E698" s="136" t="s">
        <v>59</v>
      </c>
      <c r="F698" s="136" t="s">
        <v>59</v>
      </c>
      <c r="G698" s="137" t="s">
        <v>59</v>
      </c>
      <c r="H698" s="189" t="s">
        <v>59</v>
      </c>
      <c r="I698" s="42" t="n">
        <f aca="false">+I696+I697</f>
        <v>9</v>
      </c>
      <c r="J698" s="43" t="n">
        <f aca="false">+J696+J697</f>
        <v>38</v>
      </c>
      <c r="K698" s="44" t="n">
        <f aca="false">+K696+K697</f>
        <v>82</v>
      </c>
      <c r="L698" s="44" t="n">
        <f aca="false">+L696+L697</f>
        <v>22</v>
      </c>
      <c r="M698" s="44" t="n">
        <f aca="false">+M696+M697</f>
        <v>1</v>
      </c>
      <c r="N698" s="45" t="n">
        <f aca="false">SUM(J698:M698)</f>
        <v>143</v>
      </c>
      <c r="O698" s="46" t="n">
        <f aca="false">IF(N698=0,0,(L698+M698)/N698*100)</f>
        <v>16.0839160839161</v>
      </c>
      <c r="P698" s="42" t="n">
        <f aca="false">+I698</f>
        <v>9</v>
      </c>
      <c r="Q698" s="43" t="n">
        <f aca="false">+J698</f>
        <v>38</v>
      </c>
      <c r="R698" s="44" t="n">
        <f aca="false">+K698</f>
        <v>82</v>
      </c>
      <c r="S698" s="44" t="n">
        <f aca="false">+L698</f>
        <v>22</v>
      </c>
      <c r="T698" s="44" t="n">
        <f aca="false">+M698</f>
        <v>1</v>
      </c>
      <c r="U698" s="45" t="n">
        <f aca="false">SUM(Q698:T698)</f>
        <v>143</v>
      </c>
      <c r="V698" s="114" t="n">
        <f aca="false">IF(U698=0,0,(S698+T698)/U698*100)</f>
        <v>16.0839160839161</v>
      </c>
    </row>
    <row r="699" s="73" customFormat="true" ht="12" hidden="false" customHeight="false" outlineLevel="0" collapsed="false">
      <c r="A699" s="30" t="s">
        <v>31</v>
      </c>
      <c r="B699" s="124" t="s">
        <v>59</v>
      </c>
      <c r="C699" s="125" t="s">
        <v>59</v>
      </c>
      <c r="D699" s="126" t="s">
        <v>59</v>
      </c>
      <c r="E699" s="126" t="s">
        <v>59</v>
      </c>
      <c r="F699" s="126" t="s">
        <v>59</v>
      </c>
      <c r="G699" s="127" t="s">
        <v>59</v>
      </c>
      <c r="H699" s="187" t="s">
        <v>59</v>
      </c>
      <c r="I699" s="31" t="n">
        <f aca="false">+B75+I179+I335</f>
        <v>6</v>
      </c>
      <c r="J699" s="32" t="n">
        <f aca="false">+C75+J179+J335</f>
        <v>16</v>
      </c>
      <c r="K699" s="33" t="n">
        <f aca="false">+D75+K179+K335</f>
        <v>50</v>
      </c>
      <c r="L699" s="33" t="n">
        <f aca="false">+E75+L179+L335</f>
        <v>3</v>
      </c>
      <c r="M699" s="33" t="n">
        <f aca="false">+F75+M179+M335</f>
        <v>0</v>
      </c>
      <c r="N699" s="34" t="n">
        <f aca="false">SUM(J699:M699)</f>
        <v>69</v>
      </c>
      <c r="O699" s="35" t="n">
        <f aca="false">IF(N699=0,0,(L699+M699)/N699*100)</f>
        <v>4.34782608695652</v>
      </c>
      <c r="P699" s="31" t="n">
        <f aca="false">+I699</f>
        <v>6</v>
      </c>
      <c r="Q699" s="32" t="n">
        <f aca="false">+J699</f>
        <v>16</v>
      </c>
      <c r="R699" s="33" t="n">
        <f aca="false">+K699</f>
        <v>50</v>
      </c>
      <c r="S699" s="33" t="n">
        <f aca="false">+L699</f>
        <v>3</v>
      </c>
      <c r="T699" s="33" t="n">
        <f aca="false">+M699</f>
        <v>0</v>
      </c>
      <c r="U699" s="34" t="n">
        <f aca="false">SUM(Q699:T699)</f>
        <v>69</v>
      </c>
      <c r="V699" s="112" t="n">
        <f aca="false">IF(U699=0,0,(S699+T699)/U699*100)</f>
        <v>4.34782608695652</v>
      </c>
    </row>
    <row r="700" s="73" customFormat="true" ht="12" hidden="false" customHeight="false" outlineLevel="0" collapsed="false">
      <c r="A700" s="36" t="s">
        <v>32</v>
      </c>
      <c r="B700" s="129" t="s">
        <v>59</v>
      </c>
      <c r="C700" s="130" t="s">
        <v>59</v>
      </c>
      <c r="D700" s="131" t="s">
        <v>59</v>
      </c>
      <c r="E700" s="131" t="s">
        <v>59</v>
      </c>
      <c r="F700" s="131" t="s">
        <v>59</v>
      </c>
      <c r="G700" s="132" t="s">
        <v>59</v>
      </c>
      <c r="H700" s="188" t="s">
        <v>59</v>
      </c>
      <c r="I700" s="37" t="n">
        <f aca="false">+B76+I180+I336</f>
        <v>5</v>
      </c>
      <c r="J700" s="38" t="n">
        <f aca="false">+C76+J180+J336</f>
        <v>9</v>
      </c>
      <c r="K700" s="39" t="n">
        <f aca="false">+D76+K180+K336</f>
        <v>59</v>
      </c>
      <c r="L700" s="39" t="n">
        <f aca="false">+E76+L180+L336</f>
        <v>2</v>
      </c>
      <c r="M700" s="39" t="n">
        <f aca="false">+F76+M180+M336</f>
        <v>0</v>
      </c>
      <c r="N700" s="40" t="n">
        <f aca="false">SUM(J700:M700)</f>
        <v>70</v>
      </c>
      <c r="O700" s="41" t="n">
        <f aca="false">IF(N700=0,0,(L700+M700)/N700*100)</f>
        <v>2.85714285714286</v>
      </c>
      <c r="P700" s="37" t="n">
        <f aca="false">+I700</f>
        <v>5</v>
      </c>
      <c r="Q700" s="38" t="n">
        <f aca="false">+J700</f>
        <v>9</v>
      </c>
      <c r="R700" s="39" t="n">
        <f aca="false">+K700</f>
        <v>59</v>
      </c>
      <c r="S700" s="39" t="n">
        <f aca="false">+L700</f>
        <v>2</v>
      </c>
      <c r="T700" s="39" t="n">
        <f aca="false">+M700</f>
        <v>0</v>
      </c>
      <c r="U700" s="40" t="n">
        <f aca="false">SUM(Q700:T700)</f>
        <v>70</v>
      </c>
      <c r="V700" s="113" t="n">
        <f aca="false">IF(U700=0,0,(S700+T700)/U700*100)</f>
        <v>2.85714285714286</v>
      </c>
    </row>
    <row r="701" s="73" customFormat="true" ht="12" hidden="false" customHeight="false" outlineLevel="0" collapsed="false">
      <c r="A701" s="5" t="s">
        <v>19</v>
      </c>
      <c r="B701" s="134" t="s">
        <v>59</v>
      </c>
      <c r="C701" s="135" t="s">
        <v>59</v>
      </c>
      <c r="D701" s="136" t="s">
        <v>59</v>
      </c>
      <c r="E701" s="136" t="s">
        <v>59</v>
      </c>
      <c r="F701" s="136" t="s">
        <v>59</v>
      </c>
      <c r="G701" s="137" t="s">
        <v>59</v>
      </c>
      <c r="H701" s="189" t="s">
        <v>59</v>
      </c>
      <c r="I701" s="42" t="n">
        <f aca="false">+I699+I700</f>
        <v>11</v>
      </c>
      <c r="J701" s="43" t="n">
        <f aca="false">+J699+J700</f>
        <v>25</v>
      </c>
      <c r="K701" s="44" t="n">
        <f aca="false">+K699+K700</f>
        <v>109</v>
      </c>
      <c r="L701" s="44" t="n">
        <f aca="false">+L699+L700</f>
        <v>5</v>
      </c>
      <c r="M701" s="44" t="n">
        <f aca="false">+M699+M700</f>
        <v>0</v>
      </c>
      <c r="N701" s="45" t="n">
        <f aca="false">SUM(J701:M701)</f>
        <v>139</v>
      </c>
      <c r="O701" s="46" t="n">
        <f aca="false">IF(N701=0,0,(L701+M701)/N701*100)</f>
        <v>3.59712230215827</v>
      </c>
      <c r="P701" s="42" t="n">
        <f aca="false">+I701</f>
        <v>11</v>
      </c>
      <c r="Q701" s="43" t="n">
        <f aca="false">+J701</f>
        <v>25</v>
      </c>
      <c r="R701" s="44" t="n">
        <f aca="false">+K701</f>
        <v>109</v>
      </c>
      <c r="S701" s="44" t="n">
        <f aca="false">+L701</f>
        <v>5</v>
      </c>
      <c r="T701" s="44" t="n">
        <f aca="false">+M701</f>
        <v>0</v>
      </c>
      <c r="U701" s="45" t="n">
        <f aca="false">SUM(Q701:T701)</f>
        <v>139</v>
      </c>
      <c r="V701" s="114" t="n">
        <f aca="false">IF(U701=0,0,(S701+T701)/U701*100)</f>
        <v>3.59712230215827</v>
      </c>
    </row>
    <row r="702" s="73" customFormat="true" ht="12" hidden="false" customHeight="false" outlineLevel="0" collapsed="false">
      <c r="A702" s="30" t="s">
        <v>33</v>
      </c>
      <c r="B702" s="124" t="s">
        <v>59</v>
      </c>
      <c r="C702" s="125" t="s">
        <v>59</v>
      </c>
      <c r="D702" s="126" t="s">
        <v>59</v>
      </c>
      <c r="E702" s="126" t="s">
        <v>59</v>
      </c>
      <c r="F702" s="126" t="s">
        <v>59</v>
      </c>
      <c r="G702" s="127" t="s">
        <v>59</v>
      </c>
      <c r="H702" s="187" t="s">
        <v>59</v>
      </c>
      <c r="I702" s="31" t="n">
        <f aca="false">+B78+I182+I338</f>
        <v>3</v>
      </c>
      <c r="J702" s="32" t="n">
        <f aca="false">+C78+J182+J338</f>
        <v>2</v>
      </c>
      <c r="K702" s="33" t="n">
        <f aca="false">+D78+K182+K338</f>
        <v>54</v>
      </c>
      <c r="L702" s="33" t="n">
        <f aca="false">+E78+L182+L338</f>
        <v>0</v>
      </c>
      <c r="M702" s="33" t="n">
        <f aca="false">+F78+M182+M338</f>
        <v>0</v>
      </c>
      <c r="N702" s="34" t="n">
        <f aca="false">SUM(J702:M702)</f>
        <v>56</v>
      </c>
      <c r="O702" s="35" t="n">
        <f aca="false">IF(N702=0,0,(L702+M702)/N702*100)</f>
        <v>0</v>
      </c>
      <c r="P702" s="31" t="n">
        <f aca="false">+I702</f>
        <v>3</v>
      </c>
      <c r="Q702" s="32" t="n">
        <f aca="false">+J702</f>
        <v>2</v>
      </c>
      <c r="R702" s="33" t="n">
        <f aca="false">+K702</f>
        <v>54</v>
      </c>
      <c r="S702" s="33" t="n">
        <f aca="false">+L702</f>
        <v>0</v>
      </c>
      <c r="T702" s="33" t="n">
        <f aca="false">+M702</f>
        <v>0</v>
      </c>
      <c r="U702" s="34" t="n">
        <f aca="false">SUM(Q702:T702)</f>
        <v>56</v>
      </c>
      <c r="V702" s="112" t="n">
        <f aca="false">IF(U702=0,0,(S702+T702)/U702*100)</f>
        <v>0</v>
      </c>
    </row>
    <row r="703" s="73" customFormat="true" ht="12" hidden="false" customHeight="false" outlineLevel="0" collapsed="false">
      <c r="A703" s="74" t="s">
        <v>34</v>
      </c>
      <c r="B703" s="159" t="s">
        <v>59</v>
      </c>
      <c r="C703" s="160" t="s">
        <v>59</v>
      </c>
      <c r="D703" s="161" t="s">
        <v>59</v>
      </c>
      <c r="E703" s="161" t="s">
        <v>59</v>
      </c>
      <c r="F703" s="161" t="s">
        <v>59</v>
      </c>
      <c r="G703" s="162" t="s">
        <v>59</v>
      </c>
      <c r="H703" s="194" t="s">
        <v>59</v>
      </c>
      <c r="I703" s="75" t="n">
        <f aca="false">+B79+I183+I339</f>
        <v>3</v>
      </c>
      <c r="J703" s="76" t="n">
        <f aca="false">+C79+J183+J339</f>
        <v>5</v>
      </c>
      <c r="K703" s="77" t="n">
        <f aca="false">+D79+K183+K339</f>
        <v>50</v>
      </c>
      <c r="L703" s="77" t="n">
        <f aca="false">+E79+L183+L339</f>
        <v>5</v>
      </c>
      <c r="M703" s="77" t="n">
        <f aca="false">+F79+M183+M339</f>
        <v>0</v>
      </c>
      <c r="N703" s="78" t="n">
        <f aca="false">SUM(J703:M703)</f>
        <v>60</v>
      </c>
      <c r="O703" s="79" t="n">
        <f aca="false">IF(N703=0,0,(L703+M703)/N703*100)</f>
        <v>8.33333333333333</v>
      </c>
      <c r="P703" s="75" t="n">
        <f aca="false">+I703</f>
        <v>3</v>
      </c>
      <c r="Q703" s="76" t="n">
        <f aca="false">+J703</f>
        <v>5</v>
      </c>
      <c r="R703" s="77" t="n">
        <f aca="false">+K703</f>
        <v>50</v>
      </c>
      <c r="S703" s="77" t="n">
        <f aca="false">+L703</f>
        <v>5</v>
      </c>
      <c r="T703" s="77" t="n">
        <f aca="false">+M703</f>
        <v>0</v>
      </c>
      <c r="U703" s="78" t="n">
        <f aca="false">SUM(Q703:T703)</f>
        <v>60</v>
      </c>
      <c r="V703" s="119" t="n">
        <f aca="false">IF(U703=0,0,(S703+T703)/U703*100)</f>
        <v>8.33333333333333</v>
      </c>
    </row>
    <row r="704" customFormat="false" ht="12" hidden="false" customHeight="false" outlineLevel="0" collapsed="false">
      <c r="A704" s="80" t="s">
        <v>19</v>
      </c>
      <c r="B704" s="159" t="s">
        <v>59</v>
      </c>
      <c r="C704" s="160" t="s">
        <v>59</v>
      </c>
      <c r="D704" s="161" t="s">
        <v>59</v>
      </c>
      <c r="E704" s="161" t="s">
        <v>59</v>
      </c>
      <c r="F704" s="161" t="s">
        <v>59</v>
      </c>
      <c r="G704" s="162" t="s">
        <v>59</v>
      </c>
      <c r="H704" s="194" t="s">
        <v>59</v>
      </c>
      <c r="I704" s="75" t="n">
        <f aca="false">+I702+I703</f>
        <v>6</v>
      </c>
      <c r="J704" s="76" t="n">
        <f aca="false">+J702+J703</f>
        <v>7</v>
      </c>
      <c r="K704" s="77" t="n">
        <f aca="false">+K702+K703</f>
        <v>104</v>
      </c>
      <c r="L704" s="77" t="n">
        <f aca="false">+L702+L703</f>
        <v>5</v>
      </c>
      <c r="M704" s="77" t="n">
        <f aca="false">+M702+M703</f>
        <v>0</v>
      </c>
      <c r="N704" s="78" t="n">
        <f aca="false">SUM(J704:M704)</f>
        <v>116</v>
      </c>
      <c r="O704" s="79" t="n">
        <f aca="false">IF(N704=0,0,(L704+M704)/N704*100)</f>
        <v>4.31034482758621</v>
      </c>
      <c r="P704" s="75" t="n">
        <f aca="false">+I704</f>
        <v>6</v>
      </c>
      <c r="Q704" s="76" t="n">
        <f aca="false">+J704</f>
        <v>7</v>
      </c>
      <c r="R704" s="77" t="n">
        <f aca="false">+K704</f>
        <v>104</v>
      </c>
      <c r="S704" s="77" t="n">
        <f aca="false">+L704</f>
        <v>5</v>
      </c>
      <c r="T704" s="77" t="n">
        <f aca="false">+M704</f>
        <v>0</v>
      </c>
      <c r="U704" s="78" t="n">
        <f aca="false">SUM(Q704:T704)</f>
        <v>116</v>
      </c>
      <c r="V704" s="119" t="n">
        <f aca="false">IF(U704=0,0,(S704+T704)/U704*100)</f>
        <v>4.31034482758621</v>
      </c>
    </row>
    <row r="705" customFormat="false" ht="12" hidden="false" customHeight="false" outlineLevel="0" collapsed="false">
      <c r="A705" s="80" t="s">
        <v>35</v>
      </c>
      <c r="B705" s="159" t="s">
        <v>59</v>
      </c>
      <c r="C705" s="160" t="s">
        <v>59</v>
      </c>
      <c r="D705" s="161" t="s">
        <v>59</v>
      </c>
      <c r="E705" s="161" t="s">
        <v>59</v>
      </c>
      <c r="F705" s="161" t="s">
        <v>59</v>
      </c>
      <c r="G705" s="162" t="s">
        <v>59</v>
      </c>
      <c r="H705" s="194" t="s">
        <v>59</v>
      </c>
      <c r="I705" s="75" t="n">
        <f aca="false">SUM(I685,I688:I695,I698,I701,I704)</f>
        <v>46</v>
      </c>
      <c r="J705" s="76" t="n">
        <f aca="false">SUM(J685,J688:J695,J698,J701,J704)</f>
        <v>261</v>
      </c>
      <c r="K705" s="77" t="n">
        <f aca="false">SUM(K685,K688:K695,K698,K701,K704)</f>
        <v>955</v>
      </c>
      <c r="L705" s="77" t="n">
        <f aca="false">SUM(L685,L688:L695,L698,L701,L704)</f>
        <v>199</v>
      </c>
      <c r="M705" s="77" t="n">
        <f aca="false">SUM(M685,M688:M695,M698,M701,M704)</f>
        <v>17</v>
      </c>
      <c r="N705" s="78" t="n">
        <f aca="false">SUM(J705:M705)</f>
        <v>1432</v>
      </c>
      <c r="O705" s="79" t="n">
        <f aca="false">IF(N705=0,0,(L705+M705)/N705*100)</f>
        <v>15.0837988826816</v>
      </c>
      <c r="P705" s="75" t="n">
        <f aca="false">+I705</f>
        <v>46</v>
      </c>
      <c r="Q705" s="76" t="n">
        <f aca="false">+J705</f>
        <v>261</v>
      </c>
      <c r="R705" s="77" t="n">
        <f aca="false">+K705</f>
        <v>955</v>
      </c>
      <c r="S705" s="77" t="n">
        <f aca="false">+L705</f>
        <v>199</v>
      </c>
      <c r="T705" s="77" t="n">
        <f aca="false">+M705</f>
        <v>17</v>
      </c>
      <c r="U705" s="78" t="n">
        <f aca="false">SUM(Q705:T705)</f>
        <v>1432</v>
      </c>
      <c r="V705" s="119" t="n">
        <f aca="false">IF(U705=0,0,(S705+T705)/U705*100)</f>
        <v>15.0837988826816</v>
      </c>
    </row>
    <row r="706" customFormat="false" ht="12" hidden="false" customHeight="false" outlineLevel="0" collapsed="false">
      <c r="A706" s="36" t="s">
        <v>36</v>
      </c>
      <c r="B706" s="164" t="s">
        <v>59</v>
      </c>
      <c r="C706" s="165" t="s">
        <v>59</v>
      </c>
      <c r="D706" s="166" t="s">
        <v>59</v>
      </c>
      <c r="E706" s="166" t="s">
        <v>59</v>
      </c>
      <c r="F706" s="167" t="s">
        <v>59</v>
      </c>
      <c r="G706" s="168" t="s">
        <v>59</v>
      </c>
      <c r="H706" s="195" t="s">
        <v>59</v>
      </c>
      <c r="I706" s="81" t="n">
        <f aca="false">+B82+I186+I342</f>
        <v>1</v>
      </c>
      <c r="J706" s="82" t="n">
        <f aca="false">+C82+J186+J342</f>
        <v>17</v>
      </c>
      <c r="K706" s="83" t="n">
        <f aca="false">+D82+K186+K342</f>
        <v>82</v>
      </c>
      <c r="L706" s="83" t="n">
        <f aca="false">+E82+L186+L342</f>
        <v>5</v>
      </c>
      <c r="M706" s="84" t="n">
        <f aca="false">+F82+M186+M342</f>
        <v>0</v>
      </c>
      <c r="N706" s="85" t="n">
        <f aca="false">SUM(J706:M706)</f>
        <v>104</v>
      </c>
      <c r="O706" s="86" t="n">
        <f aca="false">IF(N706=0,0,(L706+M706)/N706*100)</f>
        <v>4.80769230769231</v>
      </c>
      <c r="P706" s="81" t="n">
        <f aca="false">+I706</f>
        <v>1</v>
      </c>
      <c r="Q706" s="82" t="n">
        <f aca="false">+J706</f>
        <v>17</v>
      </c>
      <c r="R706" s="83" t="n">
        <f aca="false">+K706</f>
        <v>82</v>
      </c>
      <c r="S706" s="83" t="n">
        <f aca="false">+L706</f>
        <v>5</v>
      </c>
      <c r="T706" s="84" t="n">
        <f aca="false">+M706</f>
        <v>0</v>
      </c>
      <c r="U706" s="85" t="n">
        <f aca="false">SUM(Q706:T706)</f>
        <v>104</v>
      </c>
      <c r="V706" s="120" t="n">
        <f aca="false">IF(U706=0,0,(S706+T706)/U706*100)</f>
        <v>4.80769230769231</v>
      </c>
    </row>
    <row r="707" customFormat="false" ht="12" hidden="false" customHeight="false" outlineLevel="0" collapsed="false">
      <c r="A707" s="53" t="s">
        <v>37</v>
      </c>
      <c r="B707" s="144" t="s">
        <v>59</v>
      </c>
      <c r="C707" s="145" t="s">
        <v>59</v>
      </c>
      <c r="D707" s="170" t="s">
        <v>59</v>
      </c>
      <c r="E707" s="170" t="s">
        <v>59</v>
      </c>
      <c r="F707" s="146" t="s">
        <v>59</v>
      </c>
      <c r="G707" s="171" t="s">
        <v>59</v>
      </c>
      <c r="H707" s="196" t="s">
        <v>59</v>
      </c>
      <c r="I707" s="54" t="n">
        <f aca="false">+B83+I187+I343</f>
        <v>1</v>
      </c>
      <c r="J707" s="55" t="n">
        <f aca="false">+C83+J187+J343</f>
        <v>4</v>
      </c>
      <c r="K707" s="87" t="n">
        <f aca="false">+D83+K187+K343</f>
        <v>76</v>
      </c>
      <c r="L707" s="87" t="n">
        <f aca="false">+E83+L187+L343</f>
        <v>4</v>
      </c>
      <c r="M707" s="56" t="n">
        <f aca="false">+F83+M187+M343</f>
        <v>0</v>
      </c>
      <c r="N707" s="88" t="n">
        <f aca="false">SUM(J707:M707)</f>
        <v>84</v>
      </c>
      <c r="O707" s="89" t="n">
        <f aca="false">IF(N707=0,0,(L707+M707)/N707*100)</f>
        <v>4.76190476190476</v>
      </c>
      <c r="P707" s="54" t="n">
        <f aca="false">+I707</f>
        <v>1</v>
      </c>
      <c r="Q707" s="55" t="n">
        <f aca="false">+J707</f>
        <v>4</v>
      </c>
      <c r="R707" s="87" t="n">
        <f aca="false">+K707</f>
        <v>76</v>
      </c>
      <c r="S707" s="87" t="n">
        <f aca="false">+L707</f>
        <v>4</v>
      </c>
      <c r="T707" s="56" t="n">
        <f aca="false">+M707</f>
        <v>0</v>
      </c>
      <c r="U707" s="88" t="n">
        <f aca="false">SUM(Q707:T707)</f>
        <v>84</v>
      </c>
      <c r="V707" s="121" t="n">
        <f aca="false">IF(U707=0,0,(S707+T707)/U707*100)</f>
        <v>4.76190476190476</v>
      </c>
    </row>
    <row r="708" customFormat="false" ht="12" hidden="false" customHeight="false" outlineLevel="0" collapsed="false">
      <c r="A708" s="53" t="s">
        <v>38</v>
      </c>
      <c r="B708" s="144" t="s">
        <v>59</v>
      </c>
      <c r="C708" s="145" t="s">
        <v>59</v>
      </c>
      <c r="D708" s="170" t="s">
        <v>59</v>
      </c>
      <c r="E708" s="170" t="s">
        <v>59</v>
      </c>
      <c r="F708" s="146" t="s">
        <v>59</v>
      </c>
      <c r="G708" s="171" t="s">
        <v>59</v>
      </c>
      <c r="H708" s="196" t="s">
        <v>59</v>
      </c>
      <c r="I708" s="54" t="n">
        <f aca="false">+B84+I188+I344</f>
        <v>0</v>
      </c>
      <c r="J708" s="55" t="n">
        <f aca="false">+C84+J188+J344</f>
        <v>3</v>
      </c>
      <c r="K708" s="87" t="n">
        <f aca="false">+D84+K188+K344</f>
        <v>54</v>
      </c>
      <c r="L708" s="87" t="n">
        <f aca="false">+E84+L188+L344</f>
        <v>2</v>
      </c>
      <c r="M708" s="56" t="n">
        <f aca="false">+F84+M188+M344</f>
        <v>0</v>
      </c>
      <c r="N708" s="88" t="n">
        <f aca="false">SUM(J708:M708)</f>
        <v>59</v>
      </c>
      <c r="O708" s="89" t="n">
        <f aca="false">IF(N708=0,0,(L708+M708)/N708*100)</f>
        <v>3.38983050847458</v>
      </c>
      <c r="P708" s="54" t="n">
        <f aca="false">+I708</f>
        <v>0</v>
      </c>
      <c r="Q708" s="55" t="n">
        <f aca="false">+J708</f>
        <v>3</v>
      </c>
      <c r="R708" s="87" t="n">
        <f aca="false">+K708</f>
        <v>54</v>
      </c>
      <c r="S708" s="87" t="n">
        <f aca="false">+L708</f>
        <v>2</v>
      </c>
      <c r="T708" s="56" t="n">
        <f aca="false">+M708</f>
        <v>0</v>
      </c>
      <c r="U708" s="88" t="n">
        <f aca="false">SUM(Q708:T708)</f>
        <v>59</v>
      </c>
      <c r="V708" s="121" t="n">
        <f aca="false">IF(U708=0,0,(S708+T708)/U708*100)</f>
        <v>3.38983050847458</v>
      </c>
    </row>
    <row r="709" customFormat="false" ht="12" hidden="false" customHeight="false" outlineLevel="0" collapsed="false">
      <c r="A709" s="53" t="s">
        <v>39</v>
      </c>
      <c r="B709" s="144" t="s">
        <v>59</v>
      </c>
      <c r="C709" s="145" t="s">
        <v>59</v>
      </c>
      <c r="D709" s="170" t="s">
        <v>59</v>
      </c>
      <c r="E709" s="170" t="s">
        <v>59</v>
      </c>
      <c r="F709" s="146" t="s">
        <v>59</v>
      </c>
      <c r="G709" s="171" t="s">
        <v>59</v>
      </c>
      <c r="H709" s="196" t="s">
        <v>59</v>
      </c>
      <c r="I709" s="54" t="n">
        <f aca="false">+B85+I189+I345</f>
        <v>1</v>
      </c>
      <c r="J709" s="55" t="n">
        <f aca="false">+C85+J189+J345</f>
        <v>10</v>
      </c>
      <c r="K709" s="87" t="n">
        <f aca="false">+D85+K189+K345</f>
        <v>54</v>
      </c>
      <c r="L709" s="87" t="n">
        <f aca="false">+E85+L189+L345</f>
        <v>0</v>
      </c>
      <c r="M709" s="56" t="n">
        <f aca="false">+F85+M189+M345</f>
        <v>0</v>
      </c>
      <c r="N709" s="88" t="n">
        <f aca="false">SUM(J709:M709)</f>
        <v>64</v>
      </c>
      <c r="O709" s="89" t="n">
        <f aca="false">IF(N709=0,0,(L709+M709)/N709*100)</f>
        <v>0</v>
      </c>
      <c r="P709" s="54" t="n">
        <f aca="false">+I709</f>
        <v>1</v>
      </c>
      <c r="Q709" s="55" t="n">
        <f aca="false">+J709</f>
        <v>10</v>
      </c>
      <c r="R709" s="87" t="n">
        <f aca="false">+K709</f>
        <v>54</v>
      </c>
      <c r="S709" s="87" t="n">
        <f aca="false">+L709</f>
        <v>0</v>
      </c>
      <c r="T709" s="56" t="n">
        <f aca="false">+M709</f>
        <v>0</v>
      </c>
      <c r="U709" s="88" t="n">
        <f aca="false">SUM(Q709:T709)</f>
        <v>64</v>
      </c>
      <c r="V709" s="121" t="n">
        <f aca="false">IF(U709=0,0,(S709+T709)/U709*100)</f>
        <v>0</v>
      </c>
    </row>
    <row r="710" customFormat="false" ht="12" hidden="false" customHeight="false" outlineLevel="0" collapsed="false">
      <c r="A710" s="53" t="s">
        <v>40</v>
      </c>
      <c r="B710" s="144" t="s">
        <v>59</v>
      </c>
      <c r="C710" s="145" t="s">
        <v>59</v>
      </c>
      <c r="D710" s="170" t="s">
        <v>59</v>
      </c>
      <c r="E710" s="170" t="s">
        <v>59</v>
      </c>
      <c r="F710" s="146" t="s">
        <v>59</v>
      </c>
      <c r="G710" s="171" t="s">
        <v>59</v>
      </c>
      <c r="H710" s="196" t="s">
        <v>59</v>
      </c>
      <c r="I710" s="54" t="n">
        <f aca="false">+B86+I190+I346</f>
        <v>1</v>
      </c>
      <c r="J710" s="55" t="n">
        <f aca="false">+C86+J190+J346</f>
        <v>3</v>
      </c>
      <c r="K710" s="87" t="n">
        <f aca="false">+D86+K190+K346</f>
        <v>37</v>
      </c>
      <c r="L710" s="87" t="n">
        <f aca="false">+E86+L190+L346</f>
        <v>1</v>
      </c>
      <c r="M710" s="56" t="n">
        <f aca="false">+F86+M190+M346</f>
        <v>0</v>
      </c>
      <c r="N710" s="88" t="n">
        <f aca="false">SUM(J710:M710)</f>
        <v>41</v>
      </c>
      <c r="O710" s="89" t="n">
        <f aca="false">IF(N710=0,0,(L710+M710)/N710*100)</f>
        <v>2.4390243902439</v>
      </c>
      <c r="P710" s="54" t="n">
        <f aca="false">+I710</f>
        <v>1</v>
      </c>
      <c r="Q710" s="55" t="n">
        <f aca="false">+J710</f>
        <v>3</v>
      </c>
      <c r="R710" s="87" t="n">
        <f aca="false">+K710</f>
        <v>37</v>
      </c>
      <c r="S710" s="87" t="n">
        <f aca="false">+L710</f>
        <v>1</v>
      </c>
      <c r="T710" s="56" t="n">
        <f aca="false">+M710</f>
        <v>0</v>
      </c>
      <c r="U710" s="88" t="n">
        <f aca="false">SUM(Q710:T710)</f>
        <v>41</v>
      </c>
      <c r="V710" s="121" t="n">
        <f aca="false">IF(U710=0,0,(S710+T710)/U710*100)</f>
        <v>2.4390243902439</v>
      </c>
    </row>
    <row r="711" customFormat="false" ht="12" hidden="false" customHeight="false" outlineLevel="0" collapsed="false">
      <c r="A711" s="53" t="s">
        <v>41</v>
      </c>
      <c r="B711" s="144" t="s">
        <v>59</v>
      </c>
      <c r="C711" s="145" t="s">
        <v>59</v>
      </c>
      <c r="D711" s="170" t="s">
        <v>59</v>
      </c>
      <c r="E711" s="170" t="s">
        <v>59</v>
      </c>
      <c r="F711" s="146" t="s">
        <v>59</v>
      </c>
      <c r="G711" s="171" t="s">
        <v>59</v>
      </c>
      <c r="H711" s="196" t="s">
        <v>59</v>
      </c>
      <c r="I711" s="54" t="n">
        <f aca="false">+B87+I191+I347</f>
        <v>2</v>
      </c>
      <c r="J711" s="55" t="n">
        <f aca="false">+C87+J191+J347</f>
        <v>3</v>
      </c>
      <c r="K711" s="87" t="n">
        <f aca="false">+D87+K191+K347</f>
        <v>27</v>
      </c>
      <c r="L711" s="87" t="n">
        <f aca="false">+E87+L191+L347</f>
        <v>0</v>
      </c>
      <c r="M711" s="56" t="n">
        <f aca="false">+F87+M191+M347</f>
        <v>0</v>
      </c>
      <c r="N711" s="88" t="n">
        <f aca="false">SUM(J711:M711)</f>
        <v>30</v>
      </c>
      <c r="O711" s="89" t="n">
        <f aca="false">IF(N711=0,0,(L711+M711)/N711*100)</f>
        <v>0</v>
      </c>
      <c r="P711" s="54" t="n">
        <f aca="false">+I711</f>
        <v>2</v>
      </c>
      <c r="Q711" s="55" t="n">
        <f aca="false">+J711</f>
        <v>3</v>
      </c>
      <c r="R711" s="87" t="n">
        <f aca="false">+K711</f>
        <v>27</v>
      </c>
      <c r="S711" s="87" t="n">
        <f aca="false">+L711</f>
        <v>0</v>
      </c>
      <c r="T711" s="56" t="n">
        <f aca="false">+M711</f>
        <v>0</v>
      </c>
      <c r="U711" s="88" t="n">
        <f aca="false">SUM(Q711:T711)</f>
        <v>30</v>
      </c>
      <c r="V711" s="121" t="n">
        <f aca="false">IF(U711=0,0,(S711+T711)/U711*100)</f>
        <v>0</v>
      </c>
    </row>
    <row r="712" customFormat="false" ht="12" hidden="false" customHeight="false" outlineLevel="0" collapsed="false">
      <c r="A712" s="53" t="s">
        <v>42</v>
      </c>
      <c r="B712" s="144" t="s">
        <v>59</v>
      </c>
      <c r="C712" s="145" t="s">
        <v>59</v>
      </c>
      <c r="D712" s="170" t="s">
        <v>59</v>
      </c>
      <c r="E712" s="170" t="s">
        <v>59</v>
      </c>
      <c r="F712" s="146" t="s">
        <v>59</v>
      </c>
      <c r="G712" s="171" t="s">
        <v>59</v>
      </c>
      <c r="H712" s="196" t="s">
        <v>59</v>
      </c>
      <c r="I712" s="54" t="n">
        <f aca="false">+B88+I192+I348</f>
        <v>0</v>
      </c>
      <c r="J712" s="55" t="n">
        <f aca="false">+C88+J192+J348</f>
        <v>3</v>
      </c>
      <c r="K712" s="87" t="n">
        <f aca="false">+D88+K192+K348</f>
        <v>11</v>
      </c>
      <c r="L712" s="87" t="n">
        <f aca="false">+E88+L192+L348</f>
        <v>2</v>
      </c>
      <c r="M712" s="56" t="n">
        <f aca="false">+F88+M192+M348</f>
        <v>0</v>
      </c>
      <c r="N712" s="88" t="n">
        <f aca="false">SUM(J712:M712)</f>
        <v>16</v>
      </c>
      <c r="O712" s="89" t="n">
        <f aca="false">IF(N712=0,0,(L712+M712)/N712*100)</f>
        <v>12.5</v>
      </c>
      <c r="P712" s="54" t="n">
        <f aca="false">+I712</f>
        <v>0</v>
      </c>
      <c r="Q712" s="55" t="n">
        <f aca="false">+J712</f>
        <v>3</v>
      </c>
      <c r="R712" s="87" t="n">
        <f aca="false">+K712</f>
        <v>11</v>
      </c>
      <c r="S712" s="87" t="n">
        <f aca="false">+L712</f>
        <v>2</v>
      </c>
      <c r="T712" s="56" t="n">
        <f aca="false">+M712</f>
        <v>0</v>
      </c>
      <c r="U712" s="88" t="n">
        <f aca="false">SUM(Q712:T712)</f>
        <v>16</v>
      </c>
      <c r="V712" s="121" t="n">
        <f aca="false">IF(U712=0,0,(S712+T712)/U712*100)</f>
        <v>12.5</v>
      </c>
    </row>
    <row r="713" customFormat="false" ht="12" hidden="false" customHeight="false" outlineLevel="0" collapsed="false">
      <c r="A713" s="53" t="s">
        <v>43</v>
      </c>
      <c r="B713" s="144" t="s">
        <v>59</v>
      </c>
      <c r="C713" s="145" t="s">
        <v>59</v>
      </c>
      <c r="D713" s="170" t="s">
        <v>59</v>
      </c>
      <c r="E713" s="170" t="s">
        <v>59</v>
      </c>
      <c r="F713" s="146" t="s">
        <v>59</v>
      </c>
      <c r="G713" s="171" t="s">
        <v>59</v>
      </c>
      <c r="H713" s="196" t="s">
        <v>59</v>
      </c>
      <c r="I713" s="54" t="n">
        <f aca="false">+B89+I193+I349</f>
        <v>0</v>
      </c>
      <c r="J713" s="55" t="n">
        <f aca="false">+C89+J193+J349</f>
        <v>1</v>
      </c>
      <c r="K713" s="87" t="n">
        <f aca="false">+D89+K193+K349</f>
        <v>11</v>
      </c>
      <c r="L713" s="87" t="n">
        <f aca="false">+E89+L193+L349</f>
        <v>0</v>
      </c>
      <c r="M713" s="56" t="n">
        <f aca="false">+F89+M193+M349</f>
        <v>0</v>
      </c>
      <c r="N713" s="88" t="n">
        <f aca="false">SUM(J713:M713)</f>
        <v>12</v>
      </c>
      <c r="O713" s="89" t="n">
        <f aca="false">IF(N713=0,0,(L713+M713)/N713*100)</f>
        <v>0</v>
      </c>
      <c r="P713" s="54" t="n">
        <f aca="false">+I713</f>
        <v>0</v>
      </c>
      <c r="Q713" s="55" t="n">
        <f aca="false">+J713</f>
        <v>1</v>
      </c>
      <c r="R713" s="87" t="n">
        <f aca="false">+K713</f>
        <v>11</v>
      </c>
      <c r="S713" s="87" t="n">
        <f aca="false">+L713</f>
        <v>0</v>
      </c>
      <c r="T713" s="56" t="n">
        <f aca="false">+M713</f>
        <v>0</v>
      </c>
      <c r="U713" s="88" t="n">
        <f aca="false">SUM(Q713:T713)</f>
        <v>12</v>
      </c>
      <c r="V713" s="121" t="n">
        <f aca="false">IF(U713=0,0,(S713+T713)/U713*100)</f>
        <v>0</v>
      </c>
    </row>
    <row r="714" customFormat="false" ht="12" hidden="false" customHeight="false" outlineLevel="0" collapsed="false">
      <c r="A714" s="53" t="s">
        <v>44</v>
      </c>
      <c r="B714" s="144" t="s">
        <v>59</v>
      </c>
      <c r="C714" s="145" t="s">
        <v>59</v>
      </c>
      <c r="D714" s="170" t="s">
        <v>59</v>
      </c>
      <c r="E714" s="170" t="s">
        <v>59</v>
      </c>
      <c r="F714" s="146" t="s">
        <v>59</v>
      </c>
      <c r="G714" s="171" t="s">
        <v>59</v>
      </c>
      <c r="H714" s="196" t="s">
        <v>59</v>
      </c>
      <c r="I714" s="54" t="n">
        <f aca="false">+B90+I194+I350</f>
        <v>1</v>
      </c>
      <c r="J714" s="55" t="n">
        <f aca="false">+C90+J194+J350</f>
        <v>0</v>
      </c>
      <c r="K714" s="87" t="n">
        <f aca="false">+D90+K194+K350</f>
        <v>3</v>
      </c>
      <c r="L714" s="87" t="n">
        <f aca="false">+E90+L194+L350</f>
        <v>0</v>
      </c>
      <c r="M714" s="56" t="n">
        <f aca="false">+F90+M194+M350</f>
        <v>0</v>
      </c>
      <c r="N714" s="88" t="n">
        <f aca="false">SUM(J714:M714)</f>
        <v>3</v>
      </c>
      <c r="O714" s="89" t="n">
        <f aca="false">IF(N714=0,0,(L714+M714)/N714*100)</f>
        <v>0</v>
      </c>
      <c r="P714" s="54" t="n">
        <f aca="false">+I714</f>
        <v>1</v>
      </c>
      <c r="Q714" s="55" t="n">
        <f aca="false">+J714</f>
        <v>0</v>
      </c>
      <c r="R714" s="87" t="n">
        <f aca="false">+K714</f>
        <v>3</v>
      </c>
      <c r="S714" s="87" t="n">
        <f aca="false">+L714</f>
        <v>0</v>
      </c>
      <c r="T714" s="56" t="n">
        <f aca="false">+M714</f>
        <v>0</v>
      </c>
      <c r="U714" s="88" t="n">
        <f aca="false">SUM(Q714:T714)</f>
        <v>3</v>
      </c>
      <c r="V714" s="121" t="n">
        <f aca="false">IF(U714=0,0,(S714+T714)/U714*100)</f>
        <v>0</v>
      </c>
    </row>
    <row r="715" customFormat="false" ht="12" hidden="false" customHeight="false" outlineLevel="0" collapsed="false">
      <c r="A715" s="53" t="s">
        <v>45</v>
      </c>
      <c r="B715" s="144" t="s">
        <v>59</v>
      </c>
      <c r="C715" s="145" t="s">
        <v>59</v>
      </c>
      <c r="D715" s="170" t="s">
        <v>59</v>
      </c>
      <c r="E715" s="170" t="s">
        <v>59</v>
      </c>
      <c r="F715" s="146" t="s">
        <v>59</v>
      </c>
      <c r="G715" s="171" t="s">
        <v>59</v>
      </c>
      <c r="H715" s="196" t="s">
        <v>59</v>
      </c>
      <c r="I715" s="54" t="n">
        <f aca="false">+B91+I195+I351</f>
        <v>0</v>
      </c>
      <c r="J715" s="55" t="n">
        <f aca="false">+C91+J195+J351</f>
        <v>4</v>
      </c>
      <c r="K715" s="87" t="n">
        <f aca="false">+D91+K195+K351</f>
        <v>6</v>
      </c>
      <c r="L715" s="87" t="n">
        <f aca="false">+E91+L195+L351</f>
        <v>3</v>
      </c>
      <c r="M715" s="56" t="n">
        <f aca="false">+F91+M195+M351</f>
        <v>0</v>
      </c>
      <c r="N715" s="88" t="n">
        <f aca="false">SUM(J715:M715)</f>
        <v>13</v>
      </c>
      <c r="O715" s="89" t="n">
        <f aca="false">IF(N715=0,0,(L715+M715)/N715*100)</f>
        <v>23.0769230769231</v>
      </c>
      <c r="P715" s="54" t="n">
        <f aca="false">+I715</f>
        <v>0</v>
      </c>
      <c r="Q715" s="55" t="n">
        <f aca="false">+J715</f>
        <v>4</v>
      </c>
      <c r="R715" s="87" t="n">
        <f aca="false">+K715</f>
        <v>6</v>
      </c>
      <c r="S715" s="87" t="n">
        <f aca="false">+L715</f>
        <v>3</v>
      </c>
      <c r="T715" s="56" t="n">
        <f aca="false">+M715</f>
        <v>0</v>
      </c>
      <c r="U715" s="88" t="n">
        <f aca="false">SUM(Q715:T715)</f>
        <v>13</v>
      </c>
      <c r="V715" s="121" t="n">
        <f aca="false">IF(U715=0,0,(S715+T715)/U715*100)</f>
        <v>23.0769230769231</v>
      </c>
    </row>
    <row r="716" customFormat="false" ht="12" hidden="false" customHeight="false" outlineLevel="0" collapsed="false">
      <c r="A716" s="53" t="s">
        <v>46</v>
      </c>
      <c r="B716" s="144" t="s">
        <v>59</v>
      </c>
      <c r="C716" s="145" t="s">
        <v>59</v>
      </c>
      <c r="D716" s="170" t="s">
        <v>59</v>
      </c>
      <c r="E716" s="170" t="s">
        <v>59</v>
      </c>
      <c r="F716" s="146" t="s">
        <v>59</v>
      </c>
      <c r="G716" s="171" t="s">
        <v>59</v>
      </c>
      <c r="H716" s="196" t="s">
        <v>59</v>
      </c>
      <c r="I716" s="54" t="n">
        <f aca="false">+B92+I196+I352</f>
        <v>0</v>
      </c>
      <c r="J716" s="55" t="n">
        <f aca="false">+C92+J196+J352</f>
        <v>3</v>
      </c>
      <c r="K716" s="87" t="n">
        <f aca="false">+D92+K196+K352</f>
        <v>5</v>
      </c>
      <c r="L716" s="87" t="n">
        <f aca="false">+E92+L196+L352</f>
        <v>2</v>
      </c>
      <c r="M716" s="56" t="n">
        <f aca="false">+F92+M196+M352</f>
        <v>0</v>
      </c>
      <c r="N716" s="88" t="n">
        <f aca="false">SUM(J716:M716)</f>
        <v>10</v>
      </c>
      <c r="O716" s="89" t="n">
        <f aca="false">IF(N716=0,0,(L716+M716)/N716*100)</f>
        <v>20</v>
      </c>
      <c r="P716" s="54" t="n">
        <f aca="false">+I716</f>
        <v>0</v>
      </c>
      <c r="Q716" s="55" t="n">
        <f aca="false">+J716</f>
        <v>3</v>
      </c>
      <c r="R716" s="87" t="n">
        <f aca="false">+K716</f>
        <v>5</v>
      </c>
      <c r="S716" s="87" t="n">
        <f aca="false">+L716</f>
        <v>2</v>
      </c>
      <c r="T716" s="56" t="n">
        <f aca="false">+M716</f>
        <v>0</v>
      </c>
      <c r="U716" s="88" t="n">
        <f aca="false">SUM(Q716:T716)</f>
        <v>10</v>
      </c>
      <c r="V716" s="121" t="n">
        <f aca="false">IF(U716=0,0,(S716+T716)/U716*100)</f>
        <v>20</v>
      </c>
    </row>
    <row r="717" customFormat="false" ht="12" hidden="false" customHeight="false" outlineLevel="0" collapsed="false">
      <c r="A717" s="36" t="s">
        <v>47</v>
      </c>
      <c r="B717" s="129" t="s">
        <v>59</v>
      </c>
      <c r="C717" s="130" t="s">
        <v>59</v>
      </c>
      <c r="D717" s="173" t="s">
        <v>59</v>
      </c>
      <c r="E717" s="173" t="s">
        <v>59</v>
      </c>
      <c r="F717" s="131" t="s">
        <v>59</v>
      </c>
      <c r="G717" s="174" t="s">
        <v>59</v>
      </c>
      <c r="H717" s="195" t="s">
        <v>59</v>
      </c>
      <c r="I717" s="37" t="n">
        <f aca="false">+B93+I197+I353</f>
        <v>0</v>
      </c>
      <c r="J717" s="38" t="n">
        <f aca="false">+C93+J197+J353</f>
        <v>4</v>
      </c>
      <c r="K717" s="90" t="n">
        <f aca="false">+D93+K197+K353</f>
        <v>21</v>
      </c>
      <c r="L717" s="90" t="n">
        <f aca="false">+E93+L197+L353</f>
        <v>11</v>
      </c>
      <c r="M717" s="39" t="n">
        <f aca="false">+F93+M197+M353</f>
        <v>0</v>
      </c>
      <c r="N717" s="91" t="n">
        <f aca="false">SUM(J717:M717)</f>
        <v>36</v>
      </c>
      <c r="O717" s="86" t="n">
        <f aca="false">IF(N717=0,0,(L717+M717)/N717*100)</f>
        <v>30.5555555555556</v>
      </c>
      <c r="P717" s="37" t="n">
        <f aca="false">+I717</f>
        <v>0</v>
      </c>
      <c r="Q717" s="38" t="n">
        <f aca="false">+J717</f>
        <v>4</v>
      </c>
      <c r="R717" s="90" t="n">
        <f aca="false">+K717</f>
        <v>21</v>
      </c>
      <c r="S717" s="90" t="n">
        <f aca="false">+L717</f>
        <v>11</v>
      </c>
      <c r="T717" s="39" t="n">
        <f aca="false">+M717</f>
        <v>0</v>
      </c>
      <c r="U717" s="91" t="n">
        <f aca="false">SUM(Q717:T717)</f>
        <v>36</v>
      </c>
      <c r="V717" s="120" t="n">
        <f aca="false">IF(U717=0,0,(S717+T717)/U717*100)</f>
        <v>30.5555555555556</v>
      </c>
    </row>
    <row r="718" customFormat="false" ht="12" hidden="false" customHeight="false" outlineLevel="0" collapsed="false">
      <c r="A718" s="92" t="s">
        <v>48</v>
      </c>
      <c r="B718" s="175" t="s">
        <v>59</v>
      </c>
      <c r="C718" s="176" t="s">
        <v>59</v>
      </c>
      <c r="D718" s="177" t="s">
        <v>59</v>
      </c>
      <c r="E718" s="177" t="s">
        <v>59</v>
      </c>
      <c r="F718" s="178" t="s">
        <v>59</v>
      </c>
      <c r="G718" s="179" t="s">
        <v>59</v>
      </c>
      <c r="H718" s="197" t="s">
        <v>59</v>
      </c>
      <c r="I718" s="93" t="n">
        <f aca="false">SUM(I706:I717)</f>
        <v>7</v>
      </c>
      <c r="J718" s="94" t="n">
        <f aca="false">SUM(J706:J717)</f>
        <v>55</v>
      </c>
      <c r="K718" s="95" t="n">
        <f aca="false">SUM(K706:K717)</f>
        <v>387</v>
      </c>
      <c r="L718" s="95" t="n">
        <f aca="false">SUM(L706:L717)</f>
        <v>30</v>
      </c>
      <c r="M718" s="96" t="n">
        <f aca="false">SUM(M706:M717)</f>
        <v>0</v>
      </c>
      <c r="N718" s="97" t="n">
        <f aca="false">SUM(J718:M718)</f>
        <v>472</v>
      </c>
      <c r="O718" s="98" t="n">
        <f aca="false">IF(N718=0,0,(L718+M718)/N718*100)</f>
        <v>6.35593220338983</v>
      </c>
      <c r="P718" s="93" t="n">
        <f aca="false">+I718</f>
        <v>7</v>
      </c>
      <c r="Q718" s="94" t="n">
        <f aca="false">+J718</f>
        <v>55</v>
      </c>
      <c r="R718" s="95" t="n">
        <f aca="false">+K718</f>
        <v>387</v>
      </c>
      <c r="S718" s="95" t="n">
        <f aca="false">+L718</f>
        <v>30</v>
      </c>
      <c r="T718" s="96" t="n">
        <f aca="false">+M718</f>
        <v>0</v>
      </c>
      <c r="U718" s="97" t="n">
        <f aca="false">SUM(Q718:T718)</f>
        <v>472</v>
      </c>
      <c r="V718" s="122" t="n">
        <f aca="false">IF(U718=0,0,(S718+T718)/U718*100)</f>
        <v>6.35593220338983</v>
      </c>
    </row>
    <row r="719" customFormat="false" ht="12" hidden="false" customHeight="false" outlineLevel="0" collapsed="false">
      <c r="A719" s="99" t="s">
        <v>49</v>
      </c>
      <c r="B719" s="181" t="s">
        <v>59</v>
      </c>
      <c r="C719" s="182" t="s">
        <v>59</v>
      </c>
      <c r="D719" s="183" t="s">
        <v>59</v>
      </c>
      <c r="E719" s="183" t="s">
        <v>59</v>
      </c>
      <c r="F719" s="184" t="s">
        <v>59</v>
      </c>
      <c r="G719" s="185" t="s">
        <v>59</v>
      </c>
      <c r="H719" s="198" t="s">
        <v>59</v>
      </c>
      <c r="I719" s="100" t="n">
        <f aca="false">+I705+I718</f>
        <v>53</v>
      </c>
      <c r="J719" s="101" t="n">
        <f aca="false">+J705+J718</f>
        <v>316</v>
      </c>
      <c r="K719" s="102" t="n">
        <f aca="false">+K705+K718</f>
        <v>1342</v>
      </c>
      <c r="L719" s="102" t="n">
        <f aca="false">+L705+L718</f>
        <v>229</v>
      </c>
      <c r="M719" s="103" t="n">
        <f aca="false">+M705+M718</f>
        <v>17</v>
      </c>
      <c r="N719" s="104" t="n">
        <f aca="false">SUM(J719:M719)</f>
        <v>1904</v>
      </c>
      <c r="O719" s="105" t="n">
        <f aca="false">IF(N719=0,0,(L719+M719)/N719*100)</f>
        <v>12.9201680672269</v>
      </c>
      <c r="P719" s="100" t="n">
        <f aca="false">+I719</f>
        <v>53</v>
      </c>
      <c r="Q719" s="101" t="n">
        <f aca="false">+J719</f>
        <v>316</v>
      </c>
      <c r="R719" s="102" t="n">
        <f aca="false">+K719</f>
        <v>1342</v>
      </c>
      <c r="S719" s="102" t="n">
        <f aca="false">+L719</f>
        <v>229</v>
      </c>
      <c r="T719" s="103" t="n">
        <f aca="false">+M719</f>
        <v>17</v>
      </c>
      <c r="U719" s="104" t="n">
        <f aca="false">SUM(Q719:T719)</f>
        <v>1904</v>
      </c>
      <c r="V719" s="123" t="n">
        <f aca="false">IF(U719=0,0,(S719+T719)/U719*100)</f>
        <v>12.9201680672269</v>
      </c>
    </row>
    <row r="720" customFormat="false" ht="12" hidden="false" customHeight="false" outlineLevel="0" collapsed="false">
      <c r="A720" s="106"/>
      <c r="B720" s="107"/>
      <c r="C720" s="107"/>
      <c r="D720" s="107"/>
      <c r="E720" s="107"/>
      <c r="F720" s="107"/>
      <c r="G720" s="108"/>
      <c r="H720" s="86"/>
      <c r="I720" s="107"/>
      <c r="J720" s="107"/>
      <c r="K720" s="107"/>
      <c r="L720" s="107"/>
      <c r="M720" s="107"/>
      <c r="N720" s="108"/>
      <c r="O720" s="86"/>
      <c r="P720" s="107"/>
      <c r="Q720" s="107"/>
      <c r="R720" s="107"/>
      <c r="S720" s="107"/>
      <c r="T720" s="107"/>
      <c r="U720" s="108"/>
      <c r="V720" s="86"/>
    </row>
    <row r="721" customFormat="false" ht="12" hidden="false" customHeight="false" outlineLevel="0" collapsed="false">
      <c r="A721" s="106"/>
      <c r="B721" s="107"/>
      <c r="C721" s="107"/>
      <c r="D721" s="107"/>
      <c r="E721" s="107"/>
      <c r="F721" s="107"/>
      <c r="G721" s="108"/>
      <c r="H721" s="86"/>
      <c r="I721" s="107"/>
      <c r="J721" s="107"/>
      <c r="K721" s="107"/>
      <c r="L721" s="107"/>
      <c r="M721" s="107"/>
      <c r="N721" s="108"/>
      <c r="O721" s="86"/>
      <c r="P721" s="107"/>
      <c r="Q721" s="107"/>
      <c r="R721" s="107"/>
      <c r="S721" s="107"/>
      <c r="T721" s="107"/>
      <c r="U721" s="108"/>
      <c r="V721" s="86"/>
    </row>
    <row r="722" customFormat="false" ht="12" hidden="false" customHeight="false" outlineLevel="0" collapsed="false">
      <c r="A722" s="106"/>
      <c r="B722" s="107"/>
      <c r="C722" s="107"/>
      <c r="D722" s="107"/>
      <c r="E722" s="107"/>
      <c r="F722" s="107"/>
      <c r="G722" s="108"/>
      <c r="H722" s="86"/>
      <c r="I722" s="107"/>
      <c r="J722" s="107"/>
      <c r="K722" s="107"/>
      <c r="L722" s="107"/>
      <c r="M722" s="107"/>
      <c r="N722" s="108"/>
      <c r="O722" s="86"/>
      <c r="P722" s="107"/>
      <c r="Q722" s="107"/>
      <c r="R722" s="107"/>
      <c r="S722" s="107"/>
      <c r="T722" s="107"/>
      <c r="U722" s="108"/>
      <c r="V722" s="86"/>
    </row>
    <row r="723" customFormat="false" ht="12" hidden="false" customHeight="false" outlineLevel="0" collapsed="false">
      <c r="A723" s="106"/>
      <c r="B723" s="107"/>
      <c r="C723" s="107"/>
      <c r="D723" s="107"/>
      <c r="E723" s="107"/>
      <c r="F723" s="107"/>
      <c r="G723" s="108"/>
      <c r="H723" s="86"/>
      <c r="I723" s="107"/>
      <c r="J723" s="107"/>
      <c r="K723" s="107"/>
      <c r="L723" s="107"/>
      <c r="M723" s="107"/>
      <c r="N723" s="108"/>
      <c r="O723" s="86"/>
      <c r="P723" s="107"/>
      <c r="Q723" s="107"/>
      <c r="R723" s="107"/>
      <c r="S723" s="107"/>
      <c r="T723" s="107"/>
      <c r="U723" s="108"/>
      <c r="V723" s="86"/>
    </row>
    <row r="724" customFormat="false" ht="12" hidden="false" customHeight="false" outlineLevel="0" collapsed="false">
      <c r="A724" s="106"/>
      <c r="B724" s="107"/>
      <c r="C724" s="107"/>
      <c r="D724" s="107"/>
      <c r="E724" s="107"/>
      <c r="F724" s="107"/>
      <c r="G724" s="108"/>
      <c r="H724" s="86"/>
      <c r="I724" s="107"/>
      <c r="J724" s="107"/>
      <c r="K724" s="107"/>
      <c r="L724" s="107"/>
      <c r="M724" s="107"/>
      <c r="N724" s="108"/>
      <c r="O724" s="86"/>
      <c r="P724" s="107"/>
      <c r="Q724" s="107"/>
      <c r="R724" s="107"/>
      <c r="S724" s="107"/>
      <c r="T724" s="107"/>
      <c r="U724" s="108"/>
      <c r="V724" s="86"/>
    </row>
    <row r="725" customFormat="false" ht="12" hidden="false" customHeight="false" outlineLevel="0" collapsed="false">
      <c r="A725" s="106"/>
      <c r="B725" s="107"/>
      <c r="C725" s="107"/>
      <c r="D725" s="107"/>
      <c r="E725" s="107"/>
      <c r="F725" s="107"/>
      <c r="G725" s="108"/>
      <c r="H725" s="86"/>
      <c r="I725" s="107"/>
      <c r="J725" s="107"/>
      <c r="K725" s="107"/>
      <c r="L725" s="107"/>
      <c r="M725" s="107"/>
      <c r="N725" s="108"/>
      <c r="O725" s="86"/>
      <c r="P725" s="107"/>
      <c r="Q725" s="107"/>
      <c r="R725" s="107"/>
      <c r="S725" s="107"/>
      <c r="T725" s="107"/>
      <c r="U725" s="108"/>
      <c r="V725" s="86"/>
    </row>
    <row r="726" customFormat="false" ht="12" hidden="false" customHeight="false" outlineLevel="0" collapsed="false">
      <c r="A726" s="106"/>
      <c r="B726" s="107"/>
      <c r="C726" s="107"/>
      <c r="D726" s="107"/>
      <c r="E726" s="107"/>
      <c r="F726" s="107"/>
      <c r="G726" s="108"/>
      <c r="H726" s="86"/>
      <c r="I726" s="107"/>
      <c r="J726" s="107"/>
      <c r="K726" s="107"/>
      <c r="L726" s="107"/>
      <c r="M726" s="107"/>
      <c r="N726" s="108"/>
      <c r="O726" s="86"/>
      <c r="P726" s="107"/>
      <c r="Q726" s="107"/>
      <c r="R726" s="107"/>
      <c r="S726" s="107"/>
      <c r="T726" s="107"/>
      <c r="U726" s="108"/>
      <c r="V726" s="86"/>
    </row>
    <row r="727" customFormat="false" ht="12" hidden="false" customHeight="false" outlineLevel="0" collapsed="false">
      <c r="A727" s="106"/>
      <c r="B727" s="107"/>
      <c r="C727" s="107"/>
      <c r="D727" s="107"/>
      <c r="E727" s="107"/>
      <c r="F727" s="107"/>
      <c r="G727" s="108"/>
      <c r="H727" s="86"/>
      <c r="I727" s="107"/>
      <c r="J727" s="107"/>
      <c r="K727" s="107"/>
      <c r="L727" s="107"/>
      <c r="M727" s="107"/>
      <c r="N727" s="108"/>
      <c r="O727" s="86"/>
      <c r="P727" s="107"/>
      <c r="Q727" s="107"/>
      <c r="R727" s="107"/>
      <c r="S727" s="107"/>
      <c r="T727" s="107"/>
      <c r="U727" s="108"/>
      <c r="V727" s="86"/>
    </row>
    <row r="728" customFormat="false" ht="12" hidden="false" customHeight="false" outlineLevel="0" collapsed="false">
      <c r="A728" s="106"/>
      <c r="B728" s="107"/>
      <c r="C728" s="107"/>
      <c r="D728" s="107"/>
      <c r="E728" s="107"/>
      <c r="F728" s="107"/>
      <c r="G728" s="108"/>
      <c r="H728" s="86"/>
      <c r="I728" s="107"/>
      <c r="J728" s="107"/>
      <c r="K728" s="107"/>
      <c r="L728" s="107"/>
      <c r="M728" s="107"/>
      <c r="N728" s="108"/>
      <c r="O728" s="86"/>
      <c r="P728" s="107"/>
      <c r="Q728" s="107"/>
      <c r="R728" s="107"/>
      <c r="S728" s="107"/>
      <c r="T728" s="107"/>
      <c r="U728" s="108"/>
      <c r="V728" s="86"/>
    </row>
    <row r="729" customFormat="false" ht="12" hidden="false" customHeight="false" outlineLevel="0" collapsed="false">
      <c r="A729" s="106"/>
      <c r="B729" s="107"/>
      <c r="C729" s="107"/>
      <c r="D729" s="107"/>
      <c r="E729" s="107"/>
      <c r="F729" s="107"/>
      <c r="G729" s="108"/>
      <c r="H729" s="86"/>
      <c r="I729" s="107"/>
      <c r="J729" s="107"/>
      <c r="K729" s="107"/>
      <c r="L729" s="107"/>
      <c r="M729" s="107"/>
      <c r="N729" s="108"/>
      <c r="O729" s="86"/>
      <c r="P729" s="107"/>
      <c r="Q729" s="107"/>
      <c r="R729" s="107"/>
      <c r="S729" s="107"/>
      <c r="T729" s="107"/>
      <c r="U729" s="108"/>
      <c r="V729" s="86"/>
    </row>
    <row r="730" customFormat="false" ht="12" hidden="false" customHeight="false" outlineLevel="0" collapsed="false">
      <c r="A730" s="106"/>
      <c r="B730" s="107"/>
      <c r="C730" s="107"/>
      <c r="D730" s="107"/>
      <c r="E730" s="107"/>
      <c r="F730" s="107"/>
      <c r="G730" s="108"/>
      <c r="H730" s="86"/>
      <c r="I730" s="107"/>
      <c r="J730" s="107"/>
      <c r="K730" s="107"/>
      <c r="L730" s="107"/>
      <c r="M730" s="107"/>
      <c r="N730" s="108"/>
      <c r="O730" s="86"/>
      <c r="P730" s="107"/>
      <c r="Q730" s="107"/>
      <c r="R730" s="107"/>
      <c r="S730" s="107"/>
      <c r="T730" s="107"/>
      <c r="U730" s="108"/>
      <c r="V730" s="86"/>
    </row>
    <row r="732" customFormat="false" ht="14.25" hidden="false" customHeight="false" outlineLevel="0" collapsed="false">
      <c r="A732" s="5" t="s">
        <v>2</v>
      </c>
      <c r="B732" s="6"/>
      <c r="C732" s="7"/>
      <c r="D732" s="8"/>
      <c r="E732" s="9" t="s">
        <v>86</v>
      </c>
      <c r="F732" s="8"/>
      <c r="G732" s="8"/>
      <c r="H732" s="109"/>
      <c r="I732" s="199"/>
      <c r="J732" s="199"/>
      <c r="K732" s="108"/>
      <c r="L732" s="200"/>
      <c r="M732" s="108"/>
      <c r="N732" s="108"/>
      <c r="O732" s="201"/>
      <c r="P732" s="199"/>
      <c r="Q732" s="199"/>
      <c r="R732" s="108"/>
      <c r="S732" s="200"/>
      <c r="T732" s="108"/>
      <c r="U732" s="108"/>
      <c r="V732" s="201"/>
    </row>
    <row r="733" customFormat="false" ht="12" hidden="false" customHeight="false" outlineLevel="0" collapsed="false">
      <c r="A733" s="13" t="s">
        <v>5</v>
      </c>
      <c r="B733" s="14" t="s">
        <v>6</v>
      </c>
      <c r="C733" s="15" t="s">
        <v>7</v>
      </c>
      <c r="D733" s="16" t="s">
        <v>8</v>
      </c>
      <c r="E733" s="16" t="s">
        <v>9</v>
      </c>
      <c r="F733" s="17" t="s">
        <v>10</v>
      </c>
      <c r="G733" s="18" t="s">
        <v>11</v>
      </c>
      <c r="H733" s="110" t="s">
        <v>12</v>
      </c>
      <c r="I733" s="202"/>
      <c r="J733" s="202"/>
      <c r="K733" s="202"/>
      <c r="L733" s="202"/>
      <c r="M733" s="202"/>
      <c r="N733" s="202"/>
      <c r="O733" s="203"/>
      <c r="P733" s="202"/>
      <c r="Q733" s="202"/>
      <c r="R733" s="202"/>
      <c r="S733" s="202"/>
      <c r="T733" s="202"/>
      <c r="U733" s="202"/>
      <c r="V733" s="203"/>
    </row>
    <row r="734" customFormat="false" ht="12" hidden="false" customHeight="false" outlineLevel="0" collapsed="false">
      <c r="A734" s="21" t="s">
        <v>13</v>
      </c>
      <c r="B734" s="22"/>
      <c r="C734" s="23" t="s">
        <v>14</v>
      </c>
      <c r="D734" s="24"/>
      <c r="E734" s="25" t="s">
        <v>14</v>
      </c>
      <c r="F734" s="26"/>
      <c r="G734" s="27" t="s">
        <v>15</v>
      </c>
      <c r="H734" s="111" t="s">
        <v>16</v>
      </c>
      <c r="I734" s="202"/>
      <c r="J734" s="202"/>
      <c r="K734" s="202"/>
      <c r="L734" s="202"/>
      <c r="M734" s="202"/>
      <c r="N734" s="202"/>
      <c r="O734" s="203"/>
      <c r="P734" s="202"/>
      <c r="Q734" s="202"/>
      <c r="R734" s="202"/>
      <c r="S734" s="202"/>
      <c r="T734" s="202"/>
      <c r="U734" s="202"/>
      <c r="V734" s="203"/>
    </row>
    <row r="735" customFormat="false" ht="12" hidden="false" customHeight="false" outlineLevel="0" collapsed="false">
      <c r="A735" s="30" t="s">
        <v>17</v>
      </c>
      <c r="B735" s="31" t="n">
        <f aca="false">+B423+B475+B579+B631+P371</f>
        <v>74</v>
      </c>
      <c r="C735" s="32" t="n">
        <f aca="false">+C423+C475+C579+C631+Q371</f>
        <v>768</v>
      </c>
      <c r="D735" s="33" t="n">
        <f aca="false">+D423+D475+D579+D631+R371</f>
        <v>2795</v>
      </c>
      <c r="E735" s="33" t="n">
        <f aca="false">+E423+E475+E579+E631+S371</f>
        <v>435</v>
      </c>
      <c r="F735" s="33" t="n">
        <f aca="false">+F423+F475+F579+F631+T371</f>
        <v>32</v>
      </c>
      <c r="G735" s="34" t="n">
        <f aca="false">SUM(C735:F735)</f>
        <v>4030</v>
      </c>
      <c r="H735" s="112" t="n">
        <f aca="false">IF(G735=0,0,(E735+F735)/G735*100)</f>
        <v>11.5880893300248</v>
      </c>
      <c r="I735" s="108"/>
      <c r="J735" s="108"/>
      <c r="K735" s="108"/>
      <c r="L735" s="108"/>
      <c r="M735" s="108"/>
      <c r="N735" s="108"/>
      <c r="O735" s="86"/>
      <c r="P735" s="108"/>
      <c r="Q735" s="108"/>
      <c r="R735" s="108"/>
      <c r="S735" s="108"/>
      <c r="T735" s="108"/>
      <c r="U735" s="108"/>
      <c r="V735" s="86"/>
    </row>
    <row r="736" customFormat="false" ht="12" hidden="false" customHeight="false" outlineLevel="0" collapsed="false">
      <c r="A736" s="36" t="s">
        <v>18</v>
      </c>
      <c r="B736" s="37" t="n">
        <f aca="false">+B424+B476+B580+B632+P372</f>
        <v>109</v>
      </c>
      <c r="C736" s="38" t="n">
        <f aca="false">+C424+C476+C580+C632+Q372</f>
        <v>577</v>
      </c>
      <c r="D736" s="39" t="n">
        <f aca="false">+D424+D476+D580+D632+R372</f>
        <v>2424</v>
      </c>
      <c r="E736" s="39" t="n">
        <f aca="false">+E424+E476+E580+E632+S372</f>
        <v>323</v>
      </c>
      <c r="F736" s="39" t="n">
        <f aca="false">+F424+F476+F580+F632+T372</f>
        <v>9</v>
      </c>
      <c r="G736" s="40" t="n">
        <f aca="false">SUM(C736:F736)</f>
        <v>3333</v>
      </c>
      <c r="H736" s="113" t="n">
        <f aca="false">IF(G736=0,0,(E736+F736)/G736*100)</f>
        <v>9.96099609960996</v>
      </c>
      <c r="I736" s="108"/>
      <c r="J736" s="108"/>
      <c r="K736" s="108"/>
      <c r="L736" s="108"/>
      <c r="M736" s="108"/>
      <c r="N736" s="108"/>
      <c r="O736" s="86"/>
      <c r="P736" s="108"/>
      <c r="Q736" s="108"/>
      <c r="R736" s="108"/>
      <c r="S736" s="108"/>
      <c r="T736" s="108"/>
      <c r="U736" s="108"/>
      <c r="V736" s="86"/>
    </row>
    <row r="737" customFormat="false" ht="12" hidden="false" customHeight="false" outlineLevel="0" collapsed="false">
      <c r="A737" s="5" t="s">
        <v>19</v>
      </c>
      <c r="B737" s="42" t="n">
        <f aca="false">+B735+B736</f>
        <v>183</v>
      </c>
      <c r="C737" s="43" t="n">
        <f aca="false">+C735+C736</f>
        <v>1345</v>
      </c>
      <c r="D737" s="44" t="n">
        <f aca="false">+D735+D736</f>
        <v>5219</v>
      </c>
      <c r="E737" s="44" t="n">
        <f aca="false">+E735+E736</f>
        <v>758</v>
      </c>
      <c r="F737" s="44" t="n">
        <f aca="false">+F735+F736</f>
        <v>41</v>
      </c>
      <c r="G737" s="45" t="n">
        <f aca="false">SUM(C737:F737)</f>
        <v>7363</v>
      </c>
      <c r="H737" s="114" t="n">
        <f aca="false">IF(G737=0,0,(E737+F737)/G737*100)</f>
        <v>10.8515550726606</v>
      </c>
      <c r="I737" s="108"/>
      <c r="J737" s="108"/>
      <c r="K737" s="108"/>
      <c r="L737" s="108"/>
      <c r="M737" s="108"/>
      <c r="N737" s="108"/>
      <c r="O737" s="86"/>
      <c r="P737" s="108"/>
      <c r="Q737" s="108"/>
      <c r="R737" s="108"/>
      <c r="S737" s="108"/>
      <c r="T737" s="108"/>
      <c r="U737" s="108"/>
      <c r="V737" s="86"/>
    </row>
    <row r="738" customFormat="false" ht="12" hidden="false" customHeight="false" outlineLevel="0" collapsed="false">
      <c r="A738" s="30" t="s">
        <v>20</v>
      </c>
      <c r="B738" s="31" t="n">
        <f aca="false">+B426+B478+B582+B634+P374</f>
        <v>157</v>
      </c>
      <c r="C738" s="32" t="n">
        <f aca="false">+C426+C478+C582+C634+Q374</f>
        <v>600</v>
      </c>
      <c r="D738" s="33" t="n">
        <f aca="false">+D426+D478+D582+D634+R374</f>
        <v>2278</v>
      </c>
      <c r="E738" s="33" t="n">
        <f aca="false">+E426+E478+E582+E634+S374</f>
        <v>374</v>
      </c>
      <c r="F738" s="33" t="n">
        <f aca="false">+F426+F478+F582+F634+T374</f>
        <v>19</v>
      </c>
      <c r="G738" s="34" t="n">
        <f aca="false">SUM(C738:F738)</f>
        <v>3271</v>
      </c>
      <c r="H738" s="112" t="n">
        <f aca="false">IF(G738=0,0,(E738+F738)/G738*100)</f>
        <v>12.014674411495</v>
      </c>
      <c r="I738" s="108"/>
      <c r="J738" s="108"/>
      <c r="K738" s="108"/>
      <c r="L738" s="108"/>
      <c r="M738" s="108"/>
      <c r="N738" s="108"/>
      <c r="O738" s="86"/>
      <c r="P738" s="108"/>
      <c r="Q738" s="108"/>
      <c r="R738" s="108"/>
      <c r="S738" s="108"/>
      <c r="T738" s="108"/>
      <c r="U738" s="108"/>
      <c r="V738" s="86"/>
    </row>
    <row r="739" customFormat="false" ht="12" hidden="false" customHeight="false" outlineLevel="0" collapsed="false">
      <c r="A739" s="36" t="s">
        <v>21</v>
      </c>
      <c r="B739" s="37" t="n">
        <f aca="false">+B427+B479+B583+B635+P375</f>
        <v>66</v>
      </c>
      <c r="C739" s="38" t="n">
        <f aca="false">+C427+C479+C583+C635+Q375</f>
        <v>786</v>
      </c>
      <c r="D739" s="39" t="n">
        <f aca="false">+D427+D479+D583+D635+R375</f>
        <v>2119</v>
      </c>
      <c r="E739" s="39" t="n">
        <f aca="false">+E427+E479+E583+E635+S375</f>
        <v>685</v>
      </c>
      <c r="F739" s="39" t="n">
        <f aca="false">+F427+F479+F583+F635+T375</f>
        <v>18</v>
      </c>
      <c r="G739" s="40" t="n">
        <f aca="false">SUM(C739:F739)</f>
        <v>3608</v>
      </c>
      <c r="H739" s="113" t="n">
        <f aca="false">IF(G739=0,0,(E739+F739)/G739*100)</f>
        <v>19.4844789356984</v>
      </c>
      <c r="I739" s="108"/>
      <c r="J739" s="108"/>
      <c r="K739" s="108"/>
      <c r="L739" s="108"/>
      <c r="M739" s="108"/>
      <c r="N739" s="108"/>
      <c r="O739" s="86"/>
      <c r="P739" s="108"/>
      <c r="Q739" s="108"/>
      <c r="R739" s="108"/>
      <c r="S739" s="108"/>
      <c r="T739" s="108"/>
      <c r="U739" s="108"/>
      <c r="V739" s="86"/>
    </row>
    <row r="740" customFormat="false" ht="12" hidden="false" customHeight="false" outlineLevel="0" collapsed="false">
      <c r="A740" s="5" t="s">
        <v>19</v>
      </c>
      <c r="B740" s="42" t="n">
        <f aca="false">+B738+B739</f>
        <v>223</v>
      </c>
      <c r="C740" s="43" t="n">
        <f aca="false">+C738+C739</f>
        <v>1386</v>
      </c>
      <c r="D740" s="44" t="n">
        <f aca="false">+D738+D739</f>
        <v>4397</v>
      </c>
      <c r="E740" s="44" t="n">
        <f aca="false">+E738+E739</f>
        <v>1059</v>
      </c>
      <c r="F740" s="44" t="n">
        <f aca="false">+F738+F739</f>
        <v>37</v>
      </c>
      <c r="G740" s="45" t="n">
        <f aca="false">SUM(C740:F740)</f>
        <v>6879</v>
      </c>
      <c r="H740" s="114" t="n">
        <f aca="false">IF(G740=0,0,(E740+F740)/G740*100)</f>
        <v>15.9325483355139</v>
      </c>
      <c r="I740" s="108"/>
      <c r="J740" s="108"/>
      <c r="K740" s="108"/>
      <c r="L740" s="108"/>
      <c r="M740" s="108"/>
      <c r="N740" s="108"/>
      <c r="O740" s="86"/>
      <c r="P740" s="108"/>
      <c r="Q740" s="108"/>
      <c r="R740" s="108"/>
      <c r="S740" s="108"/>
      <c r="T740" s="108"/>
      <c r="U740" s="108"/>
      <c r="V740" s="86"/>
    </row>
    <row r="741" customFormat="false" ht="12" hidden="false" customHeight="false" outlineLevel="0" collapsed="false">
      <c r="A741" s="47" t="s">
        <v>22</v>
      </c>
      <c r="B741" s="48" t="n">
        <f aca="false">+B429+B481+B585+B637+P377</f>
        <v>121</v>
      </c>
      <c r="C741" s="49" t="n">
        <f aca="false">+C429+C481+C585+C637+Q377</f>
        <v>1530</v>
      </c>
      <c r="D741" s="50" t="n">
        <f aca="false">+D429+D481+D585+D637+R377</f>
        <v>4197</v>
      </c>
      <c r="E741" s="50" t="n">
        <f aca="false">+E429+E481+E585+E637+S377</f>
        <v>1744</v>
      </c>
      <c r="F741" s="50" t="n">
        <f aca="false">+F429+F481+F585+F637+T377</f>
        <v>51</v>
      </c>
      <c r="G741" s="51" t="n">
        <f aca="false">SUM(C741:F741)</f>
        <v>7522</v>
      </c>
      <c r="H741" s="115" t="n">
        <f aca="false">IF(G741=0,0,(E741+F741)/G741*100)</f>
        <v>23.8633342196224</v>
      </c>
      <c r="I741" s="108"/>
      <c r="J741" s="108"/>
      <c r="K741" s="108"/>
      <c r="L741" s="108"/>
      <c r="M741" s="108"/>
      <c r="N741" s="108"/>
      <c r="O741" s="86"/>
      <c r="P741" s="108"/>
      <c r="Q741" s="108"/>
      <c r="R741" s="108"/>
      <c r="S741" s="108"/>
      <c r="T741" s="108"/>
      <c r="U741" s="108"/>
      <c r="V741" s="86"/>
    </row>
    <row r="742" customFormat="false" ht="12" hidden="false" customHeight="false" outlineLevel="0" collapsed="false">
      <c r="A742" s="53" t="s">
        <v>23</v>
      </c>
      <c r="B742" s="54" t="n">
        <f aca="false">+B430+B482+B586+B638+P378</f>
        <v>78</v>
      </c>
      <c r="C742" s="55" t="n">
        <f aca="false">+C430+C482+C586+C638+Q378</f>
        <v>1566</v>
      </c>
      <c r="D742" s="56" t="n">
        <f aca="false">+D430+D482+D586+D638+R378</f>
        <v>3308</v>
      </c>
      <c r="E742" s="56" t="n">
        <f aca="false">+E430+E482+E586+E638+S378</f>
        <v>1687</v>
      </c>
      <c r="F742" s="56" t="n">
        <f aca="false">+F430+F482+F586+F638+T378</f>
        <v>41</v>
      </c>
      <c r="G742" s="57" t="n">
        <f aca="false">SUM(C742:F742)</f>
        <v>6602</v>
      </c>
      <c r="H742" s="116" t="n">
        <f aca="false">IF(G742=0,0,(E742+F742)/G742*100)</f>
        <v>26.1738867009997</v>
      </c>
      <c r="I742" s="108"/>
      <c r="J742" s="108"/>
      <c r="K742" s="108"/>
      <c r="L742" s="108"/>
      <c r="M742" s="108"/>
      <c r="N742" s="108"/>
      <c r="O742" s="86"/>
      <c r="P742" s="108"/>
      <c r="Q742" s="108"/>
      <c r="R742" s="108"/>
      <c r="S742" s="108"/>
      <c r="T742" s="108"/>
      <c r="U742" s="108"/>
      <c r="V742" s="86"/>
    </row>
    <row r="743" customFormat="false" ht="12" hidden="false" customHeight="false" outlineLevel="0" collapsed="false">
      <c r="A743" s="53" t="s">
        <v>24</v>
      </c>
      <c r="B743" s="54" t="n">
        <f aca="false">+B431+B483+B587+B639+P379</f>
        <v>59</v>
      </c>
      <c r="C743" s="55" t="n">
        <f aca="false">+C431+C483+C587+C639+Q379</f>
        <v>1461</v>
      </c>
      <c r="D743" s="56" t="n">
        <f aca="false">+D431+D483+D587+D639+R379</f>
        <v>3369</v>
      </c>
      <c r="E743" s="56" t="n">
        <f aca="false">+E431+E483+E587+E639+S379</f>
        <v>1581</v>
      </c>
      <c r="F743" s="56" t="n">
        <f aca="false">+F431+F483+F587+F639+T379</f>
        <v>20</v>
      </c>
      <c r="G743" s="57" t="n">
        <f aca="false">SUM(C743:F743)</f>
        <v>6431</v>
      </c>
      <c r="H743" s="116" t="n">
        <f aca="false">IF(G743=0,0,(E743+F743)/G743*100)</f>
        <v>24.8950396516871</v>
      </c>
      <c r="I743" s="108"/>
      <c r="J743" s="108"/>
      <c r="K743" s="108"/>
      <c r="L743" s="108"/>
      <c r="M743" s="108"/>
      <c r="N743" s="108"/>
      <c r="O743" s="86"/>
      <c r="P743" s="108"/>
      <c r="Q743" s="108"/>
      <c r="R743" s="108"/>
      <c r="S743" s="108"/>
      <c r="T743" s="108"/>
      <c r="U743" s="108"/>
      <c r="V743" s="86"/>
    </row>
    <row r="744" customFormat="false" ht="12" hidden="false" customHeight="false" outlineLevel="0" collapsed="false">
      <c r="A744" s="53" t="s">
        <v>25</v>
      </c>
      <c r="B744" s="54" t="n">
        <f aca="false">+B432+B484+B588+B640+P380</f>
        <v>64</v>
      </c>
      <c r="C744" s="55" t="n">
        <f aca="false">+C432+C484+C588+C640+Q380</f>
        <v>1173</v>
      </c>
      <c r="D744" s="56" t="n">
        <f aca="false">+D432+D484+D588+D640+R380</f>
        <v>3259</v>
      </c>
      <c r="E744" s="56" t="n">
        <f aca="false">+E432+E484+E588+E640+S380</f>
        <v>1306</v>
      </c>
      <c r="F744" s="56" t="n">
        <f aca="false">+F432+F484+F588+F640+T380</f>
        <v>24</v>
      </c>
      <c r="G744" s="57" t="n">
        <f aca="false">SUM(C744:F744)</f>
        <v>5762</v>
      </c>
      <c r="H744" s="116" t="n">
        <f aca="false">IF(G744=0,0,(E744+F744)/G744*100)</f>
        <v>23.0822631030892</v>
      </c>
      <c r="I744" s="108"/>
      <c r="J744" s="108"/>
      <c r="K744" s="108"/>
      <c r="L744" s="108"/>
      <c r="M744" s="108"/>
      <c r="N744" s="108"/>
      <c r="O744" s="86"/>
      <c r="P744" s="108"/>
      <c r="Q744" s="108"/>
      <c r="R744" s="108"/>
      <c r="S744" s="108"/>
      <c r="T744" s="108"/>
      <c r="U744" s="108"/>
      <c r="V744" s="86"/>
    </row>
    <row r="745" customFormat="false" ht="12" hidden="false" customHeight="false" outlineLevel="0" collapsed="false">
      <c r="A745" s="53" t="s">
        <v>26</v>
      </c>
      <c r="B745" s="54" t="n">
        <f aca="false">+B433+B485+B589+B641+P381</f>
        <v>82</v>
      </c>
      <c r="C745" s="55" t="n">
        <f aca="false">+C433+C485+C589+C641+Q381</f>
        <v>1605</v>
      </c>
      <c r="D745" s="56" t="n">
        <f aca="false">+D433+D485+D589+D641+R381</f>
        <v>3386</v>
      </c>
      <c r="E745" s="56" t="n">
        <f aca="false">+E433+E485+E589+E641+S381</f>
        <v>1647</v>
      </c>
      <c r="F745" s="56" t="n">
        <f aca="false">+F433+F485+F589+F641+T381</f>
        <v>25</v>
      </c>
      <c r="G745" s="57" t="n">
        <f aca="false">SUM(C745:F745)</f>
        <v>6663</v>
      </c>
      <c r="H745" s="116" t="n">
        <f aca="false">IF(G745=0,0,(E745+F745)/G745*100)</f>
        <v>25.093801590875</v>
      </c>
      <c r="I745" s="108"/>
      <c r="J745" s="108"/>
      <c r="K745" s="108"/>
      <c r="L745" s="108"/>
      <c r="M745" s="108"/>
      <c r="N745" s="108"/>
      <c r="O745" s="86"/>
      <c r="P745" s="108"/>
      <c r="Q745" s="108"/>
      <c r="R745" s="108"/>
      <c r="S745" s="108"/>
      <c r="T745" s="108"/>
      <c r="U745" s="108"/>
      <c r="V745" s="86"/>
    </row>
    <row r="746" customFormat="false" ht="12" hidden="false" customHeight="false" outlineLevel="0" collapsed="false">
      <c r="A746" s="53" t="s">
        <v>27</v>
      </c>
      <c r="B746" s="54" t="n">
        <f aca="false">+B434+B486+B590+B642+P382</f>
        <v>78</v>
      </c>
      <c r="C746" s="55" t="n">
        <f aca="false">+C434+C486+C590+C642+Q382</f>
        <v>1614</v>
      </c>
      <c r="D746" s="56" t="n">
        <f aca="false">+D434+D486+D590+D642+R382</f>
        <v>3461</v>
      </c>
      <c r="E746" s="56" t="n">
        <f aca="false">+E434+E486+E590+E642+S382</f>
        <v>1651</v>
      </c>
      <c r="F746" s="56" t="n">
        <f aca="false">+F434+F486+F590+F642+T382</f>
        <v>38</v>
      </c>
      <c r="G746" s="57" t="n">
        <f aca="false">SUM(C746:F746)</f>
        <v>6764</v>
      </c>
      <c r="H746" s="116" t="n">
        <f aca="false">IF(G746=0,0,(E746+F746)/G746*100)</f>
        <v>24.9704316972206</v>
      </c>
      <c r="I746" s="108"/>
      <c r="J746" s="108"/>
      <c r="K746" s="108"/>
      <c r="L746" s="108"/>
      <c r="M746" s="108"/>
      <c r="N746" s="108"/>
      <c r="O746" s="86"/>
      <c r="P746" s="108"/>
      <c r="Q746" s="108"/>
      <c r="R746" s="108"/>
      <c r="S746" s="108"/>
      <c r="T746" s="108"/>
      <c r="U746" s="108"/>
      <c r="V746" s="86"/>
    </row>
    <row r="747" customFormat="false" ht="12" hidden="false" customHeight="false" outlineLevel="0" collapsed="false">
      <c r="A747" s="59" t="s">
        <v>28</v>
      </c>
      <c r="B747" s="60" t="n">
        <f aca="false">+B435+B487+B591+B643+P383</f>
        <v>76</v>
      </c>
      <c r="C747" s="61" t="n">
        <f aca="false">+C435+C487+C591+C643+Q383</f>
        <v>1667</v>
      </c>
      <c r="D747" s="62" t="n">
        <f aca="false">+D435+D487+D591+D643+R383</f>
        <v>3954</v>
      </c>
      <c r="E747" s="62" t="n">
        <f aca="false">+E435+E487+E591+E643+S383</f>
        <v>1594</v>
      </c>
      <c r="F747" s="62" t="n">
        <f aca="false">+F435+F487+F591+F643+T383</f>
        <v>32</v>
      </c>
      <c r="G747" s="63" t="n">
        <f aca="false">SUM(C747:F747)</f>
        <v>7247</v>
      </c>
      <c r="H747" s="117" t="n">
        <f aca="false">IF(G747=0,0,(E747+F747)/G747*100)</f>
        <v>22.4368704291431</v>
      </c>
      <c r="I747" s="108"/>
      <c r="J747" s="108"/>
      <c r="K747" s="108"/>
      <c r="L747" s="108"/>
      <c r="M747" s="108"/>
      <c r="N747" s="108"/>
      <c r="O747" s="86"/>
      <c r="P747" s="108"/>
      <c r="Q747" s="108"/>
      <c r="R747" s="108"/>
      <c r="S747" s="108"/>
      <c r="T747" s="108"/>
      <c r="U747" s="108"/>
      <c r="V747" s="86"/>
    </row>
    <row r="748" customFormat="false" ht="12" hidden="false" customHeight="false" outlineLevel="0" collapsed="false">
      <c r="A748" s="65" t="s">
        <v>29</v>
      </c>
      <c r="B748" s="66" t="n">
        <f aca="false">+B436+B488+B592+B644+P384</f>
        <v>50</v>
      </c>
      <c r="C748" s="67" t="n">
        <f aca="false">+C436+C488+C592+C644+Q384</f>
        <v>845</v>
      </c>
      <c r="D748" s="68" t="n">
        <f aca="false">+D436+D488+D592+D644+R384</f>
        <v>2020</v>
      </c>
      <c r="E748" s="68" t="n">
        <f aca="false">+E436+E488+E592+E644+S384</f>
        <v>676</v>
      </c>
      <c r="F748" s="68" t="n">
        <f aca="false">+F436+F488+F592+F644+T384</f>
        <v>24</v>
      </c>
      <c r="G748" s="69" t="n">
        <f aca="false">SUM(C748:F748)</f>
        <v>3565</v>
      </c>
      <c r="H748" s="118" t="n">
        <f aca="false">IF(G748=0,0,(E748+F748)/G748*100)</f>
        <v>19.6353436185133</v>
      </c>
      <c r="I748" s="108"/>
      <c r="J748" s="108"/>
      <c r="K748" s="108"/>
      <c r="L748" s="108"/>
      <c r="M748" s="108"/>
      <c r="N748" s="108"/>
      <c r="O748" s="86"/>
      <c r="P748" s="108"/>
      <c r="Q748" s="108"/>
      <c r="R748" s="108"/>
      <c r="S748" s="108"/>
      <c r="T748" s="108"/>
      <c r="U748" s="108"/>
      <c r="V748" s="86"/>
    </row>
    <row r="749" customFormat="false" ht="12" hidden="false" customHeight="false" outlineLevel="0" collapsed="false">
      <c r="A749" s="36" t="s">
        <v>30</v>
      </c>
      <c r="B749" s="37" t="n">
        <f aca="false">+B437+B489+B593+B645+P385</f>
        <v>54</v>
      </c>
      <c r="C749" s="38" t="n">
        <f aca="false">+C437+C489+C593+C645+Q385</f>
        <v>892</v>
      </c>
      <c r="D749" s="39" t="n">
        <f aca="false">+D437+D489+D593+D645+R385</f>
        <v>2243</v>
      </c>
      <c r="E749" s="39" t="n">
        <f aca="false">+E437+E489+E593+E645+S385</f>
        <v>669</v>
      </c>
      <c r="F749" s="39" t="n">
        <f aca="false">+F437+F489+F593+F645+T385</f>
        <v>19</v>
      </c>
      <c r="G749" s="40" t="n">
        <f aca="false">SUM(C749:F749)</f>
        <v>3823</v>
      </c>
      <c r="H749" s="113" t="n">
        <f aca="false">IF(G749=0,0,(E749+F749)/G749*100)</f>
        <v>17.996337954486</v>
      </c>
      <c r="I749" s="108"/>
      <c r="J749" s="108"/>
      <c r="K749" s="108"/>
      <c r="L749" s="108"/>
      <c r="M749" s="108"/>
      <c r="N749" s="108"/>
      <c r="O749" s="86"/>
      <c r="P749" s="108"/>
      <c r="Q749" s="108"/>
      <c r="R749" s="108"/>
      <c r="S749" s="108"/>
      <c r="T749" s="108"/>
      <c r="U749" s="108"/>
      <c r="V749" s="86"/>
    </row>
    <row r="750" customFormat="false" ht="12" hidden="false" customHeight="false" outlineLevel="0" collapsed="false">
      <c r="A750" s="5" t="s">
        <v>19</v>
      </c>
      <c r="B750" s="42" t="n">
        <f aca="false">+B748+B749</f>
        <v>104</v>
      </c>
      <c r="C750" s="43" t="n">
        <f aca="false">+C748+C749</f>
        <v>1737</v>
      </c>
      <c r="D750" s="44" t="n">
        <f aca="false">+D748+D749</f>
        <v>4263</v>
      </c>
      <c r="E750" s="44" t="n">
        <f aca="false">+E748+E749</f>
        <v>1345</v>
      </c>
      <c r="F750" s="44" t="n">
        <f aca="false">+F748+F749</f>
        <v>43</v>
      </c>
      <c r="G750" s="45" t="n">
        <f aca="false">SUM(C750:F750)</f>
        <v>7388</v>
      </c>
      <c r="H750" s="114" t="n">
        <f aca="false">IF(G750=0,0,(E750+F750)/G750*100)</f>
        <v>18.7872225230103</v>
      </c>
      <c r="I750" s="108"/>
      <c r="J750" s="108"/>
      <c r="K750" s="108"/>
      <c r="L750" s="108"/>
      <c r="M750" s="108"/>
      <c r="N750" s="108"/>
      <c r="O750" s="86"/>
      <c r="P750" s="108"/>
      <c r="Q750" s="108"/>
      <c r="R750" s="108"/>
      <c r="S750" s="108"/>
      <c r="T750" s="108"/>
      <c r="U750" s="108"/>
      <c r="V750" s="86"/>
    </row>
    <row r="751" s="73" customFormat="true" ht="12" hidden="false" customHeight="false" outlineLevel="0" collapsed="false">
      <c r="A751" s="30" t="s">
        <v>31</v>
      </c>
      <c r="B751" s="31" t="n">
        <f aca="false">+B439+B491+B595+B647+P387</f>
        <v>57</v>
      </c>
      <c r="C751" s="32" t="n">
        <f aca="false">+C439+C491+C595+C647+Q387</f>
        <v>739</v>
      </c>
      <c r="D751" s="33" t="n">
        <f aca="false">+D439+D491+D595+D647+R387</f>
        <v>2402</v>
      </c>
      <c r="E751" s="33" t="n">
        <f aca="false">+E439+E491+E595+E647+S387</f>
        <v>549</v>
      </c>
      <c r="F751" s="33" t="n">
        <f aca="false">+F439+F491+F595+F647+T387</f>
        <v>16</v>
      </c>
      <c r="G751" s="34" t="n">
        <f aca="false">SUM(C751:F751)</f>
        <v>3706</v>
      </c>
      <c r="H751" s="112" t="n">
        <f aca="false">IF(G751=0,0,(E751+F751)/G751*100)</f>
        <v>15.2455477603886</v>
      </c>
      <c r="I751" s="108"/>
      <c r="J751" s="108"/>
      <c r="K751" s="108"/>
      <c r="L751" s="108"/>
      <c r="M751" s="108"/>
      <c r="N751" s="108"/>
      <c r="O751" s="86"/>
      <c r="P751" s="108"/>
      <c r="Q751" s="108"/>
      <c r="R751" s="108"/>
      <c r="S751" s="108"/>
      <c r="T751" s="108"/>
      <c r="U751" s="108"/>
      <c r="V751" s="86"/>
    </row>
    <row r="752" s="73" customFormat="true" ht="12" hidden="false" customHeight="false" outlineLevel="0" collapsed="false">
      <c r="A752" s="36" t="s">
        <v>32</v>
      </c>
      <c r="B752" s="37" t="n">
        <f aca="false">+B440+B492+B596+B648+P388</f>
        <v>95</v>
      </c>
      <c r="C752" s="38" t="n">
        <f aca="false">+C440+C492+C596+C648+Q388</f>
        <v>827</v>
      </c>
      <c r="D752" s="39" t="n">
        <f aca="false">+D440+D492+D596+D648+R388</f>
        <v>2567</v>
      </c>
      <c r="E752" s="39" t="n">
        <f aca="false">+E440+E492+E596+E648+S388</f>
        <v>451</v>
      </c>
      <c r="F752" s="39" t="n">
        <f aca="false">+F440+F492+F596+F648+T388</f>
        <v>13</v>
      </c>
      <c r="G752" s="40" t="n">
        <f aca="false">SUM(C752:F752)</f>
        <v>3858</v>
      </c>
      <c r="H752" s="113" t="n">
        <f aca="false">IF(G752=0,0,(E752+F752)/G752*100)</f>
        <v>12.0269569725246</v>
      </c>
      <c r="I752" s="108"/>
      <c r="J752" s="108"/>
      <c r="K752" s="108"/>
      <c r="L752" s="108"/>
      <c r="M752" s="108"/>
      <c r="N752" s="108"/>
      <c r="O752" s="86"/>
      <c r="P752" s="108"/>
      <c r="Q752" s="108"/>
      <c r="R752" s="108"/>
      <c r="S752" s="108"/>
      <c r="T752" s="108"/>
      <c r="U752" s="108"/>
      <c r="V752" s="86"/>
    </row>
    <row r="753" s="73" customFormat="true" ht="12" hidden="false" customHeight="false" outlineLevel="0" collapsed="false">
      <c r="A753" s="5" t="s">
        <v>19</v>
      </c>
      <c r="B753" s="42" t="n">
        <f aca="false">+B751+B752</f>
        <v>152</v>
      </c>
      <c r="C753" s="43" t="n">
        <f aca="false">+C751+C752</f>
        <v>1566</v>
      </c>
      <c r="D753" s="44" t="n">
        <f aca="false">+D751+D752</f>
        <v>4969</v>
      </c>
      <c r="E753" s="44" t="n">
        <f aca="false">+E751+E752</f>
        <v>1000</v>
      </c>
      <c r="F753" s="44" t="n">
        <f aca="false">+F751+F752</f>
        <v>29</v>
      </c>
      <c r="G753" s="45" t="n">
        <f aca="false">SUM(C753:F753)</f>
        <v>7564</v>
      </c>
      <c r="H753" s="114" t="n">
        <f aca="false">IF(G753=0,0,(E753+F753)/G753*100)</f>
        <v>13.6039132734003</v>
      </c>
      <c r="I753" s="108"/>
      <c r="J753" s="108"/>
      <c r="K753" s="108"/>
      <c r="L753" s="108"/>
      <c r="M753" s="108"/>
      <c r="N753" s="108"/>
      <c r="O753" s="86"/>
      <c r="P753" s="108"/>
      <c r="Q753" s="108"/>
      <c r="R753" s="108"/>
      <c r="S753" s="108"/>
      <c r="T753" s="108"/>
      <c r="U753" s="108"/>
      <c r="V753" s="86"/>
    </row>
    <row r="754" s="73" customFormat="true" ht="12" hidden="false" customHeight="false" outlineLevel="0" collapsed="false">
      <c r="A754" s="30" t="s">
        <v>33</v>
      </c>
      <c r="B754" s="31" t="n">
        <f aca="false">+B442+B494+B598+B650+P390</f>
        <v>100</v>
      </c>
      <c r="C754" s="32" t="n">
        <f aca="false">+C442+C494+C598+C650+Q390</f>
        <v>739</v>
      </c>
      <c r="D754" s="33" t="n">
        <f aca="false">+D442+D494+D598+D650+R390</f>
        <v>2747</v>
      </c>
      <c r="E754" s="33" t="n">
        <f aca="false">+E442+E494+E598+E650+S390</f>
        <v>420</v>
      </c>
      <c r="F754" s="33" t="n">
        <f aca="false">+F442+F494+F598+F650+T390</f>
        <v>17</v>
      </c>
      <c r="G754" s="34" t="n">
        <f aca="false">SUM(C754:F754)</f>
        <v>3923</v>
      </c>
      <c r="H754" s="112" t="n">
        <f aca="false">IF(G754=0,0,(E754+F754)/G754*100)</f>
        <v>11.1394341065511</v>
      </c>
      <c r="I754" s="108"/>
      <c r="J754" s="108"/>
      <c r="K754" s="108"/>
      <c r="L754" s="108"/>
      <c r="M754" s="108"/>
      <c r="N754" s="108"/>
      <c r="O754" s="86"/>
      <c r="P754" s="108"/>
      <c r="Q754" s="108"/>
      <c r="R754" s="108"/>
      <c r="S754" s="108"/>
      <c r="T754" s="108"/>
      <c r="U754" s="108"/>
      <c r="V754" s="86"/>
    </row>
    <row r="755" s="73" customFormat="true" ht="12" hidden="false" customHeight="false" outlineLevel="0" collapsed="false">
      <c r="A755" s="74" t="s">
        <v>34</v>
      </c>
      <c r="B755" s="75" t="n">
        <f aca="false">+B443+B495+B599+B651+P391</f>
        <v>73</v>
      </c>
      <c r="C755" s="76" t="n">
        <f aca="false">+C443+C495+C599+C651+Q391</f>
        <v>598</v>
      </c>
      <c r="D755" s="77" t="n">
        <f aca="false">+D443+D495+D599+D651+R391</f>
        <v>2668</v>
      </c>
      <c r="E755" s="77" t="n">
        <f aca="false">+E443+E495+E599+E651+S391</f>
        <v>324</v>
      </c>
      <c r="F755" s="77" t="n">
        <f aca="false">+F443+F495+F599+F651+T391</f>
        <v>13</v>
      </c>
      <c r="G755" s="78" t="n">
        <f aca="false">SUM(C755:F755)</f>
        <v>3603</v>
      </c>
      <c r="H755" s="119" t="n">
        <f aca="false">IF(G755=0,0,(E755+F755)/G755*100)</f>
        <v>9.35331668054399</v>
      </c>
      <c r="I755" s="108"/>
      <c r="J755" s="108"/>
      <c r="K755" s="108"/>
      <c r="L755" s="108"/>
      <c r="M755" s="108"/>
      <c r="N755" s="108"/>
      <c r="O755" s="86"/>
      <c r="P755" s="108"/>
      <c r="Q755" s="108"/>
      <c r="R755" s="108"/>
      <c r="S755" s="108"/>
      <c r="T755" s="108"/>
      <c r="U755" s="108"/>
      <c r="V755" s="86"/>
    </row>
    <row r="756" customFormat="false" ht="12" hidden="false" customHeight="false" outlineLevel="0" collapsed="false">
      <c r="A756" s="80" t="s">
        <v>19</v>
      </c>
      <c r="B756" s="75" t="n">
        <f aca="false">+B754+B755</f>
        <v>173</v>
      </c>
      <c r="C756" s="76" t="n">
        <f aca="false">+C754+C755</f>
        <v>1337</v>
      </c>
      <c r="D756" s="77" t="n">
        <f aca="false">+D754+D755</f>
        <v>5415</v>
      </c>
      <c r="E756" s="77" t="n">
        <f aca="false">+E754+E755</f>
        <v>744</v>
      </c>
      <c r="F756" s="77" t="n">
        <f aca="false">+F754+F755</f>
        <v>30</v>
      </c>
      <c r="G756" s="78" t="n">
        <f aca="false">SUM(C756:F756)</f>
        <v>7526</v>
      </c>
      <c r="H756" s="119" t="n">
        <f aca="false">IF(G756=0,0,(E756+F756)/G756*100)</f>
        <v>10.284347595004</v>
      </c>
      <c r="I756" s="108"/>
      <c r="J756" s="108"/>
      <c r="K756" s="108"/>
      <c r="L756" s="108"/>
      <c r="M756" s="108"/>
      <c r="N756" s="108"/>
      <c r="O756" s="86"/>
      <c r="P756" s="108"/>
      <c r="Q756" s="108"/>
      <c r="R756" s="108"/>
      <c r="S756" s="108"/>
      <c r="T756" s="108"/>
      <c r="U756" s="108"/>
      <c r="V756" s="86"/>
    </row>
    <row r="757" customFormat="false" ht="12" hidden="false" customHeight="false" outlineLevel="0" collapsed="false">
      <c r="A757" s="80" t="s">
        <v>35</v>
      </c>
      <c r="B757" s="75" t="n">
        <f aca="false">SUM(B737,B740:B747,B750,B753,B756)</f>
        <v>1393</v>
      </c>
      <c r="C757" s="76" t="n">
        <f aca="false">SUM(C737,C740:C747,C750,C753,C756)</f>
        <v>17987</v>
      </c>
      <c r="D757" s="77" t="n">
        <f aca="false">SUM(D737,D740:D747,D750,D753,D756)</f>
        <v>49197</v>
      </c>
      <c r="E757" s="77" t="n">
        <f aca="false">SUM(E737,E740:E747,E750,E753,E756)</f>
        <v>16116</v>
      </c>
      <c r="F757" s="77" t="n">
        <f aca="false">SUM(F737,F740:F747,F750,F753,F756)</f>
        <v>411</v>
      </c>
      <c r="G757" s="78" t="n">
        <f aca="false">SUM(C757:F757)</f>
        <v>83711</v>
      </c>
      <c r="H757" s="119" t="n">
        <f aca="false">IF(G757=0,0,(E757+F757)/G757*100)</f>
        <v>19.7429250636117</v>
      </c>
      <c r="I757" s="108"/>
      <c r="J757" s="108"/>
      <c r="K757" s="108"/>
      <c r="L757" s="108"/>
      <c r="M757" s="108"/>
      <c r="N757" s="108"/>
      <c r="O757" s="86"/>
      <c r="P757" s="108"/>
      <c r="Q757" s="108"/>
      <c r="R757" s="108"/>
      <c r="S757" s="108"/>
      <c r="T757" s="108"/>
      <c r="U757" s="108"/>
      <c r="V757" s="86"/>
    </row>
    <row r="758" customFormat="false" ht="12" hidden="false" customHeight="false" outlineLevel="0" collapsed="false">
      <c r="A758" s="36" t="s">
        <v>36</v>
      </c>
      <c r="B758" s="81" t="n">
        <f aca="false">+B446+B498+B602+B654+P394</f>
        <v>124</v>
      </c>
      <c r="C758" s="82" t="n">
        <f aca="false">+C446+C498+C602+C654+Q394</f>
        <v>867</v>
      </c>
      <c r="D758" s="83" t="n">
        <f aca="false">+D446+D498+D602+D654+R394</f>
        <v>4860</v>
      </c>
      <c r="E758" s="83" t="n">
        <f aca="false">+E446+E498+E602+E654+S394</f>
        <v>574</v>
      </c>
      <c r="F758" s="84" t="n">
        <f aca="false">+F446+F498+F602+F654+T394</f>
        <v>14</v>
      </c>
      <c r="G758" s="85" t="n">
        <f aca="false">SUM(C758:F758)</f>
        <v>6315</v>
      </c>
      <c r="H758" s="120" t="n">
        <f aca="false">IF(G758=0,0,(E758+F758)/G758*100)</f>
        <v>9.31116389548694</v>
      </c>
      <c r="I758" s="108"/>
      <c r="J758" s="108"/>
      <c r="K758" s="108"/>
      <c r="L758" s="108"/>
      <c r="M758" s="108"/>
      <c r="N758" s="108"/>
      <c r="O758" s="86"/>
      <c r="P758" s="108"/>
      <c r="Q758" s="108"/>
      <c r="R758" s="108"/>
      <c r="S758" s="108"/>
      <c r="T758" s="108"/>
      <c r="U758" s="108"/>
      <c r="V758" s="86"/>
    </row>
    <row r="759" customFormat="false" ht="12" hidden="false" customHeight="false" outlineLevel="0" collapsed="false">
      <c r="A759" s="53" t="s">
        <v>37</v>
      </c>
      <c r="B759" s="54" t="n">
        <f aca="false">+B447+B499+B603+B655+P395</f>
        <v>65</v>
      </c>
      <c r="C759" s="55" t="n">
        <f aca="false">+C447+C499+C603+C655+Q395</f>
        <v>656</v>
      </c>
      <c r="D759" s="87" t="n">
        <f aca="false">+D447+D499+D603+D655+R395</f>
        <v>3627</v>
      </c>
      <c r="E759" s="87" t="n">
        <f aca="false">+E447+E499+E603+E655+S395</f>
        <v>521</v>
      </c>
      <c r="F759" s="56" t="n">
        <f aca="false">+F447+F499+F603+F655+T395</f>
        <v>10</v>
      </c>
      <c r="G759" s="88" t="n">
        <f aca="false">SUM(C759:F759)</f>
        <v>4814</v>
      </c>
      <c r="H759" s="121" t="n">
        <f aca="false">IF(G759=0,0,(E759+F759)/G759*100)</f>
        <v>11.0303282093893</v>
      </c>
      <c r="I759" s="108"/>
      <c r="J759" s="108"/>
      <c r="K759" s="108"/>
      <c r="L759" s="108"/>
      <c r="M759" s="108"/>
      <c r="N759" s="108"/>
      <c r="O759" s="86"/>
      <c r="P759" s="108"/>
      <c r="Q759" s="108"/>
      <c r="R759" s="108"/>
      <c r="S759" s="108"/>
      <c r="T759" s="108"/>
      <c r="U759" s="108"/>
      <c r="V759" s="86"/>
    </row>
    <row r="760" customFormat="false" ht="12" hidden="false" customHeight="false" outlineLevel="0" collapsed="false">
      <c r="A760" s="53" t="s">
        <v>38</v>
      </c>
      <c r="B760" s="54" t="n">
        <f aca="false">+B448+B500+B604+B656+P396</f>
        <v>58</v>
      </c>
      <c r="C760" s="55" t="n">
        <f aca="false">+C448+C500+C604+C656+Q396</f>
        <v>372</v>
      </c>
      <c r="D760" s="87" t="n">
        <f aca="false">+D448+D500+D604+D656+R396</f>
        <v>2763</v>
      </c>
      <c r="E760" s="87" t="n">
        <f aca="false">+E448+E500+E604+E656+S396</f>
        <v>440</v>
      </c>
      <c r="F760" s="56" t="n">
        <f aca="false">+F448+F500+F604+F656+T396</f>
        <v>7</v>
      </c>
      <c r="G760" s="88" t="n">
        <f aca="false">SUM(C760:F760)</f>
        <v>3582</v>
      </c>
      <c r="H760" s="121" t="n">
        <f aca="false">IF(G760=0,0,(E760+F760)/G760*100)</f>
        <v>12.4790619765494</v>
      </c>
      <c r="I760" s="108"/>
      <c r="J760" s="108"/>
      <c r="K760" s="108"/>
      <c r="L760" s="108"/>
      <c r="M760" s="108"/>
      <c r="N760" s="108"/>
      <c r="O760" s="86"/>
      <c r="P760" s="108"/>
      <c r="Q760" s="108"/>
      <c r="R760" s="108"/>
      <c r="S760" s="108"/>
      <c r="T760" s="108"/>
      <c r="U760" s="108"/>
      <c r="V760" s="86"/>
    </row>
    <row r="761" customFormat="false" ht="12" hidden="false" customHeight="false" outlineLevel="0" collapsed="false">
      <c r="A761" s="53" t="s">
        <v>39</v>
      </c>
      <c r="B761" s="54" t="n">
        <f aca="false">+B449+B501+B605+B657+P397</f>
        <v>36</v>
      </c>
      <c r="C761" s="55" t="n">
        <f aca="false">+C449+C501+C605+C657+Q397</f>
        <v>369</v>
      </c>
      <c r="D761" s="87" t="n">
        <f aca="false">+D449+D501+D605+D657+R397</f>
        <v>2271</v>
      </c>
      <c r="E761" s="87" t="n">
        <f aca="false">+E449+E501+E605+E657+S397</f>
        <v>467</v>
      </c>
      <c r="F761" s="56" t="n">
        <f aca="false">+F449+F501+F605+F657+T397</f>
        <v>4</v>
      </c>
      <c r="G761" s="88" t="n">
        <f aca="false">SUM(C761:F761)</f>
        <v>3111</v>
      </c>
      <c r="H761" s="121" t="n">
        <f aca="false">IF(G761=0,0,(E761+F761)/G761*100)</f>
        <v>15.1398264223722</v>
      </c>
      <c r="I761" s="108"/>
      <c r="J761" s="108"/>
      <c r="K761" s="108"/>
      <c r="L761" s="108"/>
      <c r="M761" s="108"/>
      <c r="N761" s="108"/>
      <c r="O761" s="86"/>
      <c r="P761" s="108"/>
      <c r="Q761" s="108"/>
      <c r="R761" s="108"/>
      <c r="S761" s="108"/>
      <c r="T761" s="108"/>
      <c r="U761" s="108"/>
      <c r="V761" s="86"/>
    </row>
    <row r="762" customFormat="false" ht="12" hidden="false" customHeight="false" outlineLevel="0" collapsed="false">
      <c r="A762" s="53" t="s">
        <v>40</v>
      </c>
      <c r="B762" s="54" t="n">
        <f aca="false">+B450+B502+B606+B658+P398</f>
        <v>27</v>
      </c>
      <c r="C762" s="55" t="n">
        <f aca="false">+C450+C502+C606+C658+Q398</f>
        <v>188</v>
      </c>
      <c r="D762" s="87" t="n">
        <f aca="false">+D450+D502+D606+D658+R398</f>
        <v>1309</v>
      </c>
      <c r="E762" s="87" t="n">
        <f aca="false">+E450+E502+E606+E658+S398</f>
        <v>323</v>
      </c>
      <c r="F762" s="56" t="n">
        <f aca="false">+F450+F502+F606+F658+T398</f>
        <v>0</v>
      </c>
      <c r="G762" s="88" t="n">
        <f aca="false">SUM(C762:F762)</f>
        <v>1820</v>
      </c>
      <c r="H762" s="121" t="n">
        <f aca="false">IF(G762=0,0,(E762+F762)/G762*100)</f>
        <v>17.7472527472527</v>
      </c>
      <c r="I762" s="108"/>
      <c r="J762" s="108"/>
      <c r="K762" s="108"/>
      <c r="L762" s="108"/>
      <c r="M762" s="108"/>
      <c r="N762" s="108"/>
      <c r="O762" s="86"/>
      <c r="P762" s="108"/>
      <c r="Q762" s="108"/>
      <c r="R762" s="108"/>
      <c r="S762" s="108"/>
      <c r="T762" s="108"/>
      <c r="U762" s="108"/>
      <c r="V762" s="86"/>
    </row>
    <row r="763" customFormat="false" ht="12" hidden="false" customHeight="false" outlineLevel="0" collapsed="false">
      <c r="A763" s="53" t="s">
        <v>41</v>
      </c>
      <c r="B763" s="54" t="n">
        <f aca="false">+B451+B503+B607+B659+P399</f>
        <v>14</v>
      </c>
      <c r="C763" s="55" t="n">
        <f aca="false">+C451+C503+C607+C659+Q399</f>
        <v>79</v>
      </c>
      <c r="D763" s="87" t="n">
        <f aca="false">+D451+D503+D607+D659+R399</f>
        <v>908</v>
      </c>
      <c r="E763" s="87" t="n">
        <f aca="false">+E451+E503+E607+E659+S399</f>
        <v>330</v>
      </c>
      <c r="F763" s="56" t="n">
        <f aca="false">+F451+F503+F607+F659+T399</f>
        <v>0</v>
      </c>
      <c r="G763" s="88" t="n">
        <f aca="false">SUM(C763:F763)</f>
        <v>1317</v>
      </c>
      <c r="H763" s="121" t="n">
        <f aca="false">IF(G763=0,0,(E763+F763)/G763*100)</f>
        <v>25.0569476082005</v>
      </c>
      <c r="I763" s="108"/>
      <c r="J763" s="108"/>
      <c r="K763" s="108"/>
      <c r="L763" s="108"/>
      <c r="M763" s="108"/>
      <c r="N763" s="108"/>
      <c r="O763" s="86"/>
      <c r="P763" s="108"/>
      <c r="Q763" s="108"/>
      <c r="R763" s="108"/>
      <c r="S763" s="108"/>
      <c r="T763" s="108"/>
      <c r="U763" s="108"/>
      <c r="V763" s="86"/>
    </row>
    <row r="764" customFormat="false" ht="12" hidden="false" customHeight="false" outlineLevel="0" collapsed="false">
      <c r="A764" s="53" t="s">
        <v>42</v>
      </c>
      <c r="B764" s="54" t="n">
        <f aca="false">+B452+B504+B608+B660+P400</f>
        <v>11</v>
      </c>
      <c r="C764" s="55" t="n">
        <f aca="false">+C452+C504+C608+C660+Q400</f>
        <v>133</v>
      </c>
      <c r="D764" s="87" t="n">
        <f aca="false">+D452+D504+D608+D660+R400</f>
        <v>609</v>
      </c>
      <c r="E764" s="87" t="n">
        <f aca="false">+E452+E504+E608+E660+S400</f>
        <v>278</v>
      </c>
      <c r="F764" s="56" t="n">
        <f aca="false">+F452+F504+F608+F660+T400</f>
        <v>3</v>
      </c>
      <c r="G764" s="88" t="n">
        <f aca="false">SUM(C764:F764)</f>
        <v>1023</v>
      </c>
      <c r="H764" s="121" t="n">
        <f aca="false">IF(G764=0,0,(E764+F764)/G764*100)</f>
        <v>27.4682306940371</v>
      </c>
      <c r="I764" s="108"/>
      <c r="J764" s="108"/>
      <c r="K764" s="108"/>
      <c r="L764" s="108"/>
      <c r="M764" s="108"/>
      <c r="N764" s="108"/>
      <c r="O764" s="86"/>
      <c r="P764" s="108"/>
      <c r="Q764" s="108"/>
      <c r="R764" s="108"/>
      <c r="S764" s="108"/>
      <c r="T764" s="108"/>
      <c r="U764" s="108"/>
      <c r="V764" s="86"/>
    </row>
    <row r="765" customFormat="false" ht="12" hidden="false" customHeight="false" outlineLevel="0" collapsed="false">
      <c r="A765" s="53" t="s">
        <v>43</v>
      </c>
      <c r="B765" s="54" t="n">
        <f aca="false">+B453+B505+B609+B661+P401</f>
        <v>5</v>
      </c>
      <c r="C765" s="55" t="n">
        <f aca="false">+C453+C505+C609+C661+Q401</f>
        <v>67</v>
      </c>
      <c r="D765" s="87" t="n">
        <f aca="false">+D453+D505+D609+D661+R401</f>
        <v>492</v>
      </c>
      <c r="E765" s="87" t="n">
        <f aca="false">+E453+E505+E609+E661+S401</f>
        <v>350</v>
      </c>
      <c r="F765" s="56" t="n">
        <f aca="false">+F453+F505+F609+F661+T401</f>
        <v>10</v>
      </c>
      <c r="G765" s="88" t="n">
        <f aca="false">SUM(C765:F765)</f>
        <v>919</v>
      </c>
      <c r="H765" s="121" t="n">
        <f aca="false">IF(G765=0,0,(E765+F765)/G765*100)</f>
        <v>39.1730141458107</v>
      </c>
      <c r="I765" s="108"/>
      <c r="J765" s="108"/>
      <c r="K765" s="108"/>
      <c r="L765" s="108"/>
      <c r="M765" s="108"/>
      <c r="N765" s="108"/>
      <c r="O765" s="86"/>
      <c r="P765" s="108"/>
      <c r="Q765" s="108"/>
      <c r="R765" s="108"/>
      <c r="S765" s="108"/>
      <c r="T765" s="108"/>
      <c r="U765" s="108"/>
      <c r="V765" s="86"/>
    </row>
    <row r="766" customFormat="false" ht="12" hidden="false" customHeight="false" outlineLevel="0" collapsed="false">
      <c r="A766" s="53" t="s">
        <v>44</v>
      </c>
      <c r="B766" s="54" t="n">
        <f aca="false">+B454+B506+B610+B662+P402</f>
        <v>9</v>
      </c>
      <c r="C766" s="55" t="n">
        <f aca="false">+C454+C506+C610+C662+Q402</f>
        <v>126</v>
      </c>
      <c r="D766" s="87" t="n">
        <f aca="false">+D454+D506+D610+D662+R402</f>
        <v>506</v>
      </c>
      <c r="E766" s="87" t="n">
        <f aca="false">+E454+E506+E610+E662+S402</f>
        <v>519</v>
      </c>
      <c r="F766" s="56" t="n">
        <f aca="false">+F454+F506+F610+F662+T402</f>
        <v>8</v>
      </c>
      <c r="G766" s="88" t="n">
        <f aca="false">SUM(C766:F766)</f>
        <v>1159</v>
      </c>
      <c r="H766" s="121" t="n">
        <f aca="false">IF(G766=0,0,(E766+F766)/G766*100)</f>
        <v>45.4702329594478</v>
      </c>
      <c r="I766" s="108"/>
      <c r="J766" s="108"/>
      <c r="K766" s="108"/>
      <c r="L766" s="108"/>
      <c r="M766" s="108"/>
      <c r="N766" s="108"/>
      <c r="O766" s="86"/>
      <c r="P766" s="108"/>
      <c r="Q766" s="108"/>
      <c r="R766" s="108"/>
      <c r="S766" s="108"/>
      <c r="T766" s="108"/>
      <c r="U766" s="108"/>
      <c r="V766" s="86"/>
    </row>
    <row r="767" customFormat="false" ht="12" hidden="false" customHeight="false" outlineLevel="0" collapsed="false">
      <c r="A767" s="53" t="s">
        <v>45</v>
      </c>
      <c r="B767" s="54" t="n">
        <f aca="false">+B455+B507+B611+B663+P403</f>
        <v>6</v>
      </c>
      <c r="C767" s="55" t="n">
        <f aca="false">+C455+C507+C611+C663+Q403</f>
        <v>115</v>
      </c>
      <c r="D767" s="87" t="n">
        <f aca="false">+D455+D507+D611+D663+R403</f>
        <v>447</v>
      </c>
      <c r="E767" s="87" t="n">
        <f aca="false">+E455+E507+E611+E663+S403</f>
        <v>511</v>
      </c>
      <c r="F767" s="56" t="n">
        <f aca="false">+F455+F507+F611+F663+T403</f>
        <v>8</v>
      </c>
      <c r="G767" s="88" t="n">
        <f aca="false">SUM(C767:F767)</f>
        <v>1081</v>
      </c>
      <c r="H767" s="121" t="n">
        <f aca="false">IF(G767=0,0,(E767+F767)/G767*100)</f>
        <v>48.0111008325624</v>
      </c>
      <c r="I767" s="108"/>
      <c r="J767" s="108"/>
      <c r="K767" s="108"/>
      <c r="L767" s="108"/>
      <c r="M767" s="108"/>
      <c r="N767" s="108"/>
      <c r="O767" s="86"/>
      <c r="P767" s="108"/>
      <c r="Q767" s="108"/>
      <c r="R767" s="108"/>
      <c r="S767" s="108"/>
      <c r="T767" s="108"/>
      <c r="U767" s="108"/>
      <c r="V767" s="86"/>
    </row>
    <row r="768" customFormat="false" ht="12" hidden="false" customHeight="false" outlineLevel="0" collapsed="false">
      <c r="A768" s="53" t="s">
        <v>46</v>
      </c>
      <c r="B768" s="54" t="n">
        <f aca="false">+B456+B508+B612+B664+P404</f>
        <v>15</v>
      </c>
      <c r="C768" s="55" t="n">
        <f aca="false">+C456+C508+C612+C664+Q404</f>
        <v>273</v>
      </c>
      <c r="D768" s="87" t="n">
        <f aca="false">+D456+D508+D612+D664+R404</f>
        <v>899</v>
      </c>
      <c r="E768" s="87" t="n">
        <f aca="false">+E456+E508+E612+E664+S404</f>
        <v>730</v>
      </c>
      <c r="F768" s="56" t="n">
        <f aca="false">+F456+F508+F612+F664+T404</f>
        <v>5</v>
      </c>
      <c r="G768" s="88" t="n">
        <f aca="false">SUM(C768:F768)</f>
        <v>1907</v>
      </c>
      <c r="H768" s="121" t="n">
        <f aca="false">IF(G768=0,0,(E768+F768)/G768*100)</f>
        <v>38.5422128998427</v>
      </c>
      <c r="I768" s="108"/>
      <c r="J768" s="108"/>
      <c r="K768" s="108"/>
      <c r="L768" s="108"/>
      <c r="M768" s="108"/>
      <c r="N768" s="108"/>
      <c r="O768" s="86"/>
      <c r="P768" s="108"/>
      <c r="Q768" s="108"/>
      <c r="R768" s="108"/>
      <c r="S768" s="108"/>
      <c r="T768" s="108"/>
      <c r="U768" s="108"/>
      <c r="V768" s="86"/>
    </row>
    <row r="769" customFormat="false" ht="12" hidden="false" customHeight="false" outlineLevel="0" collapsed="false">
      <c r="A769" s="36" t="s">
        <v>47</v>
      </c>
      <c r="B769" s="37" t="n">
        <f aca="false">+B457+B509+B613+B665+P405</f>
        <v>38</v>
      </c>
      <c r="C769" s="38" t="n">
        <f aca="false">+C457+C509+C613+C665+Q405</f>
        <v>908</v>
      </c>
      <c r="D769" s="90" t="n">
        <f aca="false">+D457+D509+D613+D665+R405</f>
        <v>2653</v>
      </c>
      <c r="E769" s="90" t="n">
        <f aca="false">+E457+E509+E613+E665+S405</f>
        <v>944</v>
      </c>
      <c r="F769" s="39" t="n">
        <f aca="false">+F457+F509+F613+F665+T405</f>
        <v>33</v>
      </c>
      <c r="G769" s="91" t="n">
        <f aca="false">SUM(C769:F769)</f>
        <v>4538</v>
      </c>
      <c r="H769" s="120" t="n">
        <f aca="false">IF(G769=0,0,(E769+F769)/G769*100)</f>
        <v>21.529308065227</v>
      </c>
      <c r="I769" s="108"/>
      <c r="J769" s="108"/>
      <c r="K769" s="108"/>
      <c r="L769" s="108"/>
      <c r="M769" s="108"/>
      <c r="N769" s="108"/>
      <c r="O769" s="86"/>
      <c r="P769" s="108"/>
      <c r="Q769" s="108"/>
      <c r="R769" s="108"/>
      <c r="S769" s="108"/>
      <c r="T769" s="108"/>
      <c r="U769" s="108"/>
      <c r="V769" s="86"/>
    </row>
    <row r="770" customFormat="false" ht="12" hidden="false" customHeight="false" outlineLevel="0" collapsed="false">
      <c r="A770" s="92" t="s">
        <v>48</v>
      </c>
      <c r="B770" s="93" t="n">
        <f aca="false">SUM(B758:B769)</f>
        <v>408</v>
      </c>
      <c r="C770" s="94" t="n">
        <f aca="false">SUM(C758:C769)</f>
        <v>4153</v>
      </c>
      <c r="D770" s="95" t="n">
        <f aca="false">SUM(D758:D769)</f>
        <v>21344</v>
      </c>
      <c r="E770" s="95" t="n">
        <f aca="false">SUM(E758:E769)</f>
        <v>5987</v>
      </c>
      <c r="F770" s="96" t="n">
        <f aca="false">SUM(F758:F769)</f>
        <v>102</v>
      </c>
      <c r="G770" s="97" t="n">
        <f aca="false">SUM(C770:F770)</f>
        <v>31586</v>
      </c>
      <c r="H770" s="122" t="n">
        <f aca="false">IF(G770=0,0,(E770+F770)/G770*100)</f>
        <v>19.2775280187425</v>
      </c>
      <c r="I770" s="107"/>
      <c r="J770" s="107"/>
      <c r="K770" s="107"/>
      <c r="L770" s="107"/>
      <c r="M770" s="107"/>
      <c r="N770" s="108"/>
      <c r="O770" s="86"/>
      <c r="P770" s="107"/>
      <c r="Q770" s="107"/>
      <c r="R770" s="107"/>
      <c r="S770" s="107"/>
      <c r="T770" s="107"/>
      <c r="U770" s="108"/>
      <c r="V770" s="86"/>
    </row>
    <row r="771" customFormat="false" ht="12" hidden="false" customHeight="false" outlineLevel="0" collapsed="false">
      <c r="A771" s="99" t="s">
        <v>49</v>
      </c>
      <c r="B771" s="100" t="n">
        <f aca="false">+B757+B770</f>
        <v>1801</v>
      </c>
      <c r="C771" s="101" t="n">
        <f aca="false">+C757+C770</f>
        <v>22140</v>
      </c>
      <c r="D771" s="102" t="n">
        <f aca="false">+D757+D770</f>
        <v>70541</v>
      </c>
      <c r="E771" s="102" t="n">
        <f aca="false">+E757+E770</f>
        <v>22103</v>
      </c>
      <c r="F771" s="103" t="n">
        <f aca="false">+F757+F770</f>
        <v>513</v>
      </c>
      <c r="G771" s="104" t="n">
        <f aca="false">SUM(C771:F771)</f>
        <v>115297</v>
      </c>
      <c r="H771" s="123" t="n">
        <f aca="false">IF(G771=0,0,(E771+F771)/G771*100)</f>
        <v>19.6154279816474</v>
      </c>
      <c r="I771" s="107"/>
      <c r="J771" s="107"/>
      <c r="K771" s="107"/>
      <c r="L771" s="107"/>
      <c r="M771" s="107"/>
      <c r="N771" s="108"/>
      <c r="O771" s="86"/>
      <c r="P771" s="107"/>
      <c r="Q771" s="107"/>
      <c r="R771" s="107"/>
      <c r="S771" s="107"/>
      <c r="T771" s="107"/>
      <c r="U771" s="108"/>
      <c r="V771" s="86"/>
    </row>
    <row r="772" customFormat="false" ht="12" hidden="false" customHeight="false" outlineLevel="0" collapsed="false">
      <c r="I772" s="107"/>
      <c r="J772" s="107"/>
      <c r="K772" s="107"/>
      <c r="L772" s="107"/>
      <c r="M772" s="107"/>
      <c r="N772" s="107"/>
      <c r="O772" s="12"/>
      <c r="P772" s="107"/>
      <c r="Q772" s="107"/>
      <c r="R772" s="107"/>
      <c r="S772" s="107"/>
      <c r="T772" s="107"/>
      <c r="U772" s="107"/>
      <c r="V772" s="12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87</v>
      </c>
      <c r="I1" s="0" t="s">
        <v>88</v>
      </c>
    </row>
    <row r="2" customFormat="false" ht="12" hidden="false" customHeight="false" outlineLevel="0" collapsed="false">
      <c r="B2" s="204" t="s">
        <v>6</v>
      </c>
      <c r="C2" s="205" t="s">
        <v>7</v>
      </c>
      <c r="D2" s="205" t="s">
        <v>8</v>
      </c>
      <c r="E2" s="205" t="s">
        <v>9</v>
      </c>
      <c r="F2" s="206" t="s">
        <v>10</v>
      </c>
      <c r="G2" s="205"/>
      <c r="H2" s="205"/>
      <c r="I2" s="204" t="s">
        <v>6</v>
      </c>
      <c r="J2" s="205" t="s">
        <v>7</v>
      </c>
      <c r="K2" s="205" t="s">
        <v>8</v>
      </c>
      <c r="L2" s="205" t="s">
        <v>9</v>
      </c>
      <c r="M2" s="206" t="s">
        <v>10</v>
      </c>
    </row>
    <row r="3" customFormat="false" ht="12" hidden="false" customHeight="false" outlineLevel="0" collapsed="false">
      <c r="B3" s="99"/>
      <c r="C3" s="207" t="s">
        <v>14</v>
      </c>
      <c r="D3" s="207"/>
      <c r="E3" s="207" t="s">
        <v>14</v>
      </c>
      <c r="F3" s="208"/>
      <c r="G3" s="207"/>
      <c r="H3" s="207"/>
      <c r="I3" s="99"/>
      <c r="J3" s="207" t="s">
        <v>14</v>
      </c>
      <c r="K3" s="207"/>
      <c r="L3" s="207" t="s">
        <v>14</v>
      </c>
      <c r="M3" s="208"/>
    </row>
    <row r="4" customFormat="false" ht="12" hidden="false" customHeight="false" outlineLevel="0" collapsed="false">
      <c r="A4" s="209" t="s">
        <v>17</v>
      </c>
      <c r="B4" s="11" t="n">
        <v>3</v>
      </c>
      <c r="C4" s="12" t="n">
        <v>55</v>
      </c>
      <c r="D4" s="12" t="n">
        <v>228</v>
      </c>
      <c r="E4" s="12" t="n">
        <v>40</v>
      </c>
      <c r="F4" s="210" t="n">
        <v>0</v>
      </c>
      <c r="G4" s="12"/>
      <c r="H4" s="12"/>
      <c r="I4" s="11" t="n">
        <v>23</v>
      </c>
      <c r="J4" s="12" t="n">
        <v>69</v>
      </c>
      <c r="K4" s="12" t="n">
        <v>308</v>
      </c>
      <c r="L4" s="12" t="n">
        <v>27</v>
      </c>
      <c r="M4" s="210" t="n">
        <v>5</v>
      </c>
    </row>
    <row r="5" customFormat="false" ht="12" hidden="false" customHeight="false" outlineLevel="0" collapsed="false">
      <c r="A5" s="209" t="s">
        <v>18</v>
      </c>
      <c r="B5" s="11" t="n">
        <v>5</v>
      </c>
      <c r="C5" s="12" t="n">
        <v>37</v>
      </c>
      <c r="D5" s="12" t="n">
        <v>257</v>
      </c>
      <c r="E5" s="12" t="n">
        <v>32</v>
      </c>
      <c r="F5" s="210" t="n">
        <v>1</v>
      </c>
      <c r="G5" s="12"/>
      <c r="H5" s="12"/>
      <c r="I5" s="11" t="n">
        <v>22</v>
      </c>
      <c r="J5" s="12" t="n">
        <v>32</v>
      </c>
      <c r="K5" s="12" t="n">
        <v>154</v>
      </c>
      <c r="L5" s="12" t="n">
        <v>3</v>
      </c>
      <c r="M5" s="210" t="n">
        <v>0</v>
      </c>
    </row>
    <row r="6" customFormat="false" ht="12" hidden="false" customHeight="false" outlineLevel="0" collapsed="false">
      <c r="A6" s="209" t="s">
        <v>20</v>
      </c>
      <c r="B6" s="11" t="n">
        <v>2</v>
      </c>
      <c r="C6" s="12" t="n">
        <v>45</v>
      </c>
      <c r="D6" s="12" t="n">
        <v>219</v>
      </c>
      <c r="E6" s="12" t="n">
        <v>56</v>
      </c>
      <c r="F6" s="210" t="n">
        <v>0</v>
      </c>
      <c r="G6" s="12"/>
      <c r="H6" s="12"/>
      <c r="I6" s="11" t="n">
        <v>30</v>
      </c>
      <c r="J6" s="12" t="n">
        <v>57</v>
      </c>
      <c r="K6" s="12" t="n">
        <v>188</v>
      </c>
      <c r="L6" s="12" t="n">
        <v>14</v>
      </c>
      <c r="M6" s="210" t="n">
        <v>5</v>
      </c>
    </row>
    <row r="7" customFormat="false" ht="12" hidden="false" customHeight="false" outlineLevel="0" collapsed="false">
      <c r="A7" s="209" t="s">
        <v>21</v>
      </c>
      <c r="B7" s="11" t="n">
        <v>3</v>
      </c>
      <c r="C7" s="12" t="n">
        <v>60</v>
      </c>
      <c r="D7" s="12" t="n">
        <v>147</v>
      </c>
      <c r="E7" s="12" t="n">
        <v>85</v>
      </c>
      <c r="F7" s="210" t="n">
        <v>2</v>
      </c>
      <c r="G7" s="12"/>
      <c r="H7" s="12"/>
      <c r="I7" s="11" t="n">
        <v>17</v>
      </c>
      <c r="J7" s="12" t="n">
        <v>76</v>
      </c>
      <c r="K7" s="12" t="n">
        <v>262</v>
      </c>
      <c r="L7" s="12" t="n">
        <v>32</v>
      </c>
      <c r="M7" s="210" t="n">
        <v>1</v>
      </c>
    </row>
    <row r="8" customFormat="false" ht="12" hidden="false" customHeight="false" outlineLevel="0" collapsed="false">
      <c r="A8" s="209" t="s">
        <v>22</v>
      </c>
      <c r="B8" s="11" t="n">
        <v>5</v>
      </c>
      <c r="C8" s="12" t="n">
        <v>133</v>
      </c>
      <c r="D8" s="12" t="n">
        <v>292</v>
      </c>
      <c r="E8" s="12" t="n">
        <v>241</v>
      </c>
      <c r="F8" s="210" t="n">
        <v>4</v>
      </c>
      <c r="G8" s="12"/>
      <c r="H8" s="12"/>
      <c r="I8" s="11" t="n">
        <v>17</v>
      </c>
      <c r="J8" s="12" t="n">
        <v>151</v>
      </c>
      <c r="K8" s="12" t="n">
        <v>614</v>
      </c>
      <c r="L8" s="12" t="n">
        <v>74</v>
      </c>
      <c r="M8" s="210" t="n">
        <v>0</v>
      </c>
    </row>
    <row r="9" customFormat="false" ht="12" hidden="false" customHeight="false" outlineLevel="0" collapsed="false">
      <c r="A9" s="209" t="s">
        <v>23</v>
      </c>
      <c r="B9" s="11" t="n">
        <v>3</v>
      </c>
      <c r="C9" s="12" t="n">
        <v>137</v>
      </c>
      <c r="D9" s="12" t="n">
        <v>226</v>
      </c>
      <c r="E9" s="12" t="n">
        <v>270</v>
      </c>
      <c r="F9" s="210" t="n">
        <v>1</v>
      </c>
      <c r="G9" s="12"/>
      <c r="H9" s="12"/>
      <c r="I9" s="11" t="n">
        <v>12</v>
      </c>
      <c r="J9" s="12" t="n">
        <v>118</v>
      </c>
      <c r="K9" s="12" t="n">
        <v>440</v>
      </c>
      <c r="L9" s="12" t="n">
        <v>63</v>
      </c>
      <c r="M9" s="210" t="n">
        <v>2</v>
      </c>
    </row>
    <row r="10" customFormat="false" ht="12" hidden="false" customHeight="false" outlineLevel="0" collapsed="false">
      <c r="A10" s="209" t="s">
        <v>24</v>
      </c>
      <c r="B10" s="11" t="n">
        <v>1</v>
      </c>
      <c r="C10" s="12" t="n">
        <v>109</v>
      </c>
      <c r="D10" s="12" t="n">
        <v>271</v>
      </c>
      <c r="E10" s="12" t="n">
        <v>197</v>
      </c>
      <c r="F10" s="210" t="n">
        <v>2</v>
      </c>
      <c r="G10" s="12"/>
      <c r="H10" s="12"/>
      <c r="I10" s="11" t="n">
        <v>13</v>
      </c>
      <c r="J10" s="12" t="n">
        <v>111</v>
      </c>
      <c r="K10" s="12" t="n">
        <v>412</v>
      </c>
      <c r="L10" s="12" t="n">
        <v>56</v>
      </c>
      <c r="M10" s="210" t="n">
        <v>1</v>
      </c>
    </row>
    <row r="11" customFormat="false" ht="12" hidden="false" customHeight="false" outlineLevel="0" collapsed="false">
      <c r="A11" s="209" t="s">
        <v>25</v>
      </c>
      <c r="B11" s="11" t="n">
        <v>3</v>
      </c>
      <c r="C11" s="12" t="n">
        <v>89</v>
      </c>
      <c r="D11" s="12" t="n">
        <v>197</v>
      </c>
      <c r="E11" s="12" t="n">
        <v>188</v>
      </c>
      <c r="F11" s="210" t="n">
        <v>1</v>
      </c>
      <c r="G11" s="12"/>
      <c r="H11" s="12"/>
      <c r="I11" s="11" t="n">
        <v>11</v>
      </c>
      <c r="J11" s="12" t="n">
        <v>105</v>
      </c>
      <c r="K11" s="12" t="n">
        <v>376</v>
      </c>
      <c r="L11" s="12" t="n">
        <v>36</v>
      </c>
      <c r="M11" s="210" t="n">
        <v>1</v>
      </c>
    </row>
    <row r="12" customFormat="false" ht="12" hidden="false" customHeight="false" outlineLevel="0" collapsed="false">
      <c r="A12" s="209" t="s">
        <v>26</v>
      </c>
      <c r="B12" s="11" t="n">
        <v>0</v>
      </c>
      <c r="C12" s="12" t="n">
        <v>100</v>
      </c>
      <c r="D12" s="12" t="n">
        <v>210</v>
      </c>
      <c r="E12" s="12" t="n">
        <v>236</v>
      </c>
      <c r="F12" s="210" t="n">
        <v>1</v>
      </c>
      <c r="G12" s="12"/>
      <c r="H12" s="12"/>
      <c r="I12" s="11" t="n">
        <v>6</v>
      </c>
      <c r="J12" s="12" t="n">
        <v>121</v>
      </c>
      <c r="K12" s="12" t="n">
        <v>400</v>
      </c>
      <c r="L12" s="12" t="n">
        <v>48</v>
      </c>
      <c r="M12" s="210" t="n">
        <v>4</v>
      </c>
    </row>
    <row r="13" customFormat="false" ht="12" hidden="false" customHeight="false" outlineLevel="0" collapsed="false">
      <c r="A13" s="209" t="s">
        <v>27</v>
      </c>
      <c r="B13" s="11" t="n">
        <v>3</v>
      </c>
      <c r="C13" s="12" t="n">
        <v>94</v>
      </c>
      <c r="D13" s="12" t="n">
        <v>203</v>
      </c>
      <c r="E13" s="12" t="n">
        <v>262</v>
      </c>
      <c r="F13" s="210" t="n">
        <v>2</v>
      </c>
      <c r="G13" s="12"/>
      <c r="H13" s="12"/>
      <c r="I13" s="11" t="n">
        <v>12</v>
      </c>
      <c r="J13" s="12" t="n">
        <v>128</v>
      </c>
      <c r="K13" s="12" t="n">
        <v>446</v>
      </c>
      <c r="L13" s="12" t="n">
        <v>60</v>
      </c>
      <c r="M13" s="210" t="n">
        <v>3</v>
      </c>
    </row>
    <row r="14" customFormat="false" ht="12" hidden="false" customHeight="false" outlineLevel="0" collapsed="false">
      <c r="A14" s="209" t="s">
        <v>28</v>
      </c>
      <c r="B14" s="11" t="n">
        <v>3</v>
      </c>
      <c r="C14" s="12" t="n">
        <v>204</v>
      </c>
      <c r="D14" s="12" t="n">
        <v>296</v>
      </c>
      <c r="E14" s="12" t="n">
        <v>371</v>
      </c>
      <c r="F14" s="210" t="n">
        <v>0</v>
      </c>
      <c r="G14" s="12"/>
      <c r="H14" s="12"/>
      <c r="I14" s="11" t="n">
        <v>12</v>
      </c>
      <c r="J14" s="12" t="n">
        <v>87</v>
      </c>
      <c r="K14" s="12" t="n">
        <v>405</v>
      </c>
      <c r="L14" s="12" t="n">
        <v>33</v>
      </c>
      <c r="M14" s="210" t="n">
        <v>5</v>
      </c>
    </row>
    <row r="15" customFormat="false" ht="12" hidden="false" customHeight="false" outlineLevel="0" collapsed="false">
      <c r="A15" s="209" t="s">
        <v>29</v>
      </c>
      <c r="B15" s="11" t="n">
        <v>0</v>
      </c>
      <c r="C15" s="12" t="n">
        <v>87</v>
      </c>
      <c r="D15" s="12" t="n">
        <v>129</v>
      </c>
      <c r="E15" s="12" t="n">
        <v>104</v>
      </c>
      <c r="F15" s="210" t="n">
        <v>0</v>
      </c>
      <c r="G15" s="12"/>
      <c r="H15" s="12"/>
      <c r="I15" s="11" t="n">
        <v>18</v>
      </c>
      <c r="J15" s="12" t="n">
        <v>103</v>
      </c>
      <c r="K15" s="12" t="n">
        <v>234</v>
      </c>
      <c r="L15" s="12" t="n">
        <v>23</v>
      </c>
      <c r="M15" s="210" t="n">
        <v>4</v>
      </c>
    </row>
    <row r="16" customFormat="false" ht="12" hidden="false" customHeight="false" outlineLevel="0" collapsed="false">
      <c r="A16" s="209" t="s">
        <v>30</v>
      </c>
      <c r="B16" s="11" t="n">
        <v>0</v>
      </c>
      <c r="C16" s="12" t="n">
        <v>80</v>
      </c>
      <c r="D16" s="12" t="n">
        <v>186</v>
      </c>
      <c r="E16" s="12" t="n">
        <v>113</v>
      </c>
      <c r="F16" s="210" t="n">
        <v>2</v>
      </c>
      <c r="G16" s="12"/>
      <c r="H16" s="12"/>
      <c r="I16" s="11" t="n">
        <v>8</v>
      </c>
      <c r="J16" s="12" t="n">
        <v>51</v>
      </c>
      <c r="K16" s="12" t="n">
        <v>240</v>
      </c>
      <c r="L16" s="12" t="n">
        <v>12</v>
      </c>
      <c r="M16" s="210" t="n">
        <v>4</v>
      </c>
    </row>
    <row r="17" customFormat="false" ht="12" hidden="false" customHeight="false" outlineLevel="0" collapsed="false">
      <c r="A17" s="209" t="s">
        <v>31</v>
      </c>
      <c r="B17" s="11" t="n">
        <v>8</v>
      </c>
      <c r="C17" s="12" t="n">
        <v>122</v>
      </c>
      <c r="D17" s="12" t="n">
        <v>186</v>
      </c>
      <c r="E17" s="12" t="n">
        <v>104</v>
      </c>
      <c r="F17" s="210" t="n">
        <v>2</v>
      </c>
      <c r="G17" s="12"/>
      <c r="H17" s="12"/>
      <c r="I17" s="11" t="n">
        <v>8</v>
      </c>
      <c r="J17" s="12" t="n">
        <v>81</v>
      </c>
      <c r="K17" s="12" t="n">
        <v>262</v>
      </c>
      <c r="L17" s="12" t="n">
        <v>42</v>
      </c>
      <c r="M17" s="210" t="n">
        <v>4</v>
      </c>
    </row>
    <row r="18" customFormat="false" ht="12" hidden="false" customHeight="false" outlineLevel="0" collapsed="false">
      <c r="A18" s="209" t="s">
        <v>32</v>
      </c>
      <c r="B18" s="11" t="n">
        <v>3</v>
      </c>
      <c r="C18" s="12" t="n">
        <v>100</v>
      </c>
      <c r="D18" s="12" t="n">
        <v>149</v>
      </c>
      <c r="E18" s="12" t="n">
        <v>85</v>
      </c>
      <c r="F18" s="210" t="n">
        <v>1</v>
      </c>
      <c r="G18" s="12"/>
      <c r="H18" s="12"/>
      <c r="I18" s="11" t="n">
        <v>12</v>
      </c>
      <c r="J18" s="12" t="n">
        <v>71</v>
      </c>
      <c r="K18" s="12" t="n">
        <v>304</v>
      </c>
      <c r="L18" s="12" t="n">
        <v>7</v>
      </c>
      <c r="M18" s="210" t="n">
        <v>0</v>
      </c>
    </row>
    <row r="19" customFormat="false" ht="12" hidden="false" customHeight="false" outlineLevel="0" collapsed="false">
      <c r="A19" s="209" t="s">
        <v>33</v>
      </c>
      <c r="B19" s="11" t="n">
        <v>9</v>
      </c>
      <c r="C19" s="12" t="n">
        <v>79</v>
      </c>
      <c r="D19" s="12" t="n">
        <v>189</v>
      </c>
      <c r="E19" s="12" t="n">
        <v>60</v>
      </c>
      <c r="F19" s="210" t="n">
        <v>0</v>
      </c>
      <c r="G19" s="12"/>
      <c r="H19" s="12"/>
      <c r="I19" s="11" t="n">
        <v>3</v>
      </c>
      <c r="J19" s="12" t="n">
        <v>71</v>
      </c>
      <c r="K19" s="12" t="n">
        <v>287</v>
      </c>
      <c r="L19" s="12" t="n">
        <v>9</v>
      </c>
      <c r="M19" s="210" t="n">
        <v>1</v>
      </c>
    </row>
    <row r="20" customFormat="false" ht="12" hidden="false" customHeight="false" outlineLevel="0" collapsed="false">
      <c r="A20" s="209" t="s">
        <v>34</v>
      </c>
      <c r="B20" s="11" t="n">
        <v>1</v>
      </c>
      <c r="C20" s="12" t="n">
        <v>67</v>
      </c>
      <c r="D20" s="12" t="n">
        <v>133</v>
      </c>
      <c r="E20" s="12" t="n">
        <v>46</v>
      </c>
      <c r="F20" s="210" t="n">
        <v>1</v>
      </c>
      <c r="G20" s="12"/>
      <c r="H20" s="12"/>
      <c r="I20" s="11" t="n">
        <v>9</v>
      </c>
      <c r="J20" s="12" t="n">
        <v>52</v>
      </c>
      <c r="K20" s="12" t="n">
        <v>314</v>
      </c>
      <c r="L20" s="12" t="n">
        <v>13</v>
      </c>
      <c r="M20" s="210" t="n">
        <v>2</v>
      </c>
    </row>
    <row r="21" customFormat="false" ht="12" hidden="false" customHeight="false" outlineLevel="0" collapsed="false">
      <c r="A21" s="209" t="s">
        <v>36</v>
      </c>
      <c r="B21" s="11" t="n">
        <v>3</v>
      </c>
      <c r="C21" s="12" t="n">
        <v>95</v>
      </c>
      <c r="D21" s="12" t="n">
        <v>272</v>
      </c>
      <c r="E21" s="12" t="n">
        <v>99</v>
      </c>
      <c r="F21" s="210" t="n">
        <v>0</v>
      </c>
      <c r="G21" s="12"/>
      <c r="H21" s="12"/>
      <c r="I21" s="11" t="n">
        <v>6</v>
      </c>
      <c r="J21" s="12" t="n">
        <v>74</v>
      </c>
      <c r="K21" s="12" t="n">
        <v>458</v>
      </c>
      <c r="L21" s="12" t="n">
        <v>15</v>
      </c>
      <c r="M21" s="210" t="n">
        <v>1</v>
      </c>
    </row>
    <row r="22" customFormat="false" ht="12" hidden="false" customHeight="false" outlineLevel="0" collapsed="false">
      <c r="A22" s="209" t="s">
        <v>37</v>
      </c>
      <c r="B22" s="11" t="n">
        <v>2</v>
      </c>
      <c r="C22" s="12" t="n">
        <v>42</v>
      </c>
      <c r="D22" s="12" t="n">
        <v>189</v>
      </c>
      <c r="E22" s="12" t="n">
        <v>59</v>
      </c>
      <c r="F22" s="210" t="n">
        <v>0</v>
      </c>
      <c r="G22" s="12"/>
      <c r="H22" s="12"/>
      <c r="I22" s="11" t="n">
        <v>3</v>
      </c>
      <c r="J22" s="12" t="n">
        <v>80</v>
      </c>
      <c r="K22" s="12" t="n">
        <v>194</v>
      </c>
      <c r="L22" s="12" t="n">
        <v>22</v>
      </c>
      <c r="M22" s="210" t="n">
        <v>0</v>
      </c>
    </row>
    <row r="23" customFormat="false" ht="12" hidden="false" customHeight="false" outlineLevel="0" collapsed="false">
      <c r="A23" s="209" t="s">
        <v>38</v>
      </c>
      <c r="B23" s="11" t="n">
        <v>0</v>
      </c>
      <c r="C23" s="12" t="n">
        <v>23</v>
      </c>
      <c r="D23" s="12" t="n">
        <v>170</v>
      </c>
      <c r="E23" s="12" t="n">
        <v>49</v>
      </c>
      <c r="F23" s="210" t="n">
        <v>0</v>
      </c>
      <c r="G23" s="12"/>
      <c r="H23" s="12"/>
      <c r="I23" s="11" t="n">
        <v>10</v>
      </c>
      <c r="J23" s="12" t="n">
        <v>66</v>
      </c>
      <c r="K23" s="12" t="n">
        <v>193</v>
      </c>
      <c r="L23" s="12" t="n">
        <v>12</v>
      </c>
      <c r="M23" s="210" t="n">
        <v>1</v>
      </c>
    </row>
    <row r="24" customFormat="false" ht="12" hidden="false" customHeight="false" outlineLevel="0" collapsed="false">
      <c r="A24" s="209" t="s">
        <v>39</v>
      </c>
      <c r="B24" s="11" t="n">
        <v>0</v>
      </c>
      <c r="C24" s="12" t="n">
        <v>16</v>
      </c>
      <c r="D24" s="12" t="n">
        <v>115</v>
      </c>
      <c r="E24" s="12" t="n">
        <v>44</v>
      </c>
      <c r="F24" s="210" t="n">
        <v>0</v>
      </c>
      <c r="G24" s="12"/>
      <c r="H24" s="12"/>
      <c r="I24" s="11" t="n">
        <v>5</v>
      </c>
      <c r="J24" s="12" t="n">
        <v>26</v>
      </c>
      <c r="K24" s="12" t="n">
        <v>220</v>
      </c>
      <c r="L24" s="12" t="n">
        <v>4</v>
      </c>
      <c r="M24" s="210" t="n">
        <v>0</v>
      </c>
    </row>
    <row r="25" customFormat="false" ht="12" hidden="false" customHeight="false" outlineLevel="0" collapsed="false">
      <c r="A25" s="209" t="s">
        <v>40</v>
      </c>
      <c r="B25" s="11" t="n">
        <v>0</v>
      </c>
      <c r="C25" s="12" t="n">
        <v>7</v>
      </c>
      <c r="D25" s="12" t="n">
        <v>69</v>
      </c>
      <c r="E25" s="12" t="n">
        <v>21</v>
      </c>
      <c r="F25" s="210" t="n">
        <v>0</v>
      </c>
      <c r="G25" s="12"/>
      <c r="H25" s="12"/>
      <c r="I25" s="11" t="n">
        <v>0</v>
      </c>
      <c r="J25" s="12" t="n">
        <v>15</v>
      </c>
      <c r="K25" s="12" t="n">
        <v>131</v>
      </c>
      <c r="L25" s="12" t="n">
        <v>0</v>
      </c>
      <c r="M25" s="210" t="n">
        <v>0</v>
      </c>
    </row>
    <row r="26" customFormat="false" ht="12" hidden="false" customHeight="false" outlineLevel="0" collapsed="false">
      <c r="A26" s="209" t="s">
        <v>41</v>
      </c>
      <c r="B26" s="11" t="n">
        <v>2</v>
      </c>
      <c r="C26" s="12" t="n">
        <v>8</v>
      </c>
      <c r="D26" s="12" t="n">
        <v>55</v>
      </c>
      <c r="E26" s="12" t="n">
        <v>24</v>
      </c>
      <c r="F26" s="210" t="n">
        <v>0</v>
      </c>
      <c r="G26" s="12"/>
      <c r="H26" s="12"/>
      <c r="I26" s="11" t="n">
        <v>3</v>
      </c>
      <c r="J26" s="12" t="n">
        <v>8</v>
      </c>
      <c r="K26" s="12" t="n">
        <v>105</v>
      </c>
      <c r="L26" s="12" t="n">
        <v>2</v>
      </c>
      <c r="M26" s="210" t="n">
        <v>0</v>
      </c>
    </row>
    <row r="27" customFormat="false" ht="12" hidden="false" customHeight="false" outlineLevel="0" collapsed="false">
      <c r="A27" s="209" t="s">
        <v>42</v>
      </c>
      <c r="B27" s="11" t="n">
        <v>0</v>
      </c>
      <c r="C27" s="12" t="n">
        <v>2</v>
      </c>
      <c r="D27" s="12" t="n">
        <v>20</v>
      </c>
      <c r="E27" s="12" t="n">
        <v>30</v>
      </c>
      <c r="F27" s="210" t="n">
        <v>0</v>
      </c>
      <c r="G27" s="12"/>
      <c r="H27" s="12"/>
      <c r="I27" s="11" t="n">
        <v>0</v>
      </c>
      <c r="J27" s="12" t="n">
        <v>4</v>
      </c>
      <c r="K27" s="12" t="n">
        <v>59</v>
      </c>
      <c r="L27" s="12" t="n">
        <v>7</v>
      </c>
      <c r="M27" s="210" t="n">
        <v>0</v>
      </c>
    </row>
    <row r="28" customFormat="false" ht="12" hidden="false" customHeight="false" outlineLevel="0" collapsed="false">
      <c r="A28" s="209" t="s">
        <v>43</v>
      </c>
      <c r="B28" s="11" t="n">
        <v>0</v>
      </c>
      <c r="C28" s="12" t="n">
        <v>14</v>
      </c>
      <c r="D28" s="12" t="n">
        <v>38</v>
      </c>
      <c r="E28" s="12" t="n">
        <v>35</v>
      </c>
      <c r="F28" s="210" t="n">
        <v>0</v>
      </c>
      <c r="G28" s="12"/>
      <c r="H28" s="12"/>
      <c r="I28" s="11" t="n">
        <v>1</v>
      </c>
      <c r="J28" s="12" t="n">
        <v>4</v>
      </c>
      <c r="K28" s="12" t="n">
        <v>26</v>
      </c>
      <c r="L28" s="12" t="n">
        <v>7</v>
      </c>
      <c r="M28" s="210" t="n">
        <v>0</v>
      </c>
    </row>
    <row r="29" customFormat="false" ht="12" hidden="false" customHeight="false" outlineLevel="0" collapsed="false">
      <c r="A29" s="209" t="s">
        <v>44</v>
      </c>
      <c r="B29" s="11" t="n">
        <v>0</v>
      </c>
      <c r="C29" s="12" t="n">
        <v>10</v>
      </c>
      <c r="D29" s="12" t="n">
        <v>41</v>
      </c>
      <c r="E29" s="12" t="n">
        <v>56</v>
      </c>
      <c r="F29" s="210" t="n">
        <v>1</v>
      </c>
      <c r="G29" s="12"/>
      <c r="H29" s="12"/>
      <c r="I29" s="11" t="n">
        <v>2</v>
      </c>
      <c r="J29" s="12" t="n">
        <v>3</v>
      </c>
      <c r="K29" s="12" t="n">
        <v>23</v>
      </c>
      <c r="L29" s="12" t="n">
        <v>22</v>
      </c>
      <c r="M29" s="210" t="n">
        <v>0</v>
      </c>
    </row>
    <row r="30" customFormat="false" ht="12" hidden="false" customHeight="false" outlineLevel="0" collapsed="false">
      <c r="A30" s="209" t="s">
        <v>45</v>
      </c>
      <c r="B30" s="11" t="n">
        <v>0</v>
      </c>
      <c r="C30" s="12" t="n">
        <v>34</v>
      </c>
      <c r="D30" s="12" t="n">
        <v>74</v>
      </c>
      <c r="E30" s="12" t="n">
        <v>89</v>
      </c>
      <c r="F30" s="210" t="n">
        <v>0</v>
      </c>
      <c r="G30" s="12"/>
      <c r="H30" s="12"/>
      <c r="I30" s="11" t="n">
        <v>1</v>
      </c>
      <c r="J30" s="12" t="n">
        <v>2</v>
      </c>
      <c r="K30" s="12" t="n">
        <v>13</v>
      </c>
      <c r="L30" s="12" t="n">
        <v>10</v>
      </c>
      <c r="M30" s="210" t="n">
        <v>0</v>
      </c>
    </row>
    <row r="31" customFormat="false" ht="12" hidden="false" customHeight="false" outlineLevel="0" collapsed="false">
      <c r="A31" s="209" t="s">
        <v>46</v>
      </c>
      <c r="B31" s="11" t="n">
        <v>0</v>
      </c>
      <c r="C31" s="12" t="n">
        <v>40</v>
      </c>
      <c r="D31" s="12" t="n">
        <v>113</v>
      </c>
      <c r="E31" s="12" t="n">
        <v>105</v>
      </c>
      <c r="F31" s="210" t="n">
        <v>0</v>
      </c>
      <c r="G31" s="12"/>
      <c r="H31" s="12"/>
      <c r="I31" s="11" t="n">
        <v>1</v>
      </c>
      <c r="J31" s="12" t="n">
        <v>15</v>
      </c>
      <c r="K31" s="12" t="n">
        <v>44</v>
      </c>
      <c r="L31" s="12" t="n">
        <v>24</v>
      </c>
      <c r="M31" s="210" t="n">
        <v>0</v>
      </c>
    </row>
    <row r="32" customFormat="false" ht="12" hidden="false" customHeight="false" outlineLevel="0" collapsed="false">
      <c r="A32" s="209" t="s">
        <v>47</v>
      </c>
      <c r="B32" s="211" t="n">
        <v>3</v>
      </c>
      <c r="C32" s="212" t="n">
        <v>120</v>
      </c>
      <c r="D32" s="212" t="n">
        <v>381</v>
      </c>
      <c r="E32" s="212" t="n">
        <v>153</v>
      </c>
      <c r="F32" s="213" t="n">
        <v>0</v>
      </c>
      <c r="G32" s="212"/>
      <c r="H32" s="212"/>
      <c r="I32" s="211" t="n">
        <v>8</v>
      </c>
      <c r="J32" s="212" t="n">
        <v>98</v>
      </c>
      <c r="K32" s="212" t="n">
        <v>310</v>
      </c>
      <c r="L32" s="212" t="n">
        <v>30</v>
      </c>
      <c r="M32" s="213" t="n">
        <v>0</v>
      </c>
    </row>
    <row r="33" customFormat="false" ht="12" hidden="false" customHeight="false" outlineLevel="0" collapsed="false">
      <c r="A33" s="209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" hidden="false" customHeight="false" outlineLevel="0" collapsed="false">
      <c r="B34" s="0" t="s">
        <v>89</v>
      </c>
      <c r="I34" s="0" t="s">
        <v>90</v>
      </c>
    </row>
    <row r="35" customFormat="false" ht="12" hidden="false" customHeight="false" outlineLevel="0" collapsed="false">
      <c r="B35" s="204" t="s">
        <v>6</v>
      </c>
      <c r="C35" s="205" t="s">
        <v>7</v>
      </c>
      <c r="D35" s="205" t="s">
        <v>8</v>
      </c>
      <c r="E35" s="205" t="s">
        <v>9</v>
      </c>
      <c r="F35" s="206" t="s">
        <v>10</v>
      </c>
      <c r="G35" s="205"/>
      <c r="H35" s="205"/>
      <c r="I35" s="204" t="s">
        <v>6</v>
      </c>
      <c r="J35" s="205" t="s">
        <v>7</v>
      </c>
      <c r="K35" s="205" t="s">
        <v>8</v>
      </c>
      <c r="L35" s="205" t="s">
        <v>9</v>
      </c>
      <c r="M35" s="206" t="s">
        <v>10</v>
      </c>
    </row>
    <row r="36" customFormat="false" ht="12" hidden="false" customHeight="false" outlineLevel="0" collapsed="false">
      <c r="B36" s="99"/>
      <c r="C36" s="207" t="s">
        <v>14</v>
      </c>
      <c r="D36" s="207"/>
      <c r="E36" s="207" t="s">
        <v>14</v>
      </c>
      <c r="F36" s="208"/>
      <c r="G36" s="207"/>
      <c r="H36" s="207"/>
      <c r="I36" s="99"/>
      <c r="J36" s="207" t="s">
        <v>14</v>
      </c>
      <c r="K36" s="207"/>
      <c r="L36" s="207" t="s">
        <v>14</v>
      </c>
      <c r="M36" s="208"/>
    </row>
    <row r="37" customFormat="false" ht="12" hidden="false" customHeight="false" outlineLevel="0" collapsed="false">
      <c r="A37" s="209" t="s">
        <v>17</v>
      </c>
      <c r="B37" s="11" t="n">
        <v>0</v>
      </c>
      <c r="C37" s="12" t="n">
        <v>1</v>
      </c>
      <c r="D37" s="12" t="n">
        <v>8</v>
      </c>
      <c r="E37" s="12" t="n">
        <v>4</v>
      </c>
      <c r="F37" s="210" t="n">
        <v>0</v>
      </c>
      <c r="G37" s="12"/>
      <c r="H37" s="12"/>
      <c r="I37" s="11" t="n">
        <v>8</v>
      </c>
      <c r="J37" s="12" t="n">
        <v>59</v>
      </c>
      <c r="K37" s="12" t="n">
        <v>482</v>
      </c>
      <c r="L37" s="12" t="n">
        <v>12</v>
      </c>
      <c r="M37" s="210" t="n">
        <v>4</v>
      </c>
    </row>
    <row r="38" customFormat="false" ht="12" hidden="false" customHeight="false" outlineLevel="0" collapsed="false">
      <c r="A38" s="209" t="s">
        <v>18</v>
      </c>
      <c r="B38" s="11" t="n">
        <v>1</v>
      </c>
      <c r="C38" s="12" t="n">
        <v>3</v>
      </c>
      <c r="D38" s="12" t="n">
        <v>23</v>
      </c>
      <c r="E38" s="12" t="n">
        <v>5</v>
      </c>
      <c r="F38" s="210" t="n">
        <v>0</v>
      </c>
      <c r="G38" s="12"/>
      <c r="H38" s="12"/>
      <c r="I38" s="11" t="n">
        <v>13</v>
      </c>
      <c r="J38" s="12" t="n">
        <v>63</v>
      </c>
      <c r="K38" s="12" t="n">
        <v>494</v>
      </c>
      <c r="L38" s="12" t="n">
        <v>23</v>
      </c>
      <c r="M38" s="210" t="n">
        <v>2</v>
      </c>
    </row>
    <row r="39" customFormat="false" ht="12" hidden="false" customHeight="false" outlineLevel="0" collapsed="false">
      <c r="A39" s="209" t="s">
        <v>20</v>
      </c>
      <c r="B39" s="11" t="n">
        <v>0</v>
      </c>
      <c r="C39" s="12" t="n">
        <v>1</v>
      </c>
      <c r="D39" s="12" t="n">
        <v>13</v>
      </c>
      <c r="E39" s="12" t="n">
        <v>3</v>
      </c>
      <c r="F39" s="210" t="n">
        <v>0</v>
      </c>
      <c r="G39" s="12"/>
      <c r="H39" s="12"/>
      <c r="I39" s="11" t="n">
        <v>27</v>
      </c>
      <c r="J39" s="12" t="n">
        <v>70</v>
      </c>
      <c r="K39" s="12" t="n">
        <v>536</v>
      </c>
      <c r="L39" s="12" t="n">
        <v>18</v>
      </c>
      <c r="M39" s="210" t="n">
        <v>3</v>
      </c>
    </row>
    <row r="40" customFormat="false" ht="12" hidden="false" customHeight="false" outlineLevel="0" collapsed="false">
      <c r="A40" s="209" t="s">
        <v>21</v>
      </c>
      <c r="B40" s="11" t="n">
        <v>3</v>
      </c>
      <c r="C40" s="12" t="n">
        <v>0</v>
      </c>
      <c r="D40" s="12" t="n">
        <v>28</v>
      </c>
      <c r="E40" s="12" t="n">
        <v>0</v>
      </c>
      <c r="F40" s="210" t="n">
        <v>0</v>
      </c>
      <c r="G40" s="12"/>
      <c r="H40" s="12"/>
      <c r="I40" s="11" t="n">
        <v>8</v>
      </c>
      <c r="J40" s="12" t="n">
        <v>63</v>
      </c>
      <c r="K40" s="12" t="n">
        <v>450</v>
      </c>
      <c r="L40" s="12" t="n">
        <v>18</v>
      </c>
      <c r="M40" s="210" t="n">
        <v>1</v>
      </c>
    </row>
    <row r="41" customFormat="false" ht="12" hidden="false" customHeight="false" outlineLevel="0" collapsed="false">
      <c r="A41" s="209" t="s">
        <v>22</v>
      </c>
      <c r="B41" s="11" t="n">
        <v>0</v>
      </c>
      <c r="C41" s="12" t="n">
        <v>8</v>
      </c>
      <c r="D41" s="12" t="n">
        <v>26</v>
      </c>
      <c r="E41" s="12" t="n">
        <v>3</v>
      </c>
      <c r="F41" s="210" t="n">
        <v>1</v>
      </c>
      <c r="G41" s="12"/>
      <c r="H41" s="12"/>
      <c r="I41" s="11" t="n">
        <v>18</v>
      </c>
      <c r="J41" s="12" t="n">
        <v>205</v>
      </c>
      <c r="K41" s="12" t="n">
        <v>986</v>
      </c>
      <c r="L41" s="12" t="n">
        <v>78</v>
      </c>
      <c r="M41" s="210" t="n">
        <v>14</v>
      </c>
    </row>
    <row r="42" customFormat="false" ht="12" hidden="false" customHeight="false" outlineLevel="0" collapsed="false">
      <c r="A42" s="209" t="s">
        <v>23</v>
      </c>
      <c r="B42" s="11" t="n">
        <v>0</v>
      </c>
      <c r="C42" s="12" t="n">
        <v>7</v>
      </c>
      <c r="D42" s="12" t="n">
        <v>21</v>
      </c>
      <c r="E42" s="12" t="n">
        <v>8</v>
      </c>
      <c r="F42" s="210" t="n">
        <v>1</v>
      </c>
      <c r="G42" s="12"/>
      <c r="H42" s="12"/>
      <c r="I42" s="11" t="n">
        <v>12</v>
      </c>
      <c r="J42" s="12" t="n">
        <v>194</v>
      </c>
      <c r="K42" s="12" t="n">
        <v>531</v>
      </c>
      <c r="L42" s="12" t="n">
        <v>79</v>
      </c>
      <c r="M42" s="210" t="n">
        <v>9</v>
      </c>
    </row>
    <row r="43" customFormat="false" ht="12" hidden="false" customHeight="false" outlineLevel="0" collapsed="false">
      <c r="A43" s="209" t="s">
        <v>24</v>
      </c>
      <c r="B43" s="11" t="n">
        <v>1</v>
      </c>
      <c r="C43" s="12" t="n">
        <v>8</v>
      </c>
      <c r="D43" s="12" t="n">
        <v>32</v>
      </c>
      <c r="E43" s="12" t="n">
        <v>8</v>
      </c>
      <c r="F43" s="210" t="n">
        <v>0</v>
      </c>
      <c r="G43" s="12"/>
      <c r="H43" s="12"/>
      <c r="I43" s="11" t="n">
        <v>10</v>
      </c>
      <c r="J43" s="12" t="n">
        <v>194</v>
      </c>
      <c r="K43" s="12" t="n">
        <v>471</v>
      </c>
      <c r="L43" s="12" t="n">
        <v>108</v>
      </c>
      <c r="M43" s="210" t="n">
        <v>3</v>
      </c>
    </row>
    <row r="44" customFormat="false" ht="12" hidden="false" customHeight="false" outlineLevel="0" collapsed="false">
      <c r="A44" s="209" t="s">
        <v>25</v>
      </c>
      <c r="B44" s="11" t="n">
        <v>0</v>
      </c>
      <c r="C44" s="12" t="n">
        <v>10</v>
      </c>
      <c r="D44" s="12" t="n">
        <v>31</v>
      </c>
      <c r="E44" s="12" t="n">
        <v>4</v>
      </c>
      <c r="F44" s="210" t="n">
        <v>1</v>
      </c>
      <c r="G44" s="12"/>
      <c r="H44" s="12"/>
      <c r="I44" s="11" t="n">
        <v>13</v>
      </c>
      <c r="J44" s="12" t="n">
        <v>170</v>
      </c>
      <c r="K44" s="12" t="n">
        <v>577</v>
      </c>
      <c r="L44" s="12" t="n">
        <v>57</v>
      </c>
      <c r="M44" s="210" t="n">
        <v>5</v>
      </c>
    </row>
    <row r="45" customFormat="false" ht="12" hidden="false" customHeight="false" outlineLevel="0" collapsed="false">
      <c r="A45" s="209" t="s">
        <v>26</v>
      </c>
      <c r="B45" s="11" t="n">
        <v>1</v>
      </c>
      <c r="C45" s="12" t="n">
        <v>23</v>
      </c>
      <c r="D45" s="12" t="n">
        <v>44</v>
      </c>
      <c r="E45" s="12" t="n">
        <v>4</v>
      </c>
      <c r="F45" s="210" t="n">
        <v>0</v>
      </c>
      <c r="G45" s="12"/>
      <c r="H45" s="12"/>
      <c r="I45" s="11" t="n">
        <v>17</v>
      </c>
      <c r="J45" s="12" t="n">
        <v>188</v>
      </c>
      <c r="K45" s="12" t="n">
        <v>511</v>
      </c>
      <c r="L45" s="12" t="n">
        <v>68</v>
      </c>
      <c r="M45" s="210" t="n">
        <v>7</v>
      </c>
    </row>
    <row r="46" customFormat="false" ht="12" hidden="false" customHeight="false" outlineLevel="0" collapsed="false">
      <c r="A46" s="209" t="s">
        <v>27</v>
      </c>
      <c r="B46" s="11" t="n">
        <v>0</v>
      </c>
      <c r="C46" s="12" t="n">
        <v>15</v>
      </c>
      <c r="D46" s="12" t="n">
        <v>24</v>
      </c>
      <c r="E46" s="12" t="n">
        <v>2</v>
      </c>
      <c r="F46" s="210" t="n">
        <v>1</v>
      </c>
      <c r="G46" s="12"/>
      <c r="H46" s="12"/>
      <c r="I46" s="11" t="n">
        <v>23</v>
      </c>
      <c r="J46" s="12" t="n">
        <v>200</v>
      </c>
      <c r="K46" s="12" t="n">
        <v>580</v>
      </c>
      <c r="L46" s="12" t="n">
        <v>77</v>
      </c>
      <c r="M46" s="210" t="n">
        <v>8</v>
      </c>
    </row>
    <row r="47" customFormat="false" ht="12" hidden="false" customHeight="false" outlineLevel="0" collapsed="false">
      <c r="A47" s="209" t="s">
        <v>28</v>
      </c>
      <c r="B47" s="11" t="n">
        <v>0</v>
      </c>
      <c r="C47" s="12" t="n">
        <v>12</v>
      </c>
      <c r="D47" s="12" t="n">
        <v>22</v>
      </c>
      <c r="E47" s="12" t="n">
        <v>2</v>
      </c>
      <c r="F47" s="210" t="n">
        <v>0</v>
      </c>
      <c r="G47" s="12"/>
      <c r="H47" s="12"/>
      <c r="I47" s="11" t="n">
        <v>20</v>
      </c>
      <c r="J47" s="12" t="n">
        <v>136</v>
      </c>
      <c r="K47" s="12" t="n">
        <v>476</v>
      </c>
      <c r="L47" s="12" t="n">
        <v>40</v>
      </c>
      <c r="M47" s="210" t="n">
        <v>6</v>
      </c>
    </row>
    <row r="48" customFormat="false" ht="12" hidden="false" customHeight="false" outlineLevel="0" collapsed="false">
      <c r="A48" s="209" t="s">
        <v>29</v>
      </c>
      <c r="B48" s="11" t="n">
        <v>2</v>
      </c>
      <c r="C48" s="12" t="n">
        <v>18</v>
      </c>
      <c r="D48" s="12" t="n">
        <v>19</v>
      </c>
      <c r="E48" s="12" t="n">
        <v>3</v>
      </c>
      <c r="F48" s="210" t="n">
        <v>0</v>
      </c>
      <c r="G48" s="12"/>
      <c r="H48" s="12"/>
      <c r="I48" s="11" t="n">
        <v>4</v>
      </c>
      <c r="J48" s="12" t="n">
        <v>59</v>
      </c>
      <c r="K48" s="12" t="n">
        <v>222</v>
      </c>
      <c r="L48" s="12" t="n">
        <v>10</v>
      </c>
      <c r="M48" s="210" t="n">
        <v>8</v>
      </c>
    </row>
    <row r="49" customFormat="false" ht="12" hidden="false" customHeight="false" outlineLevel="0" collapsed="false">
      <c r="A49" s="209" t="s">
        <v>30</v>
      </c>
      <c r="B49" s="11" t="n">
        <v>3</v>
      </c>
      <c r="C49" s="12" t="n">
        <v>2</v>
      </c>
      <c r="D49" s="12" t="n">
        <v>19</v>
      </c>
      <c r="E49" s="12" t="n">
        <v>2</v>
      </c>
      <c r="F49" s="210" t="n">
        <v>0</v>
      </c>
      <c r="G49" s="12"/>
      <c r="H49" s="12"/>
      <c r="I49" s="11" t="n">
        <v>16</v>
      </c>
      <c r="J49" s="12" t="n">
        <v>80</v>
      </c>
      <c r="K49" s="12" t="n">
        <v>302</v>
      </c>
      <c r="L49" s="12" t="n">
        <v>12</v>
      </c>
      <c r="M49" s="210" t="n">
        <v>1</v>
      </c>
    </row>
    <row r="50" customFormat="false" ht="12" hidden="false" customHeight="false" outlineLevel="0" collapsed="false">
      <c r="A50" s="209" t="s">
        <v>31</v>
      </c>
      <c r="B50" s="11" t="n">
        <v>0</v>
      </c>
      <c r="C50" s="12" t="n">
        <v>7</v>
      </c>
      <c r="D50" s="12" t="n">
        <v>21</v>
      </c>
      <c r="E50" s="12" t="n">
        <v>1</v>
      </c>
      <c r="F50" s="210" t="n">
        <v>0</v>
      </c>
      <c r="G50" s="12"/>
      <c r="H50" s="12"/>
      <c r="I50" s="11" t="n">
        <v>12</v>
      </c>
      <c r="J50" s="12" t="n">
        <v>142</v>
      </c>
      <c r="K50" s="12" t="n">
        <v>298</v>
      </c>
      <c r="L50" s="12" t="n">
        <v>17</v>
      </c>
      <c r="M50" s="210" t="n">
        <v>5</v>
      </c>
    </row>
    <row r="51" customFormat="false" ht="12" hidden="false" customHeight="false" outlineLevel="0" collapsed="false">
      <c r="A51" s="209" t="s">
        <v>32</v>
      </c>
      <c r="B51" s="11" t="n">
        <v>0</v>
      </c>
      <c r="C51" s="12" t="n">
        <v>1</v>
      </c>
      <c r="D51" s="12" t="n">
        <v>18</v>
      </c>
      <c r="E51" s="12" t="n">
        <v>1</v>
      </c>
      <c r="F51" s="210" t="n">
        <v>0</v>
      </c>
      <c r="G51" s="12"/>
      <c r="H51" s="12"/>
      <c r="I51" s="11" t="n">
        <v>26</v>
      </c>
      <c r="J51" s="12" t="n">
        <v>155</v>
      </c>
      <c r="K51" s="12" t="n">
        <v>385</v>
      </c>
      <c r="L51" s="12" t="n">
        <v>16</v>
      </c>
      <c r="M51" s="210" t="n">
        <v>4</v>
      </c>
    </row>
    <row r="52" customFormat="false" ht="12" hidden="false" customHeight="false" outlineLevel="0" collapsed="false">
      <c r="A52" s="209" t="s">
        <v>33</v>
      </c>
      <c r="B52" s="11" t="n">
        <v>2</v>
      </c>
      <c r="C52" s="12" t="n">
        <v>1</v>
      </c>
      <c r="D52" s="12" t="n">
        <v>16</v>
      </c>
      <c r="E52" s="12" t="n">
        <v>0</v>
      </c>
      <c r="F52" s="210" t="n">
        <v>0</v>
      </c>
      <c r="G52" s="12"/>
      <c r="H52" s="12"/>
      <c r="I52" s="11" t="n">
        <v>30</v>
      </c>
      <c r="J52" s="12" t="n">
        <v>100</v>
      </c>
      <c r="K52" s="12" t="n">
        <v>360</v>
      </c>
      <c r="L52" s="12" t="n">
        <v>8</v>
      </c>
      <c r="M52" s="210" t="n">
        <v>5</v>
      </c>
    </row>
    <row r="53" customFormat="false" ht="12" hidden="false" customHeight="false" outlineLevel="0" collapsed="false">
      <c r="A53" s="209" t="s">
        <v>34</v>
      </c>
      <c r="B53" s="11" t="n">
        <v>2</v>
      </c>
      <c r="C53" s="12" t="n">
        <v>2</v>
      </c>
      <c r="D53" s="12" t="n">
        <v>20</v>
      </c>
      <c r="E53" s="12" t="n">
        <v>0</v>
      </c>
      <c r="F53" s="210" t="n">
        <v>0</v>
      </c>
      <c r="G53" s="12"/>
      <c r="H53" s="12"/>
      <c r="I53" s="11" t="n">
        <v>26</v>
      </c>
      <c r="J53" s="12" t="n">
        <v>53</v>
      </c>
      <c r="K53" s="12" t="n">
        <v>370</v>
      </c>
      <c r="L53" s="12" t="n">
        <v>8</v>
      </c>
      <c r="M53" s="210" t="n">
        <v>3</v>
      </c>
    </row>
    <row r="54" customFormat="false" ht="12" hidden="false" customHeight="false" outlineLevel="0" collapsed="false">
      <c r="A54" s="209" t="s">
        <v>36</v>
      </c>
      <c r="B54" s="11" t="n">
        <v>1</v>
      </c>
      <c r="C54" s="12" t="n">
        <v>4</v>
      </c>
      <c r="D54" s="12" t="n">
        <v>35</v>
      </c>
      <c r="E54" s="12" t="n">
        <v>0</v>
      </c>
      <c r="F54" s="210" t="n">
        <v>0</v>
      </c>
      <c r="G54" s="12"/>
      <c r="H54" s="12"/>
      <c r="I54" s="11" t="n">
        <v>28</v>
      </c>
      <c r="J54" s="12" t="n">
        <v>132</v>
      </c>
      <c r="K54" s="12" t="n">
        <v>650</v>
      </c>
      <c r="L54" s="12" t="n">
        <v>13</v>
      </c>
      <c r="M54" s="210" t="n">
        <v>3</v>
      </c>
    </row>
    <row r="55" customFormat="false" ht="12" hidden="false" customHeight="false" outlineLevel="0" collapsed="false">
      <c r="A55" s="209" t="s">
        <v>37</v>
      </c>
      <c r="B55" s="11" t="n">
        <v>1</v>
      </c>
      <c r="C55" s="12" t="n">
        <v>0</v>
      </c>
      <c r="D55" s="12" t="n">
        <v>30</v>
      </c>
      <c r="E55" s="12" t="n">
        <v>0</v>
      </c>
      <c r="F55" s="210" t="n">
        <v>0</v>
      </c>
      <c r="G55" s="12"/>
      <c r="H55" s="12"/>
      <c r="I55" s="11" t="n">
        <v>24</v>
      </c>
      <c r="J55" s="12" t="n">
        <v>112</v>
      </c>
      <c r="K55" s="12" t="n">
        <v>466</v>
      </c>
      <c r="L55" s="12" t="n">
        <v>7</v>
      </c>
      <c r="M55" s="210" t="n">
        <v>4</v>
      </c>
    </row>
    <row r="56" customFormat="false" ht="12" hidden="false" customHeight="false" outlineLevel="0" collapsed="false">
      <c r="A56" s="209" t="s">
        <v>38</v>
      </c>
      <c r="B56" s="11" t="n">
        <v>0</v>
      </c>
      <c r="C56" s="12" t="n">
        <v>1</v>
      </c>
      <c r="D56" s="12" t="n">
        <v>19</v>
      </c>
      <c r="E56" s="12" t="n">
        <v>0</v>
      </c>
      <c r="F56" s="210" t="n">
        <v>0</v>
      </c>
      <c r="G56" s="12"/>
      <c r="H56" s="12"/>
      <c r="I56" s="11" t="n">
        <v>12</v>
      </c>
      <c r="J56" s="12" t="n">
        <v>51</v>
      </c>
      <c r="K56" s="12" t="n">
        <v>404</v>
      </c>
      <c r="L56" s="12" t="n">
        <v>3</v>
      </c>
      <c r="M56" s="210" t="n">
        <v>2</v>
      </c>
    </row>
    <row r="57" customFormat="false" ht="12" hidden="false" customHeight="false" outlineLevel="0" collapsed="false">
      <c r="A57" s="209" t="s">
        <v>39</v>
      </c>
      <c r="B57" s="11" t="n">
        <v>0</v>
      </c>
      <c r="C57" s="12" t="n">
        <v>5</v>
      </c>
      <c r="D57" s="12" t="n">
        <v>20</v>
      </c>
      <c r="E57" s="12" t="n">
        <v>0</v>
      </c>
      <c r="F57" s="210" t="n">
        <v>0</v>
      </c>
      <c r="G57" s="12"/>
      <c r="H57" s="12"/>
      <c r="I57" s="11" t="n">
        <v>13</v>
      </c>
      <c r="J57" s="12" t="n">
        <v>54</v>
      </c>
      <c r="K57" s="12" t="n">
        <v>287</v>
      </c>
      <c r="L57" s="12" t="n">
        <v>3</v>
      </c>
      <c r="M57" s="210" t="n">
        <v>1</v>
      </c>
    </row>
    <row r="58" customFormat="false" ht="12" hidden="false" customHeight="false" outlineLevel="0" collapsed="false">
      <c r="A58" s="209" t="s">
        <v>40</v>
      </c>
      <c r="B58" s="11" t="n">
        <v>1</v>
      </c>
      <c r="C58" s="12" t="n">
        <v>3</v>
      </c>
      <c r="D58" s="12" t="n">
        <v>23</v>
      </c>
      <c r="E58" s="12" t="n">
        <v>0</v>
      </c>
      <c r="F58" s="210" t="n">
        <v>0</v>
      </c>
      <c r="G58" s="12"/>
      <c r="H58" s="12"/>
      <c r="I58" s="11" t="n">
        <v>8</v>
      </c>
      <c r="J58" s="12" t="n">
        <v>25</v>
      </c>
      <c r="K58" s="12" t="n">
        <v>204</v>
      </c>
      <c r="L58" s="12" t="n">
        <v>4</v>
      </c>
      <c r="M58" s="210" t="n">
        <v>0</v>
      </c>
    </row>
    <row r="59" customFormat="false" ht="12" hidden="false" customHeight="false" outlineLevel="0" collapsed="false">
      <c r="A59" s="209" t="s">
        <v>41</v>
      </c>
      <c r="B59" s="11" t="n">
        <v>1</v>
      </c>
      <c r="C59" s="12" t="n">
        <v>1</v>
      </c>
      <c r="D59" s="12" t="n">
        <v>13</v>
      </c>
      <c r="E59" s="12" t="n">
        <v>0</v>
      </c>
      <c r="F59" s="210" t="n">
        <v>0</v>
      </c>
      <c r="G59" s="12"/>
      <c r="H59" s="12"/>
      <c r="I59" s="11" t="n">
        <v>5</v>
      </c>
      <c r="J59" s="12" t="n">
        <v>9</v>
      </c>
      <c r="K59" s="12" t="n">
        <v>196</v>
      </c>
      <c r="L59" s="12" t="n">
        <v>4</v>
      </c>
      <c r="M59" s="210" t="n">
        <v>0</v>
      </c>
    </row>
    <row r="60" customFormat="false" ht="12" hidden="false" customHeight="false" outlineLevel="0" collapsed="false">
      <c r="A60" s="209" t="s">
        <v>42</v>
      </c>
      <c r="B60" s="11" t="n">
        <v>0</v>
      </c>
      <c r="C60" s="12" t="n">
        <v>0</v>
      </c>
      <c r="D60" s="12" t="n">
        <v>4</v>
      </c>
      <c r="E60" s="12" t="n">
        <v>0</v>
      </c>
      <c r="F60" s="210" t="n">
        <v>0</v>
      </c>
      <c r="G60" s="12"/>
      <c r="H60" s="12"/>
      <c r="I60" s="11" t="n">
        <v>3</v>
      </c>
      <c r="J60" s="12" t="n">
        <v>4</v>
      </c>
      <c r="K60" s="12" t="n">
        <v>124</v>
      </c>
      <c r="L60" s="12" t="n">
        <v>4</v>
      </c>
      <c r="M60" s="210" t="n">
        <v>1</v>
      </c>
    </row>
    <row r="61" customFormat="false" ht="12" hidden="false" customHeight="false" outlineLevel="0" collapsed="false">
      <c r="A61" s="209" t="s">
        <v>43</v>
      </c>
      <c r="B61" s="11" t="n">
        <v>0</v>
      </c>
      <c r="C61" s="12" t="n">
        <v>0</v>
      </c>
      <c r="D61" s="12" t="n">
        <v>5</v>
      </c>
      <c r="E61" s="12" t="n">
        <v>0</v>
      </c>
      <c r="F61" s="210" t="n">
        <v>0</v>
      </c>
      <c r="G61" s="12"/>
      <c r="H61" s="12"/>
      <c r="I61" s="11" t="n">
        <v>1</v>
      </c>
      <c r="J61" s="12" t="n">
        <v>3</v>
      </c>
      <c r="K61" s="12" t="n">
        <v>55</v>
      </c>
      <c r="L61" s="12" t="n">
        <v>4</v>
      </c>
      <c r="M61" s="210" t="n">
        <v>0</v>
      </c>
    </row>
    <row r="62" customFormat="false" ht="12" hidden="false" customHeight="false" outlineLevel="0" collapsed="false">
      <c r="A62" s="209" t="s">
        <v>44</v>
      </c>
      <c r="B62" s="11" t="n">
        <v>1</v>
      </c>
      <c r="C62" s="12" t="n">
        <v>0</v>
      </c>
      <c r="D62" s="12" t="n">
        <v>2</v>
      </c>
      <c r="E62" s="12" t="n">
        <v>0</v>
      </c>
      <c r="F62" s="210" t="n">
        <v>0</v>
      </c>
      <c r="G62" s="12"/>
      <c r="H62" s="12"/>
      <c r="I62" s="11" t="n">
        <v>0</v>
      </c>
      <c r="J62" s="12" t="n">
        <v>7</v>
      </c>
      <c r="K62" s="12" t="n">
        <v>28</v>
      </c>
      <c r="L62" s="12" t="n">
        <v>7</v>
      </c>
      <c r="M62" s="210" t="n">
        <v>0</v>
      </c>
    </row>
    <row r="63" customFormat="false" ht="12" hidden="false" customHeight="false" outlineLevel="0" collapsed="false">
      <c r="A63" s="209" t="s">
        <v>45</v>
      </c>
      <c r="B63" s="11" t="n">
        <v>0</v>
      </c>
      <c r="C63" s="12" t="n">
        <v>0</v>
      </c>
      <c r="D63" s="12" t="n">
        <v>0</v>
      </c>
      <c r="E63" s="12" t="n">
        <v>0</v>
      </c>
      <c r="F63" s="210" t="n">
        <v>0</v>
      </c>
      <c r="G63" s="12"/>
      <c r="H63" s="12"/>
      <c r="I63" s="11" t="n">
        <v>3</v>
      </c>
      <c r="J63" s="12" t="n">
        <v>11</v>
      </c>
      <c r="K63" s="12" t="n">
        <v>65</v>
      </c>
      <c r="L63" s="12" t="n">
        <v>8</v>
      </c>
      <c r="M63" s="210" t="n">
        <v>3</v>
      </c>
    </row>
    <row r="64" customFormat="false" ht="12" hidden="false" customHeight="false" outlineLevel="0" collapsed="false">
      <c r="A64" s="209" t="s">
        <v>46</v>
      </c>
      <c r="B64" s="11" t="n">
        <v>0</v>
      </c>
      <c r="C64" s="12" t="n">
        <v>3</v>
      </c>
      <c r="D64" s="12" t="n">
        <v>2</v>
      </c>
      <c r="E64" s="12" t="n">
        <v>2</v>
      </c>
      <c r="F64" s="210" t="n">
        <v>0</v>
      </c>
      <c r="G64" s="12"/>
      <c r="H64" s="12"/>
      <c r="I64" s="11" t="n">
        <v>3</v>
      </c>
      <c r="J64" s="12" t="n">
        <v>9</v>
      </c>
      <c r="K64" s="12" t="n">
        <v>100</v>
      </c>
      <c r="L64" s="12" t="n">
        <v>15</v>
      </c>
      <c r="M64" s="210" t="n">
        <v>0</v>
      </c>
    </row>
    <row r="65" customFormat="false" ht="12" hidden="false" customHeight="false" outlineLevel="0" collapsed="false">
      <c r="A65" s="209" t="s">
        <v>47</v>
      </c>
      <c r="B65" s="211" t="n">
        <v>0</v>
      </c>
      <c r="C65" s="212" t="n">
        <v>1</v>
      </c>
      <c r="D65" s="212" t="n">
        <v>5</v>
      </c>
      <c r="E65" s="212" t="n">
        <v>2</v>
      </c>
      <c r="F65" s="213" t="n">
        <v>0</v>
      </c>
      <c r="G65" s="212"/>
      <c r="H65" s="212"/>
      <c r="I65" s="211" t="n">
        <v>6</v>
      </c>
      <c r="J65" s="212" t="n">
        <v>55</v>
      </c>
      <c r="K65" s="212" t="n">
        <v>242</v>
      </c>
      <c r="L65" s="212" t="n">
        <v>49</v>
      </c>
      <c r="M65" s="213" t="n">
        <v>17</v>
      </c>
    </row>
    <row r="67" customFormat="false" ht="12" hidden="false" customHeight="false" outlineLevel="0" collapsed="false">
      <c r="B67" s="0" t="s">
        <v>91</v>
      </c>
      <c r="I67" s="0" t="s">
        <v>92</v>
      </c>
      <c r="P67" s="0" t="s">
        <v>93</v>
      </c>
    </row>
    <row r="68" customFormat="false" ht="12" hidden="false" customHeight="false" outlineLevel="0" collapsed="false">
      <c r="B68" s="204" t="s">
        <v>6</v>
      </c>
      <c r="C68" s="205" t="s">
        <v>7</v>
      </c>
      <c r="D68" s="205" t="s">
        <v>8</v>
      </c>
      <c r="E68" s="205" t="s">
        <v>9</v>
      </c>
      <c r="F68" s="206" t="s">
        <v>10</v>
      </c>
      <c r="G68" s="205"/>
      <c r="H68" s="205"/>
      <c r="I68" s="204" t="s">
        <v>6</v>
      </c>
      <c r="J68" s="205" t="s">
        <v>7</v>
      </c>
      <c r="K68" s="205" t="s">
        <v>8</v>
      </c>
      <c r="L68" s="205" t="s">
        <v>9</v>
      </c>
      <c r="M68" s="206" t="s">
        <v>10</v>
      </c>
      <c r="N68" s="205"/>
      <c r="O68" s="205"/>
      <c r="P68" s="204" t="s">
        <v>6</v>
      </c>
      <c r="Q68" s="205" t="s">
        <v>7</v>
      </c>
      <c r="R68" s="205" t="s">
        <v>8</v>
      </c>
      <c r="S68" s="205" t="s">
        <v>9</v>
      </c>
      <c r="T68" s="206" t="s">
        <v>10</v>
      </c>
    </row>
    <row r="69" customFormat="false" ht="12" hidden="false" customHeight="false" outlineLevel="0" collapsed="false">
      <c r="B69" s="99"/>
      <c r="C69" s="207" t="s">
        <v>14</v>
      </c>
      <c r="D69" s="207"/>
      <c r="E69" s="207" t="s">
        <v>14</v>
      </c>
      <c r="F69" s="208"/>
      <c r="G69" s="207"/>
      <c r="H69" s="207"/>
      <c r="I69" s="99"/>
      <c r="J69" s="207" t="s">
        <v>14</v>
      </c>
      <c r="K69" s="207"/>
      <c r="L69" s="207" t="s">
        <v>14</v>
      </c>
      <c r="M69" s="208"/>
      <c r="N69" s="207"/>
      <c r="O69" s="207"/>
      <c r="P69" s="99"/>
      <c r="Q69" s="207" t="s">
        <v>14</v>
      </c>
      <c r="R69" s="207"/>
      <c r="S69" s="207" t="s">
        <v>14</v>
      </c>
      <c r="T69" s="208"/>
    </row>
    <row r="70" customFormat="false" ht="12" hidden="false" customHeight="false" outlineLevel="0" collapsed="false">
      <c r="A70" s="209" t="s">
        <v>17</v>
      </c>
      <c r="B70" s="11" t="n">
        <v>0</v>
      </c>
      <c r="C70" s="12" t="n">
        <v>2</v>
      </c>
      <c r="D70" s="12" t="n">
        <v>11</v>
      </c>
      <c r="E70" s="12" t="n">
        <v>4</v>
      </c>
      <c r="F70" s="210" t="n">
        <v>0</v>
      </c>
      <c r="G70" s="12"/>
      <c r="H70" s="12"/>
      <c r="I70" s="11" t="n">
        <v>1</v>
      </c>
      <c r="J70" s="12" t="n">
        <v>21</v>
      </c>
      <c r="K70" s="12" t="n">
        <v>99</v>
      </c>
      <c r="L70" s="12" t="n">
        <v>5</v>
      </c>
      <c r="M70" s="210" t="n">
        <v>0</v>
      </c>
      <c r="N70" s="12"/>
      <c r="O70" s="12"/>
      <c r="P70" s="11" t="n">
        <v>9</v>
      </c>
      <c r="Q70" s="12" t="n">
        <v>4</v>
      </c>
      <c r="R70" s="12" t="n">
        <v>37</v>
      </c>
      <c r="S70" s="12" t="n">
        <v>3</v>
      </c>
      <c r="T70" s="210" t="n">
        <v>5</v>
      </c>
    </row>
    <row r="71" customFormat="false" ht="12" hidden="false" customHeight="false" outlineLevel="0" collapsed="false">
      <c r="A71" s="209" t="s">
        <v>18</v>
      </c>
      <c r="B71" s="11" t="n">
        <v>0</v>
      </c>
      <c r="C71" s="12" t="n">
        <v>1</v>
      </c>
      <c r="D71" s="12" t="n">
        <v>5</v>
      </c>
      <c r="E71" s="12" t="n">
        <v>0</v>
      </c>
      <c r="F71" s="210" t="n">
        <v>0</v>
      </c>
      <c r="G71" s="12"/>
      <c r="H71" s="12"/>
      <c r="I71" s="11" t="n">
        <v>2</v>
      </c>
      <c r="J71" s="12" t="n">
        <v>16</v>
      </c>
      <c r="K71" s="12" t="n">
        <v>116</v>
      </c>
      <c r="L71" s="12" t="n">
        <v>0</v>
      </c>
      <c r="M71" s="210" t="n">
        <v>0</v>
      </c>
      <c r="N71" s="12"/>
      <c r="O71" s="12"/>
      <c r="P71" s="11" t="n">
        <v>4</v>
      </c>
      <c r="Q71" s="12" t="n">
        <v>3</v>
      </c>
      <c r="R71" s="12" t="n">
        <v>13</v>
      </c>
      <c r="S71" s="12" t="n">
        <v>1</v>
      </c>
      <c r="T71" s="210" t="n">
        <v>2</v>
      </c>
    </row>
    <row r="72" customFormat="false" ht="12" hidden="false" customHeight="false" outlineLevel="0" collapsed="false">
      <c r="A72" s="209" t="s">
        <v>20</v>
      </c>
      <c r="B72" s="11" t="n">
        <v>0</v>
      </c>
      <c r="C72" s="12" t="n">
        <v>1</v>
      </c>
      <c r="D72" s="12" t="n">
        <v>8</v>
      </c>
      <c r="E72" s="12" t="n">
        <v>1</v>
      </c>
      <c r="F72" s="210" t="n">
        <v>0</v>
      </c>
      <c r="G72" s="12"/>
      <c r="H72" s="12"/>
      <c r="I72" s="11" t="n">
        <v>3</v>
      </c>
      <c r="J72" s="12" t="n">
        <v>12</v>
      </c>
      <c r="K72" s="12" t="n">
        <v>97</v>
      </c>
      <c r="L72" s="12" t="n">
        <v>1</v>
      </c>
      <c r="M72" s="210" t="n">
        <v>0</v>
      </c>
      <c r="N72" s="12"/>
      <c r="O72" s="12"/>
      <c r="P72" s="11" t="n">
        <v>12</v>
      </c>
      <c r="Q72" s="12" t="n">
        <v>0</v>
      </c>
      <c r="R72" s="12" t="n">
        <v>13</v>
      </c>
      <c r="S72" s="12" t="n">
        <v>0</v>
      </c>
      <c r="T72" s="210" t="n">
        <v>2</v>
      </c>
    </row>
    <row r="73" customFormat="false" ht="12" hidden="false" customHeight="false" outlineLevel="0" collapsed="false">
      <c r="A73" s="209" t="s">
        <v>21</v>
      </c>
      <c r="B73" s="11" t="n">
        <v>0</v>
      </c>
      <c r="C73" s="12" t="n">
        <v>6</v>
      </c>
      <c r="D73" s="12" t="n">
        <v>13</v>
      </c>
      <c r="E73" s="12" t="n">
        <v>3</v>
      </c>
      <c r="F73" s="210" t="n">
        <v>0</v>
      </c>
      <c r="G73" s="12"/>
      <c r="H73" s="12"/>
      <c r="I73" s="11" t="n">
        <v>2</v>
      </c>
      <c r="J73" s="12" t="n">
        <v>10</v>
      </c>
      <c r="K73" s="12" t="n">
        <v>48</v>
      </c>
      <c r="L73" s="12" t="n">
        <v>0</v>
      </c>
      <c r="M73" s="210" t="n">
        <v>0</v>
      </c>
      <c r="N73" s="12"/>
      <c r="O73" s="12"/>
      <c r="P73" s="11" t="n">
        <v>6</v>
      </c>
      <c r="Q73" s="12" t="n">
        <v>12</v>
      </c>
      <c r="R73" s="12" t="n">
        <v>24</v>
      </c>
      <c r="S73" s="12" t="n">
        <v>5</v>
      </c>
      <c r="T73" s="210" t="n">
        <v>1</v>
      </c>
    </row>
    <row r="74" customFormat="false" ht="12" hidden="false" customHeight="false" outlineLevel="0" collapsed="false">
      <c r="A74" s="209" t="s">
        <v>22</v>
      </c>
      <c r="B74" s="11" t="n">
        <v>0</v>
      </c>
      <c r="C74" s="12" t="n">
        <v>19</v>
      </c>
      <c r="D74" s="12" t="n">
        <v>34</v>
      </c>
      <c r="E74" s="12" t="n">
        <v>13</v>
      </c>
      <c r="F74" s="210" t="n">
        <v>0</v>
      </c>
      <c r="G74" s="12"/>
      <c r="H74" s="12"/>
      <c r="I74" s="11" t="n">
        <v>1</v>
      </c>
      <c r="J74" s="12" t="n">
        <v>11</v>
      </c>
      <c r="K74" s="12" t="n">
        <v>31</v>
      </c>
      <c r="L74" s="12" t="n">
        <v>1</v>
      </c>
      <c r="M74" s="210" t="n">
        <v>0</v>
      </c>
      <c r="N74" s="12"/>
      <c r="O74" s="12"/>
      <c r="P74" s="11" t="n">
        <v>13</v>
      </c>
      <c r="Q74" s="12" t="n">
        <v>36</v>
      </c>
      <c r="R74" s="12" t="n">
        <v>91</v>
      </c>
      <c r="S74" s="12" t="n">
        <v>10</v>
      </c>
      <c r="T74" s="210" t="n">
        <v>5</v>
      </c>
    </row>
    <row r="75" customFormat="false" ht="12" hidden="false" customHeight="false" outlineLevel="0" collapsed="false">
      <c r="A75" s="209" t="s">
        <v>23</v>
      </c>
      <c r="B75" s="11" t="n">
        <v>0</v>
      </c>
      <c r="C75" s="12" t="n">
        <v>10</v>
      </c>
      <c r="D75" s="12" t="n">
        <v>50</v>
      </c>
      <c r="E75" s="12" t="n">
        <v>11</v>
      </c>
      <c r="F75" s="210" t="n">
        <v>1</v>
      </c>
      <c r="G75" s="12"/>
      <c r="H75" s="12"/>
      <c r="I75" s="11" t="n">
        <v>2</v>
      </c>
      <c r="J75" s="12" t="n">
        <v>2</v>
      </c>
      <c r="K75" s="12" t="n">
        <v>8</v>
      </c>
      <c r="L75" s="12" t="n">
        <v>2</v>
      </c>
      <c r="M75" s="210" t="n">
        <v>0</v>
      </c>
      <c r="N75" s="12"/>
      <c r="O75" s="12"/>
      <c r="P75" s="11" t="n">
        <v>2</v>
      </c>
      <c r="Q75" s="12" t="n">
        <v>32</v>
      </c>
      <c r="R75" s="12" t="n">
        <v>82</v>
      </c>
      <c r="S75" s="12" t="n">
        <v>18</v>
      </c>
      <c r="T75" s="210" t="n">
        <v>4</v>
      </c>
    </row>
    <row r="76" customFormat="false" ht="12" hidden="false" customHeight="false" outlineLevel="0" collapsed="false">
      <c r="A76" s="209" t="s">
        <v>24</v>
      </c>
      <c r="B76" s="11" t="n">
        <v>1</v>
      </c>
      <c r="C76" s="12" t="n">
        <v>10</v>
      </c>
      <c r="D76" s="12" t="n">
        <v>49</v>
      </c>
      <c r="E76" s="12" t="n">
        <v>12</v>
      </c>
      <c r="F76" s="210" t="n">
        <v>1</v>
      </c>
      <c r="G76" s="12"/>
      <c r="H76" s="12"/>
      <c r="I76" s="11" t="n">
        <v>1</v>
      </c>
      <c r="J76" s="12" t="n">
        <v>6</v>
      </c>
      <c r="K76" s="12" t="n">
        <v>16</v>
      </c>
      <c r="L76" s="12" t="n">
        <v>2</v>
      </c>
      <c r="M76" s="210" t="n">
        <v>0</v>
      </c>
      <c r="N76" s="12"/>
      <c r="O76" s="12"/>
      <c r="P76" s="11" t="n">
        <v>3</v>
      </c>
      <c r="Q76" s="12" t="n">
        <v>32</v>
      </c>
      <c r="R76" s="12" t="n">
        <v>95</v>
      </c>
      <c r="S76" s="12" t="n">
        <v>11</v>
      </c>
      <c r="T76" s="210" t="n">
        <v>3</v>
      </c>
    </row>
    <row r="77" customFormat="false" ht="12" hidden="false" customHeight="false" outlineLevel="0" collapsed="false">
      <c r="A77" s="209" t="s">
        <v>25</v>
      </c>
      <c r="B77" s="11" t="n">
        <v>1</v>
      </c>
      <c r="C77" s="12" t="n">
        <v>8</v>
      </c>
      <c r="D77" s="12" t="n">
        <v>35</v>
      </c>
      <c r="E77" s="12" t="n">
        <v>5</v>
      </c>
      <c r="F77" s="210" t="n">
        <v>1</v>
      </c>
      <c r="G77" s="12"/>
      <c r="H77" s="12"/>
      <c r="I77" s="11" t="n">
        <v>0</v>
      </c>
      <c r="J77" s="12" t="n">
        <v>5</v>
      </c>
      <c r="K77" s="12" t="n">
        <v>25</v>
      </c>
      <c r="L77" s="12" t="n">
        <v>2</v>
      </c>
      <c r="M77" s="210" t="n">
        <v>0</v>
      </c>
      <c r="N77" s="12"/>
      <c r="O77" s="12"/>
      <c r="P77" s="11" t="n">
        <v>6</v>
      </c>
      <c r="Q77" s="12" t="n">
        <v>29</v>
      </c>
      <c r="R77" s="12" t="n">
        <v>92</v>
      </c>
      <c r="S77" s="12" t="n">
        <v>1</v>
      </c>
      <c r="T77" s="210" t="n">
        <v>2</v>
      </c>
    </row>
    <row r="78" customFormat="false" ht="12" hidden="false" customHeight="false" outlineLevel="0" collapsed="false">
      <c r="A78" s="209" t="s">
        <v>26</v>
      </c>
      <c r="B78" s="11" t="n">
        <v>0</v>
      </c>
      <c r="C78" s="12" t="n">
        <v>24</v>
      </c>
      <c r="D78" s="12" t="n">
        <v>60</v>
      </c>
      <c r="E78" s="12" t="n">
        <v>15</v>
      </c>
      <c r="F78" s="210" t="n">
        <v>0</v>
      </c>
      <c r="G78" s="12"/>
      <c r="H78" s="12"/>
      <c r="I78" s="11" t="n">
        <v>0</v>
      </c>
      <c r="J78" s="12" t="n">
        <v>10</v>
      </c>
      <c r="K78" s="12" t="n">
        <v>18</v>
      </c>
      <c r="L78" s="12" t="n">
        <v>2</v>
      </c>
      <c r="M78" s="210" t="n">
        <v>0</v>
      </c>
      <c r="N78" s="12"/>
      <c r="O78" s="12"/>
      <c r="P78" s="11" t="n">
        <v>6</v>
      </c>
      <c r="Q78" s="12" t="n">
        <v>28</v>
      </c>
      <c r="R78" s="12" t="n">
        <v>80</v>
      </c>
      <c r="S78" s="12" t="n">
        <v>14</v>
      </c>
      <c r="T78" s="210" t="n">
        <v>3</v>
      </c>
    </row>
    <row r="79" customFormat="false" ht="12" hidden="false" customHeight="false" outlineLevel="0" collapsed="false">
      <c r="A79" s="209" t="s">
        <v>27</v>
      </c>
      <c r="B79" s="11" t="n">
        <v>1</v>
      </c>
      <c r="C79" s="12" t="n">
        <v>23</v>
      </c>
      <c r="D79" s="12" t="n">
        <v>50</v>
      </c>
      <c r="E79" s="12" t="n">
        <v>7</v>
      </c>
      <c r="F79" s="210" t="n">
        <v>3</v>
      </c>
      <c r="G79" s="12"/>
      <c r="H79" s="12"/>
      <c r="I79" s="11" t="n">
        <v>0</v>
      </c>
      <c r="J79" s="12" t="n">
        <v>6</v>
      </c>
      <c r="K79" s="12" t="n">
        <v>18</v>
      </c>
      <c r="L79" s="12" t="n">
        <v>0</v>
      </c>
      <c r="M79" s="210" t="n">
        <v>0</v>
      </c>
      <c r="N79" s="12"/>
      <c r="O79" s="12"/>
      <c r="P79" s="11" t="n">
        <v>6</v>
      </c>
      <c r="Q79" s="12" t="n">
        <v>49</v>
      </c>
      <c r="R79" s="12" t="n">
        <v>103</v>
      </c>
      <c r="S79" s="12" t="n">
        <v>7</v>
      </c>
      <c r="T79" s="210" t="n">
        <v>4</v>
      </c>
    </row>
    <row r="80" customFormat="false" ht="12" hidden="false" customHeight="false" outlineLevel="0" collapsed="false">
      <c r="A80" s="209" t="s">
        <v>28</v>
      </c>
      <c r="B80" s="11" t="n">
        <v>1</v>
      </c>
      <c r="C80" s="12" t="n">
        <v>13</v>
      </c>
      <c r="D80" s="12" t="n">
        <v>53</v>
      </c>
      <c r="E80" s="12" t="n">
        <v>12</v>
      </c>
      <c r="F80" s="210" t="n">
        <v>0</v>
      </c>
      <c r="G80" s="12"/>
      <c r="H80" s="12"/>
      <c r="I80" s="11" t="n">
        <v>0</v>
      </c>
      <c r="J80" s="12" t="n">
        <v>9</v>
      </c>
      <c r="K80" s="12" t="n">
        <v>25</v>
      </c>
      <c r="L80" s="12" t="n">
        <v>1</v>
      </c>
      <c r="M80" s="210" t="n">
        <v>0</v>
      </c>
      <c r="N80" s="12"/>
      <c r="O80" s="12"/>
      <c r="P80" s="11" t="n">
        <v>6</v>
      </c>
      <c r="Q80" s="12" t="n">
        <v>34</v>
      </c>
      <c r="R80" s="12" t="n">
        <v>111</v>
      </c>
      <c r="S80" s="12" t="n">
        <v>7</v>
      </c>
      <c r="T80" s="210" t="n">
        <v>4</v>
      </c>
    </row>
    <row r="81" customFormat="false" ht="12" hidden="false" customHeight="false" outlineLevel="0" collapsed="false">
      <c r="A81" s="209" t="s">
        <v>29</v>
      </c>
      <c r="B81" s="11" t="n">
        <v>1</v>
      </c>
      <c r="C81" s="12" t="n">
        <v>3</v>
      </c>
      <c r="D81" s="12" t="n">
        <v>30</v>
      </c>
      <c r="E81" s="12" t="n">
        <v>5</v>
      </c>
      <c r="F81" s="210" t="n">
        <v>0</v>
      </c>
      <c r="G81" s="12"/>
      <c r="H81" s="12"/>
      <c r="I81" s="11" t="n">
        <v>0</v>
      </c>
      <c r="J81" s="12" t="n">
        <v>2</v>
      </c>
      <c r="K81" s="12" t="n">
        <v>2</v>
      </c>
      <c r="L81" s="12" t="n">
        <v>0</v>
      </c>
      <c r="M81" s="210" t="n">
        <v>0</v>
      </c>
      <c r="N81" s="12"/>
      <c r="O81" s="12"/>
      <c r="P81" s="11" t="n">
        <v>4</v>
      </c>
      <c r="Q81" s="12" t="n">
        <v>26</v>
      </c>
      <c r="R81" s="12" t="n">
        <v>87</v>
      </c>
      <c r="S81" s="12" t="n">
        <v>4</v>
      </c>
      <c r="T81" s="210" t="n">
        <v>2</v>
      </c>
    </row>
    <row r="82" customFormat="false" ht="12" hidden="false" customHeight="false" outlineLevel="0" collapsed="false">
      <c r="A82" s="209" t="s">
        <v>30</v>
      </c>
      <c r="B82" s="11" t="n">
        <v>1</v>
      </c>
      <c r="C82" s="12" t="n">
        <v>7</v>
      </c>
      <c r="D82" s="12" t="n">
        <v>22</v>
      </c>
      <c r="E82" s="12" t="n">
        <v>1</v>
      </c>
      <c r="F82" s="210" t="n">
        <v>0</v>
      </c>
      <c r="G82" s="12"/>
      <c r="H82" s="12"/>
      <c r="I82" s="11" t="n">
        <v>1</v>
      </c>
      <c r="J82" s="12" t="n">
        <v>0</v>
      </c>
      <c r="K82" s="12" t="n">
        <v>4</v>
      </c>
      <c r="L82" s="12" t="n">
        <v>0</v>
      </c>
      <c r="M82" s="210" t="n">
        <v>0</v>
      </c>
      <c r="N82" s="12"/>
      <c r="O82" s="12"/>
      <c r="P82" s="11" t="n">
        <v>2</v>
      </c>
      <c r="Q82" s="12" t="n">
        <v>17</v>
      </c>
      <c r="R82" s="12" t="n">
        <v>58</v>
      </c>
      <c r="S82" s="12" t="n">
        <v>1</v>
      </c>
      <c r="T82" s="210" t="n">
        <v>1</v>
      </c>
    </row>
    <row r="83" customFormat="false" ht="12" hidden="false" customHeight="false" outlineLevel="0" collapsed="false">
      <c r="A83" s="209" t="s">
        <v>31</v>
      </c>
      <c r="B83" s="11" t="n">
        <v>0</v>
      </c>
      <c r="C83" s="12" t="n">
        <v>7</v>
      </c>
      <c r="D83" s="12" t="n">
        <v>23</v>
      </c>
      <c r="E83" s="12" t="n">
        <v>8</v>
      </c>
      <c r="F83" s="210" t="n">
        <v>0</v>
      </c>
      <c r="G83" s="12"/>
      <c r="H83" s="12"/>
      <c r="I83" s="11" t="n">
        <v>0</v>
      </c>
      <c r="J83" s="12" t="n">
        <v>1</v>
      </c>
      <c r="K83" s="12" t="n">
        <v>11</v>
      </c>
      <c r="L83" s="12" t="n">
        <v>2</v>
      </c>
      <c r="M83" s="210" t="n">
        <v>0</v>
      </c>
      <c r="N83" s="12"/>
      <c r="O83" s="12"/>
      <c r="P83" s="11" t="n">
        <v>7</v>
      </c>
      <c r="Q83" s="12" t="n">
        <v>22</v>
      </c>
      <c r="R83" s="12" t="n">
        <v>54</v>
      </c>
      <c r="S83" s="12" t="n">
        <v>6</v>
      </c>
      <c r="T83" s="210" t="n">
        <v>1</v>
      </c>
    </row>
    <row r="84" customFormat="false" ht="12" hidden="false" customHeight="false" outlineLevel="0" collapsed="false">
      <c r="A84" s="209" t="s">
        <v>32</v>
      </c>
      <c r="B84" s="11" t="n">
        <v>0</v>
      </c>
      <c r="C84" s="12" t="n">
        <v>2</v>
      </c>
      <c r="D84" s="12" t="n">
        <v>24</v>
      </c>
      <c r="E84" s="12" t="n">
        <v>0</v>
      </c>
      <c r="F84" s="210" t="n">
        <v>0</v>
      </c>
      <c r="G84" s="12"/>
      <c r="H84" s="12"/>
      <c r="I84" s="11" t="n">
        <v>0</v>
      </c>
      <c r="J84" s="12" t="n">
        <v>2</v>
      </c>
      <c r="K84" s="12" t="n">
        <v>1</v>
      </c>
      <c r="L84" s="12" t="n">
        <v>1</v>
      </c>
      <c r="M84" s="210" t="n">
        <v>0</v>
      </c>
      <c r="N84" s="12"/>
      <c r="O84" s="12"/>
      <c r="P84" s="11" t="n">
        <v>4</v>
      </c>
      <c r="Q84" s="12" t="n">
        <v>8</v>
      </c>
      <c r="R84" s="12" t="n">
        <v>56</v>
      </c>
      <c r="S84" s="12" t="n">
        <v>2</v>
      </c>
      <c r="T84" s="210" t="n">
        <v>2</v>
      </c>
    </row>
    <row r="85" customFormat="false" ht="12" hidden="false" customHeight="false" outlineLevel="0" collapsed="false">
      <c r="A85" s="209" t="s">
        <v>33</v>
      </c>
      <c r="B85" s="11" t="n">
        <v>2</v>
      </c>
      <c r="C85" s="12" t="n">
        <v>3</v>
      </c>
      <c r="D85" s="12" t="n">
        <v>29</v>
      </c>
      <c r="E85" s="12" t="n">
        <v>6</v>
      </c>
      <c r="F85" s="210" t="n">
        <v>0</v>
      </c>
      <c r="G85" s="12"/>
      <c r="H85" s="12"/>
      <c r="I85" s="11" t="n">
        <v>0</v>
      </c>
      <c r="J85" s="12" t="n">
        <v>6</v>
      </c>
      <c r="K85" s="12" t="n">
        <v>5</v>
      </c>
      <c r="L85" s="12" t="n">
        <v>1</v>
      </c>
      <c r="M85" s="210" t="n">
        <v>0</v>
      </c>
      <c r="N85" s="12"/>
      <c r="O85" s="12"/>
      <c r="P85" s="11" t="n">
        <v>5</v>
      </c>
      <c r="Q85" s="12" t="n">
        <v>20</v>
      </c>
      <c r="R85" s="12" t="n">
        <v>63</v>
      </c>
      <c r="S85" s="12" t="n">
        <v>2</v>
      </c>
      <c r="T85" s="210" t="n">
        <v>4</v>
      </c>
    </row>
    <row r="86" customFormat="false" ht="12" hidden="false" customHeight="false" outlineLevel="0" collapsed="false">
      <c r="A86" s="209" t="s">
        <v>34</v>
      </c>
      <c r="B86" s="11" t="n">
        <v>1</v>
      </c>
      <c r="C86" s="12" t="n">
        <v>6</v>
      </c>
      <c r="D86" s="12" t="n">
        <v>32</v>
      </c>
      <c r="E86" s="12" t="n">
        <v>2</v>
      </c>
      <c r="F86" s="210" t="n">
        <v>1</v>
      </c>
      <c r="G86" s="12"/>
      <c r="H86" s="12"/>
      <c r="I86" s="11" t="n">
        <v>0</v>
      </c>
      <c r="J86" s="12" t="n">
        <v>5</v>
      </c>
      <c r="K86" s="12" t="n">
        <v>5</v>
      </c>
      <c r="L86" s="12" t="n">
        <v>0</v>
      </c>
      <c r="M86" s="210" t="n">
        <v>0</v>
      </c>
      <c r="N86" s="12"/>
      <c r="O86" s="12"/>
      <c r="P86" s="11" t="n">
        <v>3</v>
      </c>
      <c r="Q86" s="12" t="n">
        <v>16</v>
      </c>
      <c r="R86" s="12" t="n">
        <v>72</v>
      </c>
      <c r="S86" s="12" t="n">
        <v>4</v>
      </c>
      <c r="T86" s="210" t="n">
        <v>1</v>
      </c>
    </row>
    <row r="87" customFormat="false" ht="12" hidden="false" customHeight="false" outlineLevel="0" collapsed="false">
      <c r="A87" s="209" t="s">
        <v>36</v>
      </c>
      <c r="B87" s="11" t="n">
        <v>2</v>
      </c>
      <c r="C87" s="12" t="n">
        <v>9</v>
      </c>
      <c r="D87" s="12" t="n">
        <v>87</v>
      </c>
      <c r="E87" s="12" t="n">
        <v>5</v>
      </c>
      <c r="F87" s="210" t="n">
        <v>0</v>
      </c>
      <c r="G87" s="12"/>
      <c r="H87" s="12"/>
      <c r="I87" s="11" t="n">
        <v>1</v>
      </c>
      <c r="J87" s="12" t="n">
        <v>1</v>
      </c>
      <c r="K87" s="12" t="n">
        <v>9</v>
      </c>
      <c r="L87" s="12" t="n">
        <v>2</v>
      </c>
      <c r="M87" s="210" t="n">
        <v>0</v>
      </c>
      <c r="N87" s="12"/>
      <c r="O87" s="12"/>
      <c r="P87" s="11" t="n">
        <v>11</v>
      </c>
      <c r="Q87" s="12" t="n">
        <v>15</v>
      </c>
      <c r="R87" s="12" t="n">
        <v>104</v>
      </c>
      <c r="S87" s="12" t="n">
        <v>7</v>
      </c>
      <c r="T87" s="210" t="n">
        <v>4</v>
      </c>
    </row>
    <row r="88" customFormat="false" ht="12" hidden="false" customHeight="false" outlineLevel="0" collapsed="false">
      <c r="A88" s="209" t="s">
        <v>37</v>
      </c>
      <c r="B88" s="11" t="n">
        <v>0</v>
      </c>
      <c r="C88" s="12" t="n">
        <v>7</v>
      </c>
      <c r="D88" s="12" t="n">
        <v>50</v>
      </c>
      <c r="E88" s="12" t="n">
        <v>2</v>
      </c>
      <c r="F88" s="210" t="n">
        <v>0</v>
      </c>
      <c r="G88" s="12"/>
      <c r="H88" s="12"/>
      <c r="I88" s="11" t="n">
        <v>0</v>
      </c>
      <c r="J88" s="12" t="n">
        <v>2</v>
      </c>
      <c r="K88" s="12" t="n">
        <v>8</v>
      </c>
      <c r="L88" s="12" t="n">
        <v>0</v>
      </c>
      <c r="M88" s="210" t="n">
        <v>0</v>
      </c>
      <c r="N88" s="12"/>
      <c r="O88" s="12"/>
      <c r="P88" s="11" t="n">
        <v>3</v>
      </c>
      <c r="Q88" s="12" t="n">
        <v>41</v>
      </c>
      <c r="R88" s="12" t="n">
        <v>91</v>
      </c>
      <c r="S88" s="12" t="n">
        <v>6</v>
      </c>
      <c r="T88" s="210" t="n">
        <v>2</v>
      </c>
    </row>
    <row r="89" customFormat="false" ht="12" hidden="false" customHeight="false" outlineLevel="0" collapsed="false">
      <c r="A89" s="209" t="s">
        <v>38</v>
      </c>
      <c r="B89" s="11" t="n">
        <v>0</v>
      </c>
      <c r="C89" s="12" t="n">
        <v>7</v>
      </c>
      <c r="D89" s="12" t="n">
        <v>58</v>
      </c>
      <c r="E89" s="12" t="n">
        <v>1</v>
      </c>
      <c r="F89" s="210" t="n">
        <v>0</v>
      </c>
      <c r="G89" s="12"/>
      <c r="H89" s="12"/>
      <c r="I89" s="11" t="n">
        <v>0</v>
      </c>
      <c r="J89" s="12" t="n">
        <v>0</v>
      </c>
      <c r="K89" s="12" t="n">
        <v>9</v>
      </c>
      <c r="L89" s="12" t="n">
        <v>0</v>
      </c>
      <c r="M89" s="210" t="n">
        <v>0</v>
      </c>
      <c r="N89" s="12"/>
      <c r="O89" s="12"/>
      <c r="P89" s="11" t="n">
        <v>3</v>
      </c>
      <c r="Q89" s="12" t="n">
        <v>19</v>
      </c>
      <c r="R89" s="12" t="n">
        <v>74</v>
      </c>
      <c r="S89" s="12" t="n">
        <v>2</v>
      </c>
      <c r="T89" s="210" t="n">
        <v>2</v>
      </c>
    </row>
    <row r="90" customFormat="false" ht="12" hidden="false" customHeight="false" outlineLevel="0" collapsed="false">
      <c r="A90" s="209" t="s">
        <v>39</v>
      </c>
      <c r="B90" s="11" t="n">
        <v>0</v>
      </c>
      <c r="C90" s="12" t="n">
        <v>2</v>
      </c>
      <c r="D90" s="12" t="n">
        <v>35</v>
      </c>
      <c r="E90" s="12" t="n">
        <v>1</v>
      </c>
      <c r="F90" s="210" t="n">
        <v>1</v>
      </c>
      <c r="G90" s="12"/>
      <c r="H90" s="12"/>
      <c r="I90" s="11" t="n">
        <v>0</v>
      </c>
      <c r="J90" s="12" t="n">
        <v>1</v>
      </c>
      <c r="K90" s="12" t="n">
        <v>6</v>
      </c>
      <c r="L90" s="12" t="n">
        <v>0</v>
      </c>
      <c r="M90" s="210" t="n">
        <v>0</v>
      </c>
      <c r="N90" s="12"/>
      <c r="O90" s="12"/>
      <c r="P90" s="11" t="n">
        <v>3</v>
      </c>
      <c r="Q90" s="12" t="n">
        <v>10</v>
      </c>
      <c r="R90" s="12" t="n">
        <v>67</v>
      </c>
      <c r="S90" s="12" t="n">
        <v>1</v>
      </c>
      <c r="T90" s="210" t="n">
        <v>1</v>
      </c>
    </row>
    <row r="91" customFormat="false" ht="12" hidden="false" customHeight="false" outlineLevel="0" collapsed="false">
      <c r="A91" s="209" t="s">
        <v>40</v>
      </c>
      <c r="B91" s="11" t="n">
        <v>0</v>
      </c>
      <c r="C91" s="12" t="n">
        <v>1</v>
      </c>
      <c r="D91" s="12" t="n">
        <v>22</v>
      </c>
      <c r="E91" s="12" t="n">
        <v>0</v>
      </c>
      <c r="F91" s="210" t="n">
        <v>0</v>
      </c>
      <c r="G91" s="12"/>
      <c r="H91" s="12"/>
      <c r="I91" s="11" t="n">
        <v>0</v>
      </c>
      <c r="J91" s="12" t="n">
        <v>2</v>
      </c>
      <c r="K91" s="12" t="n">
        <v>2</v>
      </c>
      <c r="L91" s="12" t="n">
        <v>0</v>
      </c>
      <c r="M91" s="210" t="n">
        <v>0</v>
      </c>
      <c r="N91" s="12"/>
      <c r="O91" s="12"/>
      <c r="P91" s="11" t="n">
        <v>3</v>
      </c>
      <c r="Q91" s="12" t="n">
        <v>4</v>
      </c>
      <c r="R91" s="12" t="n">
        <v>55</v>
      </c>
      <c r="S91" s="12" t="n">
        <v>4</v>
      </c>
      <c r="T91" s="210" t="n">
        <v>0</v>
      </c>
    </row>
    <row r="92" customFormat="false" ht="12" hidden="false" customHeight="false" outlineLevel="0" collapsed="false">
      <c r="A92" s="209" t="s">
        <v>41</v>
      </c>
      <c r="B92" s="11" t="n">
        <v>0</v>
      </c>
      <c r="C92" s="12" t="n">
        <v>1</v>
      </c>
      <c r="D92" s="12" t="n">
        <v>9</v>
      </c>
      <c r="E92" s="12" t="n">
        <v>0</v>
      </c>
      <c r="F92" s="210" t="n">
        <v>0</v>
      </c>
      <c r="G92" s="12"/>
      <c r="H92" s="12"/>
      <c r="I92" s="11" t="n">
        <v>0</v>
      </c>
      <c r="J92" s="12" t="n">
        <v>0</v>
      </c>
      <c r="K92" s="12" t="n">
        <v>4</v>
      </c>
      <c r="L92" s="12" t="n">
        <v>1</v>
      </c>
      <c r="M92" s="210" t="n">
        <v>0</v>
      </c>
      <c r="N92" s="12"/>
      <c r="O92" s="12"/>
      <c r="P92" s="11" t="n">
        <v>0</v>
      </c>
      <c r="Q92" s="12" t="n">
        <v>3</v>
      </c>
      <c r="R92" s="12" t="n">
        <v>57</v>
      </c>
      <c r="S92" s="12" t="n">
        <v>2</v>
      </c>
      <c r="T92" s="210" t="n">
        <v>0</v>
      </c>
    </row>
    <row r="93" customFormat="false" ht="12" hidden="false" customHeight="false" outlineLevel="0" collapsed="false">
      <c r="A93" s="209" t="s">
        <v>42</v>
      </c>
      <c r="B93" s="11" t="n">
        <v>0</v>
      </c>
      <c r="C93" s="12" t="n">
        <v>3</v>
      </c>
      <c r="D93" s="12" t="n">
        <v>14</v>
      </c>
      <c r="E93" s="12" t="n">
        <v>8</v>
      </c>
      <c r="F93" s="210" t="n">
        <v>0</v>
      </c>
      <c r="G93" s="12"/>
      <c r="H93" s="12"/>
      <c r="I93" s="11" t="n">
        <v>0</v>
      </c>
      <c r="J93" s="12" t="n">
        <v>0</v>
      </c>
      <c r="K93" s="12" t="n">
        <v>3</v>
      </c>
      <c r="L93" s="12" t="n">
        <v>0</v>
      </c>
      <c r="M93" s="210" t="n">
        <v>0</v>
      </c>
      <c r="N93" s="12"/>
      <c r="O93" s="12"/>
      <c r="P93" s="11" t="n">
        <v>0</v>
      </c>
      <c r="Q93" s="12" t="n">
        <v>1</v>
      </c>
      <c r="R93" s="12" t="n">
        <v>29</v>
      </c>
      <c r="S93" s="12" t="n">
        <v>4</v>
      </c>
      <c r="T93" s="210" t="n">
        <v>0</v>
      </c>
    </row>
    <row r="94" customFormat="false" ht="12" hidden="false" customHeight="false" outlineLevel="0" collapsed="false">
      <c r="A94" s="209" t="s">
        <v>43</v>
      </c>
      <c r="B94" s="11" t="n">
        <v>0</v>
      </c>
      <c r="C94" s="12" t="n">
        <v>0</v>
      </c>
      <c r="D94" s="12" t="n">
        <v>5</v>
      </c>
      <c r="E94" s="12" t="n">
        <v>1</v>
      </c>
      <c r="F94" s="210" t="n">
        <v>0</v>
      </c>
      <c r="G94" s="12"/>
      <c r="H94" s="12"/>
      <c r="I94" s="11" t="n">
        <v>0</v>
      </c>
      <c r="J94" s="12" t="n">
        <v>0</v>
      </c>
      <c r="K94" s="12" t="n">
        <v>4</v>
      </c>
      <c r="L94" s="12" t="n">
        <v>0</v>
      </c>
      <c r="M94" s="210" t="n">
        <v>0</v>
      </c>
      <c r="N94" s="12"/>
      <c r="O94" s="12"/>
      <c r="P94" s="11" t="n">
        <v>1</v>
      </c>
      <c r="Q94" s="12" t="n">
        <v>3</v>
      </c>
      <c r="R94" s="12" t="n">
        <v>23</v>
      </c>
      <c r="S94" s="12" t="n">
        <v>0</v>
      </c>
      <c r="T94" s="210" t="n">
        <v>0</v>
      </c>
    </row>
    <row r="95" customFormat="false" ht="12" hidden="false" customHeight="false" outlineLevel="0" collapsed="false">
      <c r="A95" s="209" t="s">
        <v>44</v>
      </c>
      <c r="B95" s="11" t="n">
        <v>0</v>
      </c>
      <c r="C95" s="12" t="n">
        <v>1</v>
      </c>
      <c r="D95" s="12" t="n">
        <v>6</v>
      </c>
      <c r="E95" s="12" t="n">
        <v>3</v>
      </c>
      <c r="F95" s="210" t="n">
        <v>1</v>
      </c>
      <c r="G95" s="12"/>
      <c r="H95" s="12"/>
      <c r="I95" s="11" t="n">
        <v>0</v>
      </c>
      <c r="J95" s="12" t="n">
        <v>0</v>
      </c>
      <c r="K95" s="12" t="n">
        <v>8</v>
      </c>
      <c r="L95" s="12" t="n">
        <v>0</v>
      </c>
      <c r="M95" s="210" t="n">
        <v>0</v>
      </c>
      <c r="N95" s="12"/>
      <c r="O95" s="12"/>
      <c r="P95" s="11" t="n">
        <v>1</v>
      </c>
      <c r="Q95" s="12" t="n">
        <v>2</v>
      </c>
      <c r="R95" s="12" t="n">
        <v>9</v>
      </c>
      <c r="S95" s="12" t="n">
        <v>0</v>
      </c>
      <c r="T95" s="210" t="n">
        <v>0</v>
      </c>
    </row>
    <row r="96" customFormat="false" ht="12" hidden="false" customHeight="false" outlineLevel="0" collapsed="false">
      <c r="A96" s="209" t="s">
        <v>45</v>
      </c>
      <c r="B96" s="11" t="n">
        <v>0</v>
      </c>
      <c r="C96" s="12" t="n">
        <v>2</v>
      </c>
      <c r="D96" s="12" t="n">
        <v>13</v>
      </c>
      <c r="E96" s="12" t="n">
        <v>2</v>
      </c>
      <c r="F96" s="210" t="n">
        <v>0</v>
      </c>
      <c r="G96" s="12"/>
      <c r="H96" s="12"/>
      <c r="I96" s="11" t="n">
        <v>0</v>
      </c>
      <c r="J96" s="12" t="n">
        <v>2</v>
      </c>
      <c r="K96" s="12" t="n">
        <v>8</v>
      </c>
      <c r="L96" s="12" t="n">
        <v>0</v>
      </c>
      <c r="M96" s="210" t="n">
        <v>0</v>
      </c>
      <c r="N96" s="12"/>
      <c r="O96" s="12"/>
      <c r="P96" s="11" t="n">
        <v>2</v>
      </c>
      <c r="Q96" s="12" t="n">
        <v>8</v>
      </c>
      <c r="R96" s="12" t="n">
        <v>16</v>
      </c>
      <c r="S96" s="12" t="n">
        <v>14</v>
      </c>
      <c r="T96" s="210" t="n">
        <v>0</v>
      </c>
    </row>
    <row r="97" customFormat="false" ht="12" hidden="false" customHeight="false" outlineLevel="0" collapsed="false">
      <c r="A97" s="209" t="s">
        <v>46</v>
      </c>
      <c r="B97" s="11" t="n">
        <v>1</v>
      </c>
      <c r="C97" s="12" t="n">
        <v>3</v>
      </c>
      <c r="D97" s="12" t="n">
        <v>6</v>
      </c>
      <c r="E97" s="12" t="n">
        <v>7</v>
      </c>
      <c r="F97" s="210" t="n">
        <v>0</v>
      </c>
      <c r="G97" s="12"/>
      <c r="H97" s="12"/>
      <c r="I97" s="11" t="n">
        <v>0</v>
      </c>
      <c r="J97" s="12" t="n">
        <v>3</v>
      </c>
      <c r="K97" s="12" t="n">
        <v>5</v>
      </c>
      <c r="L97" s="12" t="n">
        <v>1</v>
      </c>
      <c r="M97" s="210" t="n">
        <v>0</v>
      </c>
      <c r="N97" s="12"/>
      <c r="O97" s="12"/>
      <c r="P97" s="11" t="n">
        <v>2</v>
      </c>
      <c r="Q97" s="12" t="n">
        <v>6</v>
      </c>
      <c r="R97" s="12" t="n">
        <v>17</v>
      </c>
      <c r="S97" s="12" t="n">
        <v>4</v>
      </c>
      <c r="T97" s="210" t="n">
        <v>0</v>
      </c>
    </row>
    <row r="98" customFormat="false" ht="12" hidden="false" customHeight="false" outlineLevel="0" collapsed="false">
      <c r="A98" s="209" t="s">
        <v>47</v>
      </c>
      <c r="B98" s="211" t="n">
        <v>0</v>
      </c>
      <c r="C98" s="212" t="n">
        <v>3</v>
      </c>
      <c r="D98" s="212" t="n">
        <v>10</v>
      </c>
      <c r="E98" s="212" t="n">
        <v>13</v>
      </c>
      <c r="F98" s="213" t="n">
        <v>0</v>
      </c>
      <c r="G98" s="212"/>
      <c r="H98" s="212"/>
      <c r="I98" s="211" t="n">
        <v>0</v>
      </c>
      <c r="J98" s="212" t="n">
        <v>10</v>
      </c>
      <c r="K98" s="212" t="n">
        <v>77</v>
      </c>
      <c r="L98" s="212" t="n">
        <v>8</v>
      </c>
      <c r="M98" s="213" t="n">
        <v>0</v>
      </c>
      <c r="N98" s="212"/>
      <c r="O98" s="212"/>
      <c r="P98" s="211" t="n">
        <v>5</v>
      </c>
      <c r="Q98" s="212" t="n">
        <v>24</v>
      </c>
      <c r="R98" s="212" t="n">
        <v>80</v>
      </c>
      <c r="S98" s="212" t="n">
        <v>8</v>
      </c>
      <c r="T98" s="213" t="n">
        <v>1</v>
      </c>
    </row>
    <row r="100" customFormat="false" ht="12" hidden="false" customHeight="false" outlineLevel="0" collapsed="false">
      <c r="B100" s="0" t="s">
        <v>94</v>
      </c>
      <c r="I100" s="0" t="s">
        <v>95</v>
      </c>
      <c r="P100" s="0" t="s">
        <v>96</v>
      </c>
    </row>
    <row r="101" customFormat="false" ht="12" hidden="false" customHeight="false" outlineLevel="0" collapsed="false">
      <c r="B101" s="204" t="s">
        <v>6</v>
      </c>
      <c r="C101" s="205" t="s">
        <v>7</v>
      </c>
      <c r="D101" s="205" t="s">
        <v>8</v>
      </c>
      <c r="E101" s="205" t="s">
        <v>9</v>
      </c>
      <c r="F101" s="206" t="s">
        <v>10</v>
      </c>
      <c r="G101" s="205"/>
      <c r="H101" s="205"/>
      <c r="I101" s="204" t="s">
        <v>6</v>
      </c>
      <c r="J101" s="205" t="s">
        <v>7</v>
      </c>
      <c r="K101" s="205" t="s">
        <v>8</v>
      </c>
      <c r="L101" s="205" t="s">
        <v>9</v>
      </c>
      <c r="M101" s="206" t="s">
        <v>10</v>
      </c>
      <c r="N101" s="205"/>
      <c r="O101" s="205"/>
      <c r="P101" s="204" t="s">
        <v>6</v>
      </c>
      <c r="Q101" s="205" t="s">
        <v>7</v>
      </c>
      <c r="R101" s="205" t="s">
        <v>8</v>
      </c>
      <c r="S101" s="205" t="s">
        <v>9</v>
      </c>
      <c r="T101" s="206" t="s">
        <v>10</v>
      </c>
    </row>
    <row r="102" customFormat="false" ht="12" hidden="false" customHeight="false" outlineLevel="0" collapsed="false">
      <c r="B102" s="99"/>
      <c r="C102" s="207" t="s">
        <v>14</v>
      </c>
      <c r="D102" s="207"/>
      <c r="E102" s="207" t="s">
        <v>14</v>
      </c>
      <c r="F102" s="208"/>
      <c r="G102" s="207"/>
      <c r="H102" s="207"/>
      <c r="I102" s="99"/>
      <c r="J102" s="207" t="s">
        <v>14</v>
      </c>
      <c r="K102" s="207"/>
      <c r="L102" s="207" t="s">
        <v>14</v>
      </c>
      <c r="M102" s="208"/>
      <c r="N102" s="207"/>
      <c r="O102" s="207"/>
      <c r="P102" s="99"/>
      <c r="Q102" s="207" t="s">
        <v>14</v>
      </c>
      <c r="R102" s="207"/>
      <c r="S102" s="207" t="s">
        <v>14</v>
      </c>
      <c r="T102" s="208"/>
    </row>
    <row r="103" customFormat="false" ht="12" hidden="false" customHeight="false" outlineLevel="0" collapsed="false">
      <c r="A103" s="209" t="s">
        <v>17</v>
      </c>
      <c r="B103" s="11" t="n">
        <v>0</v>
      </c>
      <c r="C103" s="12" t="n">
        <v>3</v>
      </c>
      <c r="D103" s="12" t="n">
        <v>10</v>
      </c>
      <c r="E103" s="12" t="n">
        <v>4</v>
      </c>
      <c r="F103" s="210" t="n">
        <v>1</v>
      </c>
      <c r="G103" s="12"/>
      <c r="H103" s="12"/>
      <c r="I103" s="11" t="n">
        <v>0</v>
      </c>
      <c r="J103" s="12" t="n">
        <v>0</v>
      </c>
      <c r="K103" s="12" t="n">
        <v>0</v>
      </c>
      <c r="L103" s="12" t="n">
        <v>0</v>
      </c>
      <c r="M103" s="210" t="n">
        <v>0</v>
      </c>
      <c r="N103" s="12"/>
      <c r="O103" s="12"/>
      <c r="P103" s="11" t="n">
        <v>0</v>
      </c>
      <c r="Q103" s="12" t="n">
        <v>0</v>
      </c>
      <c r="R103" s="12" t="n">
        <v>0</v>
      </c>
      <c r="S103" s="12" t="n">
        <v>0</v>
      </c>
      <c r="T103" s="210" t="n">
        <v>0</v>
      </c>
    </row>
    <row r="104" customFormat="false" ht="12" hidden="false" customHeight="false" outlineLevel="0" collapsed="false">
      <c r="A104" s="209" t="s">
        <v>18</v>
      </c>
      <c r="B104" s="11" t="n">
        <v>0</v>
      </c>
      <c r="C104" s="12" t="n">
        <v>3</v>
      </c>
      <c r="D104" s="12" t="n">
        <v>12</v>
      </c>
      <c r="E104" s="12" t="n">
        <v>5</v>
      </c>
      <c r="F104" s="210" t="n">
        <v>0</v>
      </c>
      <c r="G104" s="12"/>
      <c r="H104" s="12"/>
      <c r="I104" s="11" t="n">
        <v>0</v>
      </c>
      <c r="J104" s="12" t="n">
        <v>0</v>
      </c>
      <c r="K104" s="12" t="n">
        <v>0</v>
      </c>
      <c r="L104" s="12" t="n">
        <v>0</v>
      </c>
      <c r="M104" s="210" t="n">
        <v>0</v>
      </c>
      <c r="N104" s="12"/>
      <c r="O104" s="12"/>
      <c r="P104" s="11" t="n">
        <v>0</v>
      </c>
      <c r="Q104" s="12" t="n">
        <v>0</v>
      </c>
      <c r="R104" s="12" t="n">
        <v>0</v>
      </c>
      <c r="S104" s="12" t="n">
        <v>0</v>
      </c>
      <c r="T104" s="210" t="n">
        <v>0</v>
      </c>
    </row>
    <row r="105" customFormat="false" ht="12" hidden="false" customHeight="false" outlineLevel="0" collapsed="false">
      <c r="A105" s="209" t="s">
        <v>20</v>
      </c>
      <c r="B105" s="11" t="n">
        <v>0</v>
      </c>
      <c r="C105" s="12" t="n">
        <v>2</v>
      </c>
      <c r="D105" s="12" t="n">
        <v>4</v>
      </c>
      <c r="E105" s="12" t="n">
        <v>3</v>
      </c>
      <c r="F105" s="210" t="n">
        <v>0</v>
      </c>
      <c r="G105" s="12"/>
      <c r="H105" s="12"/>
      <c r="I105" s="11" t="n">
        <v>0</v>
      </c>
      <c r="J105" s="12" t="n">
        <v>0</v>
      </c>
      <c r="K105" s="12" t="n">
        <v>3</v>
      </c>
      <c r="L105" s="12" t="n">
        <v>1</v>
      </c>
      <c r="M105" s="210" t="n">
        <v>0</v>
      </c>
      <c r="N105" s="12"/>
      <c r="O105" s="12"/>
      <c r="P105" s="11" t="n">
        <v>0</v>
      </c>
      <c r="Q105" s="12" t="n">
        <v>0</v>
      </c>
      <c r="R105" s="12" t="n">
        <v>0</v>
      </c>
      <c r="S105" s="12" t="n">
        <v>0</v>
      </c>
      <c r="T105" s="210" t="n">
        <v>0</v>
      </c>
    </row>
    <row r="106" customFormat="false" ht="12" hidden="false" customHeight="false" outlineLevel="0" collapsed="false">
      <c r="A106" s="209" t="s">
        <v>21</v>
      </c>
      <c r="B106" s="11" t="n">
        <v>0</v>
      </c>
      <c r="C106" s="12" t="n">
        <v>13</v>
      </c>
      <c r="D106" s="12" t="n">
        <v>27</v>
      </c>
      <c r="E106" s="12" t="n">
        <v>19</v>
      </c>
      <c r="F106" s="210" t="n">
        <v>1</v>
      </c>
      <c r="G106" s="12"/>
      <c r="H106" s="12"/>
      <c r="I106" s="11" t="n">
        <v>0</v>
      </c>
      <c r="J106" s="12" t="n">
        <v>1</v>
      </c>
      <c r="K106" s="12" t="n">
        <v>1</v>
      </c>
      <c r="L106" s="12" t="n">
        <v>1</v>
      </c>
      <c r="M106" s="210" t="n">
        <v>0</v>
      </c>
      <c r="N106" s="12"/>
      <c r="O106" s="12"/>
      <c r="P106" s="11" t="n">
        <v>0</v>
      </c>
      <c r="Q106" s="12" t="n">
        <v>0</v>
      </c>
      <c r="R106" s="12" t="n">
        <v>0</v>
      </c>
      <c r="S106" s="12" t="n">
        <v>0</v>
      </c>
      <c r="T106" s="210" t="n">
        <v>0</v>
      </c>
    </row>
    <row r="107" customFormat="false" ht="12" hidden="false" customHeight="false" outlineLevel="0" collapsed="false">
      <c r="A107" s="209" t="s">
        <v>22</v>
      </c>
      <c r="B107" s="11" t="n">
        <v>0</v>
      </c>
      <c r="C107" s="12" t="n">
        <v>9</v>
      </c>
      <c r="D107" s="12" t="n">
        <v>25</v>
      </c>
      <c r="E107" s="12" t="n">
        <v>16</v>
      </c>
      <c r="F107" s="210" t="n">
        <v>1</v>
      </c>
      <c r="G107" s="12"/>
      <c r="H107" s="12"/>
      <c r="I107" s="11" t="n">
        <v>0</v>
      </c>
      <c r="J107" s="12" t="n">
        <v>1</v>
      </c>
      <c r="K107" s="12" t="n">
        <v>1</v>
      </c>
      <c r="L107" s="12" t="n">
        <v>1</v>
      </c>
      <c r="M107" s="210" t="n">
        <v>0</v>
      </c>
      <c r="N107" s="12"/>
      <c r="O107" s="12"/>
      <c r="P107" s="11" t="n">
        <v>0</v>
      </c>
      <c r="Q107" s="12" t="n">
        <v>0</v>
      </c>
      <c r="R107" s="12" t="n">
        <v>0</v>
      </c>
      <c r="S107" s="12" t="n">
        <v>0</v>
      </c>
      <c r="T107" s="210" t="n">
        <v>0</v>
      </c>
    </row>
    <row r="108" customFormat="false" ht="12" hidden="false" customHeight="false" outlineLevel="0" collapsed="false">
      <c r="A108" s="209" t="s">
        <v>23</v>
      </c>
      <c r="B108" s="11" t="n">
        <v>1</v>
      </c>
      <c r="C108" s="12" t="n">
        <v>36</v>
      </c>
      <c r="D108" s="12" t="n">
        <v>46</v>
      </c>
      <c r="E108" s="12" t="n">
        <v>22</v>
      </c>
      <c r="F108" s="210" t="n">
        <v>1</v>
      </c>
      <c r="G108" s="12"/>
      <c r="H108" s="12"/>
      <c r="I108" s="11" t="n">
        <v>0</v>
      </c>
      <c r="J108" s="12" t="n">
        <v>3</v>
      </c>
      <c r="K108" s="12" t="n">
        <v>7</v>
      </c>
      <c r="L108" s="12" t="n">
        <v>7</v>
      </c>
      <c r="M108" s="210" t="n">
        <v>3</v>
      </c>
      <c r="N108" s="12"/>
      <c r="O108" s="12"/>
      <c r="P108" s="11" t="n">
        <v>0</v>
      </c>
      <c r="Q108" s="12" t="n">
        <v>0</v>
      </c>
      <c r="R108" s="12" t="n">
        <v>0</v>
      </c>
      <c r="S108" s="12" t="n">
        <v>0</v>
      </c>
      <c r="T108" s="210" t="n">
        <v>0</v>
      </c>
    </row>
    <row r="109" customFormat="false" ht="12" hidden="false" customHeight="false" outlineLevel="0" collapsed="false">
      <c r="A109" s="209" t="s">
        <v>24</v>
      </c>
      <c r="B109" s="11" t="n">
        <v>1</v>
      </c>
      <c r="C109" s="12" t="n">
        <v>51</v>
      </c>
      <c r="D109" s="12" t="n">
        <v>78</v>
      </c>
      <c r="E109" s="12" t="n">
        <v>31</v>
      </c>
      <c r="F109" s="210" t="n">
        <v>1</v>
      </c>
      <c r="G109" s="12"/>
      <c r="H109" s="12"/>
      <c r="I109" s="11" t="n">
        <v>0</v>
      </c>
      <c r="J109" s="12" t="n">
        <v>2</v>
      </c>
      <c r="K109" s="12" t="n">
        <v>4</v>
      </c>
      <c r="L109" s="12" t="n">
        <v>1</v>
      </c>
      <c r="M109" s="210" t="n">
        <v>0</v>
      </c>
      <c r="N109" s="12"/>
      <c r="O109" s="12"/>
      <c r="P109" s="11" t="n">
        <v>0</v>
      </c>
      <c r="Q109" s="12" t="n">
        <v>0</v>
      </c>
      <c r="R109" s="12" t="n">
        <v>0</v>
      </c>
      <c r="S109" s="12" t="n">
        <v>0</v>
      </c>
      <c r="T109" s="210" t="n">
        <v>0</v>
      </c>
    </row>
    <row r="110" customFormat="false" ht="12" hidden="false" customHeight="false" outlineLevel="0" collapsed="false">
      <c r="A110" s="209" t="s">
        <v>25</v>
      </c>
      <c r="B110" s="11" t="n">
        <v>3</v>
      </c>
      <c r="C110" s="12" t="n">
        <v>26</v>
      </c>
      <c r="D110" s="12" t="n">
        <v>60</v>
      </c>
      <c r="E110" s="12" t="n">
        <v>20</v>
      </c>
      <c r="F110" s="210" t="n">
        <v>1</v>
      </c>
      <c r="G110" s="12"/>
      <c r="H110" s="12"/>
      <c r="I110" s="11" t="n">
        <v>0</v>
      </c>
      <c r="J110" s="12" t="n">
        <v>0</v>
      </c>
      <c r="K110" s="12" t="n">
        <v>1</v>
      </c>
      <c r="L110" s="12" t="n">
        <v>0</v>
      </c>
      <c r="M110" s="210" t="n">
        <v>0</v>
      </c>
      <c r="N110" s="12"/>
      <c r="O110" s="12"/>
      <c r="P110" s="11" t="n">
        <v>0</v>
      </c>
      <c r="Q110" s="12" t="n">
        <v>0</v>
      </c>
      <c r="R110" s="12" t="n">
        <v>0</v>
      </c>
      <c r="S110" s="12" t="n">
        <v>0</v>
      </c>
      <c r="T110" s="210" t="n">
        <v>0</v>
      </c>
    </row>
    <row r="111" customFormat="false" ht="12" hidden="false" customHeight="false" outlineLevel="0" collapsed="false">
      <c r="A111" s="209" t="s">
        <v>26</v>
      </c>
      <c r="B111" s="11" t="n">
        <v>1</v>
      </c>
      <c r="C111" s="12" t="n">
        <v>17</v>
      </c>
      <c r="D111" s="12" t="n">
        <v>32</v>
      </c>
      <c r="E111" s="12" t="n">
        <v>18</v>
      </c>
      <c r="F111" s="210" t="n">
        <v>1</v>
      </c>
      <c r="G111" s="12"/>
      <c r="H111" s="12"/>
      <c r="I111" s="11" t="n">
        <v>0</v>
      </c>
      <c r="J111" s="12" t="n">
        <v>0</v>
      </c>
      <c r="K111" s="12" t="n">
        <v>1</v>
      </c>
      <c r="L111" s="12" t="n">
        <v>0</v>
      </c>
      <c r="M111" s="210" t="n">
        <v>1</v>
      </c>
      <c r="N111" s="12"/>
      <c r="O111" s="12"/>
      <c r="P111" s="11" t="n">
        <v>0</v>
      </c>
      <c r="Q111" s="12" t="n">
        <v>0</v>
      </c>
      <c r="R111" s="12" t="n">
        <v>0</v>
      </c>
      <c r="S111" s="12" t="n">
        <v>0</v>
      </c>
      <c r="T111" s="210" t="n">
        <v>0</v>
      </c>
    </row>
    <row r="112" customFormat="false" ht="12" hidden="false" customHeight="false" outlineLevel="0" collapsed="false">
      <c r="A112" s="209" t="s">
        <v>27</v>
      </c>
      <c r="B112" s="11" t="n">
        <v>0</v>
      </c>
      <c r="C112" s="12" t="n">
        <v>31</v>
      </c>
      <c r="D112" s="12" t="n">
        <v>57</v>
      </c>
      <c r="E112" s="12" t="n">
        <v>23</v>
      </c>
      <c r="F112" s="210" t="n">
        <v>0</v>
      </c>
      <c r="G112" s="12"/>
      <c r="H112" s="12"/>
      <c r="I112" s="11" t="n">
        <v>0</v>
      </c>
      <c r="J112" s="12" t="n">
        <v>1</v>
      </c>
      <c r="K112" s="12" t="n">
        <v>5</v>
      </c>
      <c r="L112" s="12" t="n">
        <v>1</v>
      </c>
      <c r="M112" s="210" t="n">
        <v>0</v>
      </c>
      <c r="N112" s="12"/>
      <c r="O112" s="12"/>
      <c r="P112" s="11" t="n">
        <v>0</v>
      </c>
      <c r="Q112" s="12" t="n">
        <v>0</v>
      </c>
      <c r="R112" s="12" t="n">
        <v>0</v>
      </c>
      <c r="S112" s="12" t="n">
        <v>0</v>
      </c>
      <c r="T112" s="210" t="n">
        <v>0</v>
      </c>
    </row>
    <row r="113" customFormat="false" ht="12" hidden="false" customHeight="false" outlineLevel="0" collapsed="false">
      <c r="A113" s="209" t="s">
        <v>28</v>
      </c>
      <c r="B113" s="11" t="n">
        <v>1</v>
      </c>
      <c r="C113" s="12" t="n">
        <v>26</v>
      </c>
      <c r="D113" s="12" t="n">
        <v>78</v>
      </c>
      <c r="E113" s="12" t="n">
        <v>17</v>
      </c>
      <c r="F113" s="210" t="n">
        <v>3</v>
      </c>
      <c r="G113" s="12"/>
      <c r="H113" s="12"/>
      <c r="I113" s="11" t="n">
        <v>0</v>
      </c>
      <c r="J113" s="12" t="n">
        <v>1</v>
      </c>
      <c r="K113" s="12" t="n">
        <v>3</v>
      </c>
      <c r="L113" s="12" t="n">
        <v>0</v>
      </c>
      <c r="M113" s="210" t="n">
        <v>0</v>
      </c>
      <c r="N113" s="12"/>
      <c r="O113" s="12"/>
      <c r="P113" s="11" t="n">
        <v>0</v>
      </c>
      <c r="Q113" s="12" t="n">
        <v>0</v>
      </c>
      <c r="R113" s="12" t="n">
        <v>0</v>
      </c>
      <c r="S113" s="12" t="n">
        <v>0</v>
      </c>
      <c r="T113" s="210" t="n">
        <v>0</v>
      </c>
    </row>
    <row r="114" customFormat="false" ht="12" hidden="false" customHeight="false" outlineLevel="0" collapsed="false">
      <c r="A114" s="209" t="s">
        <v>29</v>
      </c>
      <c r="B114" s="11" t="n">
        <v>0</v>
      </c>
      <c r="C114" s="12" t="n">
        <v>16</v>
      </c>
      <c r="D114" s="12" t="n">
        <v>50</v>
      </c>
      <c r="E114" s="12" t="n">
        <v>19</v>
      </c>
      <c r="F114" s="210" t="n">
        <v>0</v>
      </c>
      <c r="G114" s="12"/>
      <c r="H114" s="12"/>
      <c r="I114" s="11" t="n">
        <v>0</v>
      </c>
      <c r="J114" s="12" t="n">
        <v>0</v>
      </c>
      <c r="K114" s="12" t="n">
        <v>3</v>
      </c>
      <c r="L114" s="12" t="n">
        <v>2</v>
      </c>
      <c r="M114" s="210" t="n">
        <v>0</v>
      </c>
      <c r="N114" s="12"/>
      <c r="O114" s="12"/>
      <c r="P114" s="11" t="n">
        <v>0</v>
      </c>
      <c r="Q114" s="12" t="n">
        <v>0</v>
      </c>
      <c r="R114" s="12" t="n">
        <v>0</v>
      </c>
      <c r="S114" s="12" t="n">
        <v>0</v>
      </c>
      <c r="T114" s="210" t="n">
        <v>0</v>
      </c>
    </row>
    <row r="115" customFormat="false" ht="12" hidden="false" customHeight="false" outlineLevel="0" collapsed="false">
      <c r="A115" s="209" t="s">
        <v>30</v>
      </c>
      <c r="B115" s="11" t="n">
        <v>4</v>
      </c>
      <c r="C115" s="12" t="n">
        <v>15</v>
      </c>
      <c r="D115" s="12" t="n">
        <v>44</v>
      </c>
      <c r="E115" s="12" t="n">
        <v>12</v>
      </c>
      <c r="F115" s="210" t="n">
        <v>1</v>
      </c>
      <c r="G115" s="12"/>
      <c r="H115" s="12"/>
      <c r="I115" s="11" t="n">
        <v>0</v>
      </c>
      <c r="J115" s="12" t="n">
        <v>3</v>
      </c>
      <c r="K115" s="12" t="n">
        <v>1</v>
      </c>
      <c r="L115" s="12" t="n">
        <v>0</v>
      </c>
      <c r="M115" s="210" t="n">
        <v>0</v>
      </c>
      <c r="N115" s="12"/>
      <c r="O115" s="12"/>
      <c r="P115" s="11" t="n">
        <v>0</v>
      </c>
      <c r="Q115" s="12" t="n">
        <v>0</v>
      </c>
      <c r="R115" s="12" t="n">
        <v>0</v>
      </c>
      <c r="S115" s="12" t="n">
        <v>0</v>
      </c>
      <c r="T115" s="210" t="n">
        <v>0</v>
      </c>
    </row>
    <row r="116" customFormat="false" ht="12" hidden="false" customHeight="false" outlineLevel="0" collapsed="false">
      <c r="A116" s="209" t="s">
        <v>31</v>
      </c>
      <c r="B116" s="11" t="n">
        <v>0</v>
      </c>
      <c r="C116" s="12" t="n">
        <v>15</v>
      </c>
      <c r="D116" s="12" t="n">
        <v>53</v>
      </c>
      <c r="E116" s="12" t="n">
        <v>5</v>
      </c>
      <c r="F116" s="210" t="n">
        <v>0</v>
      </c>
      <c r="G116" s="12"/>
      <c r="H116" s="12"/>
      <c r="I116" s="11" t="n">
        <v>0</v>
      </c>
      <c r="J116" s="12" t="n">
        <v>0</v>
      </c>
      <c r="K116" s="12" t="n">
        <v>7</v>
      </c>
      <c r="L116" s="12" t="n">
        <v>0</v>
      </c>
      <c r="M116" s="210" t="n">
        <v>0</v>
      </c>
      <c r="N116" s="12"/>
      <c r="O116" s="12"/>
      <c r="P116" s="11" t="n">
        <v>0</v>
      </c>
      <c r="Q116" s="12" t="n">
        <v>0</v>
      </c>
      <c r="R116" s="12" t="n">
        <v>0</v>
      </c>
      <c r="S116" s="12" t="n">
        <v>0</v>
      </c>
      <c r="T116" s="210" t="n">
        <v>0</v>
      </c>
    </row>
    <row r="117" customFormat="false" ht="12" hidden="false" customHeight="false" outlineLevel="0" collapsed="false">
      <c r="A117" s="209" t="s">
        <v>32</v>
      </c>
      <c r="B117" s="11" t="n">
        <v>3</v>
      </c>
      <c r="C117" s="12" t="n">
        <v>11</v>
      </c>
      <c r="D117" s="12" t="n">
        <v>52</v>
      </c>
      <c r="E117" s="12" t="n">
        <v>1</v>
      </c>
      <c r="F117" s="210" t="n">
        <v>1</v>
      </c>
      <c r="G117" s="12"/>
      <c r="H117" s="12"/>
      <c r="I117" s="11" t="n">
        <v>0</v>
      </c>
      <c r="J117" s="12" t="n">
        <v>4</v>
      </c>
      <c r="K117" s="12" t="n">
        <v>7</v>
      </c>
      <c r="L117" s="12" t="n">
        <v>0</v>
      </c>
      <c r="M117" s="210" t="n">
        <v>0</v>
      </c>
      <c r="N117" s="12"/>
      <c r="O117" s="12"/>
      <c r="P117" s="11" t="n">
        <v>0</v>
      </c>
      <c r="Q117" s="12" t="n">
        <v>0</v>
      </c>
      <c r="R117" s="12" t="n">
        <v>0</v>
      </c>
      <c r="S117" s="12" t="n">
        <v>0</v>
      </c>
      <c r="T117" s="210" t="n">
        <v>0</v>
      </c>
    </row>
    <row r="118" customFormat="false" ht="12" hidden="false" customHeight="false" outlineLevel="0" collapsed="false">
      <c r="A118" s="209" t="s">
        <v>33</v>
      </c>
      <c r="B118" s="11" t="n">
        <v>1</v>
      </c>
      <c r="C118" s="12" t="n">
        <v>8</v>
      </c>
      <c r="D118" s="12" t="n">
        <v>66</v>
      </c>
      <c r="E118" s="12" t="n">
        <v>3</v>
      </c>
      <c r="F118" s="12" t="n">
        <v>1</v>
      </c>
      <c r="G118" s="11"/>
      <c r="H118" s="210"/>
      <c r="I118" s="12" t="n">
        <v>0</v>
      </c>
      <c r="J118" s="12" t="n">
        <v>0</v>
      </c>
      <c r="K118" s="12" t="n">
        <v>5</v>
      </c>
      <c r="L118" s="12" t="n">
        <v>0</v>
      </c>
      <c r="M118" s="210" t="n">
        <v>0</v>
      </c>
      <c r="N118" s="12"/>
      <c r="O118" s="12"/>
      <c r="P118" s="11" t="n">
        <v>0</v>
      </c>
      <c r="Q118" s="12" t="n">
        <v>0</v>
      </c>
      <c r="R118" s="12" t="n">
        <v>0</v>
      </c>
      <c r="S118" s="12" t="n">
        <v>0</v>
      </c>
      <c r="T118" s="210" t="n">
        <v>0</v>
      </c>
    </row>
    <row r="119" customFormat="false" ht="12" hidden="false" customHeight="false" outlineLevel="0" collapsed="false">
      <c r="A119" s="209" t="s">
        <v>34</v>
      </c>
      <c r="B119" s="11" t="n">
        <v>1</v>
      </c>
      <c r="C119" s="12" t="n">
        <v>6</v>
      </c>
      <c r="D119" s="12" t="n">
        <v>61</v>
      </c>
      <c r="E119" s="12" t="n">
        <v>1</v>
      </c>
      <c r="F119" s="12" t="n">
        <v>0</v>
      </c>
      <c r="G119" s="11"/>
      <c r="H119" s="210"/>
      <c r="I119" s="12" t="n">
        <v>0</v>
      </c>
      <c r="J119" s="12" t="n">
        <v>0</v>
      </c>
      <c r="K119" s="12" t="n">
        <v>8</v>
      </c>
      <c r="L119" s="12" t="n">
        <v>1</v>
      </c>
      <c r="M119" s="210" t="n">
        <v>0</v>
      </c>
      <c r="N119" s="12"/>
      <c r="O119" s="12"/>
      <c r="P119" s="11" t="n">
        <v>0</v>
      </c>
      <c r="Q119" s="12" t="n">
        <v>0</v>
      </c>
      <c r="R119" s="12" t="n">
        <v>0</v>
      </c>
      <c r="S119" s="12" t="n">
        <v>0</v>
      </c>
      <c r="T119" s="210" t="n">
        <v>0</v>
      </c>
    </row>
    <row r="120" customFormat="false" ht="12" hidden="false" customHeight="false" outlineLevel="0" collapsed="false">
      <c r="A120" s="209" t="s">
        <v>36</v>
      </c>
      <c r="B120" s="11" t="n">
        <v>3</v>
      </c>
      <c r="C120" s="12" t="n">
        <v>17</v>
      </c>
      <c r="D120" s="12" t="n">
        <v>157</v>
      </c>
      <c r="E120" s="12" t="n">
        <v>2</v>
      </c>
      <c r="F120" s="12" t="n">
        <v>0</v>
      </c>
      <c r="G120" s="11"/>
      <c r="H120" s="210"/>
      <c r="I120" s="12" t="n">
        <v>0</v>
      </c>
      <c r="J120" s="12" t="n">
        <v>1</v>
      </c>
      <c r="K120" s="12" t="n">
        <v>7</v>
      </c>
      <c r="L120" s="12" t="n">
        <v>0</v>
      </c>
      <c r="M120" s="210" t="n">
        <v>0</v>
      </c>
      <c r="N120" s="12"/>
      <c r="O120" s="12"/>
      <c r="P120" s="11" t="n">
        <v>0</v>
      </c>
      <c r="Q120" s="12" t="n">
        <v>0</v>
      </c>
      <c r="R120" s="12" t="n">
        <v>0</v>
      </c>
      <c r="S120" s="12" t="n">
        <v>0</v>
      </c>
      <c r="T120" s="210" t="n">
        <v>0</v>
      </c>
    </row>
    <row r="121" customFormat="false" ht="12" hidden="false" customHeight="false" outlineLevel="0" collapsed="false">
      <c r="A121" s="209" t="s">
        <v>37</v>
      </c>
      <c r="B121" s="11" t="n">
        <v>1</v>
      </c>
      <c r="C121" s="12" t="n">
        <v>12</v>
      </c>
      <c r="D121" s="12" t="n">
        <v>116</v>
      </c>
      <c r="E121" s="12" t="n">
        <v>2</v>
      </c>
      <c r="F121" s="12" t="n">
        <v>0</v>
      </c>
      <c r="G121" s="11"/>
      <c r="H121" s="210"/>
      <c r="I121" s="12" t="n">
        <v>0</v>
      </c>
      <c r="J121" s="12" t="n">
        <v>0</v>
      </c>
      <c r="K121" s="12" t="n">
        <v>3</v>
      </c>
      <c r="L121" s="12" t="n">
        <v>0</v>
      </c>
      <c r="M121" s="210" t="n">
        <v>0</v>
      </c>
      <c r="N121" s="12"/>
      <c r="O121" s="12"/>
      <c r="P121" s="11" t="n">
        <v>0</v>
      </c>
      <c r="Q121" s="12" t="n">
        <v>0</v>
      </c>
      <c r="R121" s="12" t="n">
        <v>0</v>
      </c>
      <c r="S121" s="12" t="n">
        <v>0</v>
      </c>
      <c r="T121" s="210" t="n">
        <v>0</v>
      </c>
    </row>
    <row r="122" customFormat="false" ht="12" hidden="false" customHeight="false" outlineLevel="0" collapsed="false">
      <c r="A122" s="209" t="s">
        <v>38</v>
      </c>
      <c r="B122" s="11" t="n">
        <v>1</v>
      </c>
      <c r="C122" s="12" t="n">
        <v>6</v>
      </c>
      <c r="D122" s="12" t="n">
        <v>73</v>
      </c>
      <c r="E122" s="12" t="n">
        <v>4</v>
      </c>
      <c r="F122" s="12" t="n">
        <v>0</v>
      </c>
      <c r="G122" s="11"/>
      <c r="H122" s="210"/>
      <c r="I122" s="12" t="n">
        <v>0</v>
      </c>
      <c r="J122" s="12" t="n">
        <v>0</v>
      </c>
      <c r="K122" s="12" t="n">
        <v>4</v>
      </c>
      <c r="L122" s="12" t="n">
        <v>0</v>
      </c>
      <c r="M122" s="210" t="n">
        <v>0</v>
      </c>
      <c r="N122" s="12"/>
      <c r="O122" s="12"/>
      <c r="P122" s="11" t="n">
        <v>0</v>
      </c>
      <c r="Q122" s="12" t="n">
        <v>0</v>
      </c>
      <c r="R122" s="12" t="n">
        <v>0</v>
      </c>
      <c r="S122" s="12" t="n">
        <v>0</v>
      </c>
      <c r="T122" s="210" t="n">
        <v>0</v>
      </c>
    </row>
    <row r="123" customFormat="false" ht="12" hidden="false" customHeight="false" outlineLevel="0" collapsed="false">
      <c r="A123" s="209" t="s">
        <v>39</v>
      </c>
      <c r="B123" s="11" t="n">
        <v>1</v>
      </c>
      <c r="C123" s="12" t="n">
        <v>16</v>
      </c>
      <c r="D123" s="12" t="n">
        <v>88</v>
      </c>
      <c r="E123" s="12" t="n">
        <v>1</v>
      </c>
      <c r="F123" s="12" t="n">
        <v>0</v>
      </c>
      <c r="G123" s="11"/>
      <c r="H123" s="210"/>
      <c r="I123" s="12" t="n">
        <v>0</v>
      </c>
      <c r="J123" s="12" t="n">
        <v>0</v>
      </c>
      <c r="K123" s="12" t="n">
        <v>7</v>
      </c>
      <c r="L123" s="12" t="n">
        <v>0</v>
      </c>
      <c r="M123" s="210" t="n">
        <v>0</v>
      </c>
      <c r="N123" s="12"/>
      <c r="O123" s="12"/>
      <c r="P123" s="11" t="n">
        <v>0</v>
      </c>
      <c r="Q123" s="12" t="n">
        <v>0</v>
      </c>
      <c r="R123" s="12" t="n">
        <v>0</v>
      </c>
      <c r="S123" s="12" t="n">
        <v>0</v>
      </c>
      <c r="T123" s="210" t="n">
        <v>0</v>
      </c>
    </row>
    <row r="124" customFormat="false" ht="12" hidden="false" customHeight="false" outlineLevel="0" collapsed="false">
      <c r="A124" s="209" t="s">
        <v>40</v>
      </c>
      <c r="B124" s="11" t="n">
        <v>0</v>
      </c>
      <c r="C124" s="12" t="n">
        <v>7</v>
      </c>
      <c r="D124" s="12" t="n">
        <v>38</v>
      </c>
      <c r="E124" s="12" t="n">
        <v>1</v>
      </c>
      <c r="F124" s="12" t="n">
        <v>0</v>
      </c>
      <c r="G124" s="11"/>
      <c r="H124" s="210"/>
      <c r="I124" s="12" t="n">
        <v>0</v>
      </c>
      <c r="J124" s="12" t="n">
        <v>0</v>
      </c>
      <c r="K124" s="12" t="n">
        <v>2</v>
      </c>
      <c r="L124" s="12" t="n">
        <v>0</v>
      </c>
      <c r="M124" s="210" t="n">
        <v>0</v>
      </c>
      <c r="N124" s="12"/>
      <c r="O124" s="12"/>
      <c r="P124" s="11" t="n">
        <v>0</v>
      </c>
      <c r="Q124" s="12" t="n">
        <v>0</v>
      </c>
      <c r="R124" s="12" t="n">
        <v>0</v>
      </c>
      <c r="S124" s="12" t="n">
        <v>0</v>
      </c>
      <c r="T124" s="210" t="n">
        <v>0</v>
      </c>
    </row>
    <row r="125" customFormat="false" ht="12" hidden="false" customHeight="false" outlineLevel="0" collapsed="false">
      <c r="A125" s="209" t="s">
        <v>41</v>
      </c>
      <c r="B125" s="11" t="n">
        <v>1</v>
      </c>
      <c r="C125" s="12" t="n">
        <v>0</v>
      </c>
      <c r="D125" s="12" t="n">
        <v>22</v>
      </c>
      <c r="E125" s="12" t="n">
        <v>0</v>
      </c>
      <c r="F125" s="12" t="n">
        <v>0</v>
      </c>
      <c r="G125" s="11"/>
      <c r="H125" s="210"/>
      <c r="I125" s="12" t="n">
        <v>0</v>
      </c>
      <c r="J125" s="12" t="n">
        <v>1</v>
      </c>
      <c r="K125" s="12" t="n">
        <v>3</v>
      </c>
      <c r="L125" s="12" t="n">
        <v>0</v>
      </c>
      <c r="M125" s="210" t="n">
        <v>0</v>
      </c>
      <c r="N125" s="12"/>
      <c r="O125" s="12"/>
      <c r="P125" s="11" t="n">
        <v>0</v>
      </c>
      <c r="Q125" s="12" t="n">
        <v>0</v>
      </c>
      <c r="R125" s="12" t="n">
        <v>0</v>
      </c>
      <c r="S125" s="12" t="n">
        <v>0</v>
      </c>
      <c r="T125" s="210" t="n">
        <v>0</v>
      </c>
    </row>
    <row r="126" customFormat="false" ht="12" hidden="false" customHeight="false" outlineLevel="0" collapsed="false">
      <c r="A126" s="209" t="s">
        <v>42</v>
      </c>
      <c r="B126" s="11" t="n">
        <v>0</v>
      </c>
      <c r="C126" s="12" t="n">
        <v>3</v>
      </c>
      <c r="D126" s="12" t="n">
        <v>15</v>
      </c>
      <c r="E126" s="12" t="n">
        <v>0</v>
      </c>
      <c r="F126" s="12" t="n">
        <v>0</v>
      </c>
      <c r="G126" s="11"/>
      <c r="H126" s="210"/>
      <c r="I126" s="12" t="n">
        <v>0</v>
      </c>
      <c r="J126" s="12" t="n">
        <v>0</v>
      </c>
      <c r="K126" s="12" t="n">
        <v>2</v>
      </c>
      <c r="L126" s="12" t="n">
        <v>0</v>
      </c>
      <c r="M126" s="210" t="n">
        <v>0</v>
      </c>
      <c r="N126" s="12"/>
      <c r="O126" s="12"/>
      <c r="P126" s="11" t="n">
        <v>0</v>
      </c>
      <c r="Q126" s="12" t="n">
        <v>0</v>
      </c>
      <c r="R126" s="12" t="n">
        <v>0</v>
      </c>
      <c r="S126" s="12" t="n">
        <v>0</v>
      </c>
      <c r="T126" s="210" t="n">
        <v>0</v>
      </c>
    </row>
    <row r="127" customFormat="false" ht="12" hidden="false" customHeight="false" outlineLevel="0" collapsed="false">
      <c r="A127" s="209" t="s">
        <v>43</v>
      </c>
      <c r="B127" s="11" t="n">
        <v>0</v>
      </c>
      <c r="C127" s="12" t="n">
        <v>3</v>
      </c>
      <c r="D127" s="12" t="n">
        <v>12</v>
      </c>
      <c r="E127" s="12" t="n">
        <v>4</v>
      </c>
      <c r="F127" s="12" t="n">
        <v>0</v>
      </c>
      <c r="G127" s="11"/>
      <c r="H127" s="210"/>
      <c r="I127" s="12" t="n">
        <v>0</v>
      </c>
      <c r="J127" s="12" t="n">
        <v>1</v>
      </c>
      <c r="K127" s="12" t="n">
        <v>0</v>
      </c>
      <c r="L127" s="12" t="n">
        <v>0</v>
      </c>
      <c r="M127" s="210" t="n">
        <v>0</v>
      </c>
      <c r="N127" s="12"/>
      <c r="O127" s="12"/>
      <c r="P127" s="11" t="n">
        <v>0</v>
      </c>
      <c r="Q127" s="12" t="n">
        <v>0</v>
      </c>
      <c r="R127" s="12" t="n">
        <v>0</v>
      </c>
      <c r="S127" s="12" t="n">
        <v>0</v>
      </c>
      <c r="T127" s="210" t="n">
        <v>0</v>
      </c>
    </row>
    <row r="128" customFormat="false" ht="12" hidden="false" customHeight="false" outlineLevel="0" collapsed="false">
      <c r="A128" s="209" t="s">
        <v>44</v>
      </c>
      <c r="B128" s="11" t="n">
        <v>0</v>
      </c>
      <c r="C128" s="12" t="n">
        <v>1</v>
      </c>
      <c r="D128" s="12" t="n">
        <v>2</v>
      </c>
      <c r="E128" s="12" t="n">
        <v>3</v>
      </c>
      <c r="F128" s="12" t="n">
        <v>0</v>
      </c>
      <c r="G128" s="11"/>
      <c r="H128" s="210"/>
      <c r="I128" s="12" t="n">
        <v>0</v>
      </c>
      <c r="J128" s="12" t="n">
        <v>0</v>
      </c>
      <c r="K128" s="12" t="n">
        <v>0</v>
      </c>
      <c r="L128" s="12" t="n">
        <v>0</v>
      </c>
      <c r="M128" s="210" t="n">
        <v>0</v>
      </c>
      <c r="N128" s="12"/>
      <c r="O128" s="12"/>
      <c r="P128" s="11" t="n">
        <v>0</v>
      </c>
      <c r="Q128" s="12" t="n">
        <v>0</v>
      </c>
      <c r="R128" s="12" t="n">
        <v>0</v>
      </c>
      <c r="S128" s="12" t="n">
        <v>0</v>
      </c>
      <c r="T128" s="210" t="n">
        <v>0</v>
      </c>
    </row>
    <row r="129" customFormat="false" ht="12" hidden="false" customHeight="false" outlineLevel="0" collapsed="false">
      <c r="A129" s="209" t="s">
        <v>45</v>
      </c>
      <c r="B129" s="11" t="n">
        <v>0</v>
      </c>
      <c r="C129" s="12" t="n">
        <v>1</v>
      </c>
      <c r="D129" s="12" t="n">
        <v>11</v>
      </c>
      <c r="E129" s="12" t="n">
        <v>1</v>
      </c>
      <c r="F129" s="12" t="n">
        <v>0</v>
      </c>
      <c r="G129" s="11"/>
      <c r="H129" s="210"/>
      <c r="I129" s="12" t="n">
        <v>0</v>
      </c>
      <c r="J129" s="12" t="n">
        <v>0</v>
      </c>
      <c r="K129" s="12" t="n">
        <v>0</v>
      </c>
      <c r="L129" s="12" t="n">
        <v>0</v>
      </c>
      <c r="M129" s="210" t="n">
        <v>0</v>
      </c>
      <c r="N129" s="12"/>
      <c r="O129" s="12"/>
      <c r="P129" s="11" t="n">
        <v>0</v>
      </c>
      <c r="Q129" s="12" t="n">
        <v>0</v>
      </c>
      <c r="R129" s="12" t="n">
        <v>0</v>
      </c>
      <c r="S129" s="12" t="n">
        <v>0</v>
      </c>
      <c r="T129" s="210" t="n">
        <v>0</v>
      </c>
    </row>
    <row r="130" customFormat="false" ht="12" hidden="false" customHeight="false" outlineLevel="0" collapsed="false">
      <c r="A130" s="209" t="s">
        <v>46</v>
      </c>
      <c r="B130" s="11" t="n">
        <v>0</v>
      </c>
      <c r="C130" s="12" t="n">
        <v>5</v>
      </c>
      <c r="D130" s="12" t="n">
        <v>14</v>
      </c>
      <c r="E130" s="12" t="n">
        <v>4</v>
      </c>
      <c r="F130" s="12" t="n">
        <v>0</v>
      </c>
      <c r="G130" s="11"/>
      <c r="H130" s="210"/>
      <c r="I130" s="12" t="n">
        <v>0</v>
      </c>
      <c r="J130" s="12" t="n">
        <v>0</v>
      </c>
      <c r="K130" s="12" t="n">
        <v>0</v>
      </c>
      <c r="L130" s="12" t="n">
        <v>0</v>
      </c>
      <c r="M130" s="210" t="n">
        <v>0</v>
      </c>
      <c r="N130" s="12"/>
      <c r="O130" s="12"/>
      <c r="P130" s="11" t="n">
        <v>0</v>
      </c>
      <c r="Q130" s="12" t="n">
        <v>0</v>
      </c>
      <c r="R130" s="12" t="n">
        <v>0</v>
      </c>
      <c r="S130" s="12" t="n">
        <v>0</v>
      </c>
      <c r="T130" s="210" t="n">
        <v>0</v>
      </c>
    </row>
    <row r="131" customFormat="false" ht="12" hidden="false" customHeight="false" outlineLevel="0" collapsed="false">
      <c r="A131" s="209" t="s">
        <v>47</v>
      </c>
      <c r="B131" s="211" t="n">
        <v>0</v>
      </c>
      <c r="C131" s="212" t="n">
        <v>4</v>
      </c>
      <c r="D131" s="212" t="n">
        <v>24</v>
      </c>
      <c r="E131" s="212" t="n">
        <v>6</v>
      </c>
      <c r="F131" s="212" t="n">
        <v>2</v>
      </c>
      <c r="G131" s="211"/>
      <c r="H131" s="213"/>
      <c r="I131" s="212" t="n">
        <v>0</v>
      </c>
      <c r="J131" s="212" t="n">
        <v>0</v>
      </c>
      <c r="K131" s="212" t="n">
        <v>0</v>
      </c>
      <c r="L131" s="212" t="n">
        <v>0</v>
      </c>
      <c r="M131" s="213" t="n">
        <v>0</v>
      </c>
      <c r="N131" s="212"/>
      <c r="O131" s="212"/>
      <c r="P131" s="211" t="n">
        <v>0</v>
      </c>
      <c r="Q131" s="212" t="n">
        <v>0</v>
      </c>
      <c r="R131" s="212" t="n">
        <v>0</v>
      </c>
      <c r="S131" s="212" t="n">
        <v>0</v>
      </c>
      <c r="T131" s="213" t="n">
        <v>0</v>
      </c>
    </row>
    <row r="133" customFormat="false" ht="12" hidden="false" customHeight="false" outlineLevel="0" collapsed="false">
      <c r="B133" s="0" t="s">
        <v>97</v>
      </c>
    </row>
    <row r="134" customFormat="false" ht="12" hidden="false" customHeight="false" outlineLevel="0" collapsed="false">
      <c r="B134" s="204" t="s">
        <v>6</v>
      </c>
      <c r="C134" s="205" t="s">
        <v>7</v>
      </c>
      <c r="D134" s="205" t="s">
        <v>8</v>
      </c>
      <c r="E134" s="205" t="s">
        <v>9</v>
      </c>
      <c r="F134" s="206" t="s">
        <v>10</v>
      </c>
    </row>
    <row r="135" customFormat="false" ht="12" hidden="false" customHeight="false" outlineLevel="0" collapsed="false">
      <c r="B135" s="99"/>
      <c r="C135" s="207" t="s">
        <v>14</v>
      </c>
      <c r="D135" s="207"/>
      <c r="E135" s="207" t="s">
        <v>14</v>
      </c>
      <c r="F135" s="208"/>
    </row>
    <row r="136" customFormat="false" ht="12" hidden="false" customHeight="false" outlineLevel="0" collapsed="false">
      <c r="A136" s="209" t="s">
        <v>17</v>
      </c>
      <c r="B136" s="214" t="s">
        <v>59</v>
      </c>
      <c r="C136" s="215" t="s">
        <v>59</v>
      </c>
      <c r="D136" s="215" t="s">
        <v>59</v>
      </c>
      <c r="E136" s="215" t="s">
        <v>59</v>
      </c>
      <c r="F136" s="216" t="s">
        <v>59</v>
      </c>
    </row>
    <row r="137" customFormat="false" ht="12" hidden="false" customHeight="false" outlineLevel="0" collapsed="false">
      <c r="A137" s="209" t="s">
        <v>18</v>
      </c>
      <c r="B137" s="214" t="s">
        <v>59</v>
      </c>
      <c r="C137" s="215" t="s">
        <v>59</v>
      </c>
      <c r="D137" s="215" t="s">
        <v>59</v>
      </c>
      <c r="E137" s="215" t="s">
        <v>59</v>
      </c>
      <c r="F137" s="216" t="s">
        <v>59</v>
      </c>
    </row>
    <row r="138" customFormat="false" ht="12" hidden="false" customHeight="false" outlineLevel="0" collapsed="false">
      <c r="A138" s="209" t="s">
        <v>20</v>
      </c>
      <c r="B138" s="214" t="s">
        <v>59</v>
      </c>
      <c r="C138" s="215" t="s">
        <v>59</v>
      </c>
      <c r="D138" s="215" t="s">
        <v>59</v>
      </c>
      <c r="E138" s="215" t="s">
        <v>59</v>
      </c>
      <c r="F138" s="216" t="s">
        <v>59</v>
      </c>
    </row>
    <row r="139" customFormat="false" ht="12" hidden="false" customHeight="false" outlineLevel="0" collapsed="false">
      <c r="A139" s="209" t="s">
        <v>21</v>
      </c>
      <c r="B139" s="214" t="s">
        <v>59</v>
      </c>
      <c r="C139" s="215" t="s">
        <v>59</v>
      </c>
      <c r="D139" s="215" t="s">
        <v>59</v>
      </c>
      <c r="E139" s="215" t="s">
        <v>59</v>
      </c>
      <c r="F139" s="216" t="s">
        <v>59</v>
      </c>
    </row>
    <row r="140" customFormat="false" ht="12" hidden="false" customHeight="false" outlineLevel="0" collapsed="false">
      <c r="A140" s="209" t="s">
        <v>22</v>
      </c>
      <c r="B140" s="214" t="s">
        <v>59</v>
      </c>
      <c r="C140" s="215" t="s">
        <v>59</v>
      </c>
      <c r="D140" s="215" t="s">
        <v>59</v>
      </c>
      <c r="E140" s="215" t="s">
        <v>59</v>
      </c>
      <c r="F140" s="216" t="s">
        <v>59</v>
      </c>
    </row>
    <row r="141" customFormat="false" ht="12" hidden="false" customHeight="false" outlineLevel="0" collapsed="false">
      <c r="A141" s="209" t="s">
        <v>23</v>
      </c>
      <c r="B141" s="214" t="s">
        <v>59</v>
      </c>
      <c r="C141" s="215" t="s">
        <v>59</v>
      </c>
      <c r="D141" s="215" t="s">
        <v>59</v>
      </c>
      <c r="E141" s="215" t="s">
        <v>59</v>
      </c>
      <c r="F141" s="216" t="s">
        <v>59</v>
      </c>
    </row>
    <row r="142" customFormat="false" ht="12" hidden="false" customHeight="false" outlineLevel="0" collapsed="false">
      <c r="A142" s="209" t="s">
        <v>24</v>
      </c>
      <c r="B142" s="214" t="s">
        <v>59</v>
      </c>
      <c r="C142" s="215" t="s">
        <v>59</v>
      </c>
      <c r="D142" s="215" t="s">
        <v>59</v>
      </c>
      <c r="E142" s="215" t="s">
        <v>59</v>
      </c>
      <c r="F142" s="216" t="s">
        <v>59</v>
      </c>
    </row>
    <row r="143" customFormat="false" ht="12" hidden="false" customHeight="false" outlineLevel="0" collapsed="false">
      <c r="A143" s="209" t="s">
        <v>25</v>
      </c>
      <c r="B143" s="214" t="s">
        <v>59</v>
      </c>
      <c r="C143" s="215" t="s">
        <v>59</v>
      </c>
      <c r="D143" s="215" t="s">
        <v>59</v>
      </c>
      <c r="E143" s="215" t="s">
        <v>59</v>
      </c>
      <c r="F143" s="216" t="s">
        <v>59</v>
      </c>
    </row>
    <row r="144" customFormat="false" ht="12" hidden="false" customHeight="false" outlineLevel="0" collapsed="false">
      <c r="A144" s="209" t="s">
        <v>26</v>
      </c>
      <c r="B144" s="214" t="s">
        <v>59</v>
      </c>
      <c r="C144" s="215" t="s">
        <v>59</v>
      </c>
      <c r="D144" s="215" t="s">
        <v>59</v>
      </c>
      <c r="E144" s="215" t="s">
        <v>59</v>
      </c>
      <c r="F144" s="216" t="s">
        <v>59</v>
      </c>
    </row>
    <row r="145" customFormat="false" ht="12" hidden="false" customHeight="false" outlineLevel="0" collapsed="false">
      <c r="A145" s="209" t="s">
        <v>27</v>
      </c>
      <c r="B145" s="214" t="s">
        <v>59</v>
      </c>
      <c r="C145" s="215" t="s">
        <v>59</v>
      </c>
      <c r="D145" s="215" t="s">
        <v>59</v>
      </c>
      <c r="E145" s="215" t="s">
        <v>59</v>
      </c>
      <c r="F145" s="216" t="s">
        <v>59</v>
      </c>
    </row>
    <row r="146" customFormat="false" ht="12" hidden="false" customHeight="false" outlineLevel="0" collapsed="false">
      <c r="A146" s="209" t="s">
        <v>28</v>
      </c>
      <c r="B146" s="214" t="s">
        <v>59</v>
      </c>
      <c r="C146" s="215" t="s">
        <v>59</v>
      </c>
      <c r="D146" s="215" t="s">
        <v>59</v>
      </c>
      <c r="E146" s="215" t="s">
        <v>59</v>
      </c>
      <c r="F146" s="216" t="s">
        <v>59</v>
      </c>
    </row>
    <row r="147" customFormat="false" ht="12" hidden="false" customHeight="false" outlineLevel="0" collapsed="false">
      <c r="A147" s="209" t="s">
        <v>29</v>
      </c>
      <c r="B147" s="214" t="s">
        <v>59</v>
      </c>
      <c r="C147" s="215" t="s">
        <v>59</v>
      </c>
      <c r="D147" s="215" t="s">
        <v>59</v>
      </c>
      <c r="E147" s="215" t="s">
        <v>59</v>
      </c>
      <c r="F147" s="216" t="s">
        <v>59</v>
      </c>
    </row>
    <row r="148" customFormat="false" ht="12" hidden="false" customHeight="false" outlineLevel="0" collapsed="false">
      <c r="A148" s="209" t="s">
        <v>30</v>
      </c>
      <c r="B148" s="214" t="s">
        <v>59</v>
      </c>
      <c r="C148" s="215" t="s">
        <v>59</v>
      </c>
      <c r="D148" s="215" t="s">
        <v>59</v>
      </c>
      <c r="E148" s="215" t="s">
        <v>59</v>
      </c>
      <c r="F148" s="216" t="s">
        <v>59</v>
      </c>
    </row>
    <row r="149" customFormat="false" ht="12" hidden="false" customHeight="false" outlineLevel="0" collapsed="false">
      <c r="A149" s="209" t="s">
        <v>31</v>
      </c>
      <c r="B149" s="214" t="s">
        <v>59</v>
      </c>
      <c r="C149" s="215" t="s">
        <v>59</v>
      </c>
      <c r="D149" s="215" t="s">
        <v>59</v>
      </c>
      <c r="E149" s="215" t="s">
        <v>59</v>
      </c>
      <c r="F149" s="216" t="s">
        <v>59</v>
      </c>
    </row>
    <row r="150" customFormat="false" ht="12" hidden="false" customHeight="false" outlineLevel="0" collapsed="false">
      <c r="A150" s="209" t="s">
        <v>32</v>
      </c>
      <c r="B150" s="214" t="s">
        <v>59</v>
      </c>
      <c r="C150" s="215" t="s">
        <v>59</v>
      </c>
      <c r="D150" s="215" t="s">
        <v>59</v>
      </c>
      <c r="E150" s="215" t="s">
        <v>59</v>
      </c>
      <c r="F150" s="216" t="s">
        <v>59</v>
      </c>
    </row>
    <row r="151" customFormat="false" ht="12" hidden="false" customHeight="false" outlineLevel="0" collapsed="false">
      <c r="A151" s="209" t="s">
        <v>33</v>
      </c>
      <c r="B151" s="214" t="s">
        <v>59</v>
      </c>
      <c r="C151" s="215" t="s">
        <v>59</v>
      </c>
      <c r="D151" s="215" t="s">
        <v>59</v>
      </c>
      <c r="E151" s="215" t="s">
        <v>59</v>
      </c>
      <c r="F151" s="216" t="s">
        <v>59</v>
      </c>
    </row>
    <row r="152" customFormat="false" ht="12" hidden="false" customHeight="false" outlineLevel="0" collapsed="false">
      <c r="A152" s="209" t="s">
        <v>34</v>
      </c>
      <c r="B152" s="214" t="s">
        <v>59</v>
      </c>
      <c r="C152" s="215" t="s">
        <v>59</v>
      </c>
      <c r="D152" s="215" t="s">
        <v>59</v>
      </c>
      <c r="E152" s="215" t="s">
        <v>59</v>
      </c>
      <c r="F152" s="216" t="s">
        <v>59</v>
      </c>
    </row>
    <row r="153" customFormat="false" ht="12" hidden="false" customHeight="false" outlineLevel="0" collapsed="false">
      <c r="A153" s="209" t="s">
        <v>36</v>
      </c>
      <c r="B153" s="214" t="s">
        <v>59</v>
      </c>
      <c r="C153" s="215" t="s">
        <v>59</v>
      </c>
      <c r="D153" s="215" t="s">
        <v>59</v>
      </c>
      <c r="E153" s="215" t="s">
        <v>59</v>
      </c>
      <c r="F153" s="216" t="s">
        <v>59</v>
      </c>
    </row>
    <row r="154" customFormat="false" ht="12" hidden="false" customHeight="false" outlineLevel="0" collapsed="false">
      <c r="A154" s="209" t="s">
        <v>37</v>
      </c>
      <c r="B154" s="214" t="s">
        <v>59</v>
      </c>
      <c r="C154" s="215" t="s">
        <v>59</v>
      </c>
      <c r="D154" s="215" t="s">
        <v>59</v>
      </c>
      <c r="E154" s="215" t="s">
        <v>59</v>
      </c>
      <c r="F154" s="216" t="s">
        <v>59</v>
      </c>
    </row>
    <row r="155" customFormat="false" ht="12" hidden="false" customHeight="false" outlineLevel="0" collapsed="false">
      <c r="A155" s="209" t="s">
        <v>38</v>
      </c>
      <c r="B155" s="214" t="s">
        <v>59</v>
      </c>
      <c r="C155" s="215" t="s">
        <v>59</v>
      </c>
      <c r="D155" s="215" t="s">
        <v>59</v>
      </c>
      <c r="E155" s="215" t="s">
        <v>59</v>
      </c>
      <c r="F155" s="216" t="s">
        <v>59</v>
      </c>
    </row>
    <row r="156" customFormat="false" ht="12" hidden="false" customHeight="false" outlineLevel="0" collapsed="false">
      <c r="A156" s="209" t="s">
        <v>39</v>
      </c>
      <c r="B156" s="214" t="s">
        <v>59</v>
      </c>
      <c r="C156" s="215" t="s">
        <v>59</v>
      </c>
      <c r="D156" s="215" t="s">
        <v>59</v>
      </c>
      <c r="E156" s="215" t="s">
        <v>59</v>
      </c>
      <c r="F156" s="216" t="s">
        <v>59</v>
      </c>
    </row>
    <row r="157" customFormat="false" ht="12" hidden="false" customHeight="false" outlineLevel="0" collapsed="false">
      <c r="A157" s="209" t="s">
        <v>40</v>
      </c>
      <c r="B157" s="214" t="s">
        <v>59</v>
      </c>
      <c r="C157" s="215" t="s">
        <v>59</v>
      </c>
      <c r="D157" s="215" t="s">
        <v>59</v>
      </c>
      <c r="E157" s="215" t="s">
        <v>59</v>
      </c>
      <c r="F157" s="216" t="s">
        <v>59</v>
      </c>
    </row>
    <row r="158" customFormat="false" ht="12" hidden="false" customHeight="false" outlineLevel="0" collapsed="false">
      <c r="A158" s="209" t="s">
        <v>41</v>
      </c>
      <c r="B158" s="214" t="s">
        <v>59</v>
      </c>
      <c r="C158" s="215" t="s">
        <v>59</v>
      </c>
      <c r="D158" s="215" t="s">
        <v>59</v>
      </c>
      <c r="E158" s="215" t="s">
        <v>59</v>
      </c>
      <c r="F158" s="216" t="s">
        <v>59</v>
      </c>
    </row>
    <row r="159" customFormat="false" ht="12" hidden="false" customHeight="false" outlineLevel="0" collapsed="false">
      <c r="A159" s="209" t="s">
        <v>42</v>
      </c>
      <c r="B159" s="214" t="s">
        <v>59</v>
      </c>
      <c r="C159" s="215" t="s">
        <v>59</v>
      </c>
      <c r="D159" s="215" t="s">
        <v>59</v>
      </c>
      <c r="E159" s="215" t="s">
        <v>59</v>
      </c>
      <c r="F159" s="216" t="s">
        <v>59</v>
      </c>
    </row>
    <row r="160" customFormat="false" ht="12" hidden="false" customHeight="false" outlineLevel="0" collapsed="false">
      <c r="A160" s="209" t="s">
        <v>43</v>
      </c>
      <c r="B160" s="214" t="s">
        <v>59</v>
      </c>
      <c r="C160" s="215" t="s">
        <v>59</v>
      </c>
      <c r="D160" s="215" t="s">
        <v>59</v>
      </c>
      <c r="E160" s="215" t="s">
        <v>59</v>
      </c>
      <c r="F160" s="216" t="s">
        <v>59</v>
      </c>
    </row>
    <row r="161" customFormat="false" ht="12" hidden="false" customHeight="false" outlineLevel="0" collapsed="false">
      <c r="A161" s="209" t="s">
        <v>44</v>
      </c>
      <c r="B161" s="214" t="s">
        <v>59</v>
      </c>
      <c r="C161" s="215" t="s">
        <v>59</v>
      </c>
      <c r="D161" s="215" t="s">
        <v>59</v>
      </c>
      <c r="E161" s="215" t="s">
        <v>59</v>
      </c>
      <c r="F161" s="216" t="s">
        <v>59</v>
      </c>
    </row>
    <row r="162" customFormat="false" ht="12" hidden="false" customHeight="false" outlineLevel="0" collapsed="false">
      <c r="A162" s="209" t="s">
        <v>45</v>
      </c>
      <c r="B162" s="214" t="s">
        <v>59</v>
      </c>
      <c r="C162" s="215" t="s">
        <v>59</v>
      </c>
      <c r="D162" s="215" t="s">
        <v>59</v>
      </c>
      <c r="E162" s="215" t="s">
        <v>59</v>
      </c>
      <c r="F162" s="216" t="s">
        <v>59</v>
      </c>
    </row>
    <row r="163" customFormat="false" ht="12" hidden="false" customHeight="false" outlineLevel="0" collapsed="false">
      <c r="A163" s="209" t="s">
        <v>46</v>
      </c>
      <c r="B163" s="214" t="s">
        <v>59</v>
      </c>
      <c r="C163" s="215" t="s">
        <v>59</v>
      </c>
      <c r="D163" s="215" t="s">
        <v>59</v>
      </c>
      <c r="E163" s="215" t="s">
        <v>59</v>
      </c>
      <c r="F163" s="216" t="s">
        <v>59</v>
      </c>
    </row>
    <row r="164" customFormat="false" ht="12" hidden="false" customHeight="false" outlineLevel="0" collapsed="false">
      <c r="A164" s="209" t="s">
        <v>47</v>
      </c>
      <c r="B164" s="217" t="s">
        <v>59</v>
      </c>
      <c r="C164" s="218" t="s">
        <v>59</v>
      </c>
      <c r="D164" s="218" t="s">
        <v>59</v>
      </c>
      <c r="E164" s="218" t="s">
        <v>59</v>
      </c>
      <c r="F164" s="219" t="s">
        <v>59</v>
      </c>
    </row>
    <row r="166" customFormat="false" ht="12" hidden="false" customHeight="false" outlineLevel="0" collapsed="false">
      <c r="B166" s="0" t="s">
        <v>98</v>
      </c>
      <c r="I166" s="0" t="s">
        <v>99</v>
      </c>
      <c r="P166" s="0" t="s">
        <v>100</v>
      </c>
    </row>
    <row r="167" customFormat="false" ht="12" hidden="false" customHeight="false" outlineLevel="0" collapsed="false">
      <c r="B167" s="204" t="s">
        <v>6</v>
      </c>
      <c r="C167" s="205" t="s">
        <v>7</v>
      </c>
      <c r="D167" s="205" t="s">
        <v>8</v>
      </c>
      <c r="E167" s="205" t="s">
        <v>9</v>
      </c>
      <c r="F167" s="206" t="s">
        <v>10</v>
      </c>
      <c r="G167" s="205"/>
      <c r="H167" s="205"/>
      <c r="I167" s="204" t="s">
        <v>6</v>
      </c>
      <c r="J167" s="205" t="s">
        <v>7</v>
      </c>
      <c r="K167" s="205" t="s">
        <v>8</v>
      </c>
      <c r="L167" s="205" t="s">
        <v>9</v>
      </c>
      <c r="M167" s="206" t="s">
        <v>10</v>
      </c>
      <c r="N167" s="205"/>
      <c r="O167" s="205"/>
      <c r="P167" s="204" t="s">
        <v>6</v>
      </c>
      <c r="Q167" s="205" t="s">
        <v>7</v>
      </c>
      <c r="R167" s="205" t="s">
        <v>8</v>
      </c>
      <c r="S167" s="205" t="s">
        <v>9</v>
      </c>
      <c r="T167" s="206" t="s">
        <v>10</v>
      </c>
    </row>
    <row r="168" customFormat="false" ht="12" hidden="false" customHeight="false" outlineLevel="0" collapsed="false">
      <c r="B168" s="99"/>
      <c r="C168" s="207" t="s">
        <v>14</v>
      </c>
      <c r="D168" s="207"/>
      <c r="E168" s="207" t="s">
        <v>14</v>
      </c>
      <c r="F168" s="208"/>
      <c r="G168" s="207"/>
      <c r="H168" s="207"/>
      <c r="I168" s="99"/>
      <c r="J168" s="207" t="s">
        <v>14</v>
      </c>
      <c r="K168" s="207"/>
      <c r="L168" s="207" t="s">
        <v>14</v>
      </c>
      <c r="M168" s="208"/>
      <c r="N168" s="207"/>
      <c r="O168" s="207"/>
      <c r="P168" s="99"/>
      <c r="Q168" s="207" t="s">
        <v>14</v>
      </c>
      <c r="R168" s="207"/>
      <c r="S168" s="207" t="s">
        <v>14</v>
      </c>
      <c r="T168" s="208"/>
    </row>
    <row r="169" customFormat="false" ht="12" hidden="false" customHeight="false" outlineLevel="0" collapsed="false">
      <c r="A169" s="209" t="s">
        <v>17</v>
      </c>
      <c r="B169" s="11" t="n">
        <v>8</v>
      </c>
      <c r="C169" s="12" t="n">
        <v>132</v>
      </c>
      <c r="D169" s="12" t="n">
        <v>539</v>
      </c>
      <c r="E169" s="12" t="n">
        <v>98</v>
      </c>
      <c r="F169" s="210" t="n">
        <v>4</v>
      </c>
      <c r="G169" s="12"/>
      <c r="H169" s="12"/>
      <c r="I169" s="11" t="n">
        <v>18</v>
      </c>
      <c r="J169" s="12" t="n">
        <v>83</v>
      </c>
      <c r="K169" s="12" t="n">
        <v>334</v>
      </c>
      <c r="L169" s="12" t="n">
        <v>22</v>
      </c>
      <c r="M169" s="210" t="n">
        <v>4</v>
      </c>
      <c r="N169" s="12"/>
      <c r="O169" s="12"/>
      <c r="P169" s="11" t="n">
        <v>1</v>
      </c>
      <c r="Q169" s="12" t="n">
        <v>24</v>
      </c>
      <c r="R169" s="12" t="n">
        <v>162</v>
      </c>
      <c r="S169" s="12" t="n">
        <v>6</v>
      </c>
      <c r="T169" s="210" t="n">
        <v>2</v>
      </c>
    </row>
    <row r="170" customFormat="false" ht="12" hidden="false" customHeight="false" outlineLevel="0" collapsed="false">
      <c r="A170" s="209" t="s">
        <v>18</v>
      </c>
      <c r="B170" s="11" t="n">
        <v>13</v>
      </c>
      <c r="C170" s="12" t="n">
        <v>72</v>
      </c>
      <c r="D170" s="12" t="n">
        <v>340</v>
      </c>
      <c r="E170" s="12" t="n">
        <v>74</v>
      </c>
      <c r="F170" s="210" t="n">
        <v>3</v>
      </c>
      <c r="G170" s="12"/>
      <c r="H170" s="12"/>
      <c r="I170" s="11" t="n">
        <v>44</v>
      </c>
      <c r="J170" s="12" t="n">
        <v>67</v>
      </c>
      <c r="K170" s="12" t="n">
        <v>270</v>
      </c>
      <c r="L170" s="12" t="n">
        <v>7</v>
      </c>
      <c r="M170" s="210" t="n">
        <v>4</v>
      </c>
      <c r="N170" s="12"/>
      <c r="O170" s="12"/>
      <c r="P170" s="11" t="n">
        <v>1</v>
      </c>
      <c r="Q170" s="12" t="n">
        <v>30</v>
      </c>
      <c r="R170" s="12" t="n">
        <v>282</v>
      </c>
      <c r="S170" s="12" t="n">
        <v>9</v>
      </c>
      <c r="T170" s="210" t="n">
        <v>0</v>
      </c>
    </row>
    <row r="171" customFormat="false" ht="12" hidden="false" customHeight="false" outlineLevel="0" collapsed="false">
      <c r="A171" s="209" t="s">
        <v>20</v>
      </c>
      <c r="B171" s="11" t="n">
        <v>26</v>
      </c>
      <c r="C171" s="12" t="n">
        <v>102</v>
      </c>
      <c r="D171" s="12" t="n">
        <v>398</v>
      </c>
      <c r="E171" s="12" t="n">
        <v>85</v>
      </c>
      <c r="F171" s="210" t="n">
        <v>4</v>
      </c>
      <c r="G171" s="12"/>
      <c r="H171" s="12"/>
      <c r="I171" s="11" t="n">
        <v>38</v>
      </c>
      <c r="J171" s="12" t="n">
        <v>61</v>
      </c>
      <c r="K171" s="12" t="n">
        <v>185</v>
      </c>
      <c r="L171" s="12" t="n">
        <v>23</v>
      </c>
      <c r="M171" s="210" t="n">
        <v>3</v>
      </c>
      <c r="N171" s="12"/>
      <c r="O171" s="12"/>
      <c r="P171" s="11" t="n">
        <v>5</v>
      </c>
      <c r="Q171" s="12" t="n">
        <v>30</v>
      </c>
      <c r="R171" s="12" t="n">
        <v>285</v>
      </c>
      <c r="S171" s="12" t="n">
        <v>5</v>
      </c>
      <c r="T171" s="210" t="n">
        <v>0</v>
      </c>
    </row>
    <row r="172" customFormat="false" ht="12" hidden="false" customHeight="false" outlineLevel="0" collapsed="false">
      <c r="A172" s="209" t="s">
        <v>21</v>
      </c>
      <c r="B172" s="11" t="n">
        <v>9</v>
      </c>
      <c r="C172" s="12" t="n">
        <v>118</v>
      </c>
      <c r="D172" s="12" t="n">
        <v>405</v>
      </c>
      <c r="E172" s="12" t="n">
        <v>135</v>
      </c>
      <c r="F172" s="210" t="n">
        <v>1</v>
      </c>
      <c r="G172" s="12"/>
      <c r="H172" s="12"/>
      <c r="I172" s="11" t="n">
        <v>18</v>
      </c>
      <c r="J172" s="12" t="n">
        <v>87</v>
      </c>
      <c r="K172" s="12" t="n">
        <v>285</v>
      </c>
      <c r="L172" s="12" t="n">
        <v>29</v>
      </c>
      <c r="M172" s="210" t="n">
        <v>2</v>
      </c>
      <c r="N172" s="12"/>
      <c r="O172" s="12"/>
      <c r="P172" s="11" t="n">
        <v>1</v>
      </c>
      <c r="Q172" s="12" t="n">
        <v>22</v>
      </c>
      <c r="R172" s="12" t="n">
        <v>174</v>
      </c>
      <c r="S172" s="12" t="n">
        <v>11</v>
      </c>
      <c r="T172" s="210" t="n">
        <v>0</v>
      </c>
    </row>
    <row r="173" customFormat="false" ht="12" hidden="false" customHeight="false" outlineLevel="0" collapsed="false">
      <c r="A173" s="209" t="s">
        <v>22</v>
      </c>
      <c r="B173" s="11" t="n">
        <v>17</v>
      </c>
      <c r="C173" s="12" t="n">
        <v>286</v>
      </c>
      <c r="D173" s="12" t="n">
        <v>904</v>
      </c>
      <c r="E173" s="12" t="n">
        <v>286</v>
      </c>
      <c r="F173" s="210" t="n">
        <v>12</v>
      </c>
      <c r="G173" s="12"/>
      <c r="H173" s="12"/>
      <c r="I173" s="11" t="n">
        <v>21</v>
      </c>
      <c r="J173" s="12" t="n">
        <v>176</v>
      </c>
      <c r="K173" s="12" t="n">
        <v>614</v>
      </c>
      <c r="L173" s="12" t="n">
        <v>67</v>
      </c>
      <c r="M173" s="210" t="n">
        <v>6</v>
      </c>
      <c r="N173" s="12"/>
      <c r="O173" s="12"/>
      <c r="P173" s="11" t="n">
        <v>2</v>
      </c>
      <c r="Q173" s="12" t="n">
        <v>57</v>
      </c>
      <c r="R173" s="12" t="n">
        <v>232</v>
      </c>
      <c r="S173" s="12" t="n">
        <v>30</v>
      </c>
      <c r="T173" s="210" t="n">
        <v>2</v>
      </c>
    </row>
    <row r="174" customFormat="false" ht="12" hidden="false" customHeight="false" outlineLevel="0" collapsed="false">
      <c r="A174" s="209" t="s">
        <v>23</v>
      </c>
      <c r="B174" s="11" t="n">
        <v>14</v>
      </c>
      <c r="C174" s="12" t="n">
        <v>304</v>
      </c>
      <c r="D174" s="12" t="n">
        <v>616</v>
      </c>
      <c r="E174" s="12" t="n">
        <v>253</v>
      </c>
      <c r="F174" s="210" t="n">
        <v>10</v>
      </c>
      <c r="G174" s="12"/>
      <c r="H174" s="12"/>
      <c r="I174" s="11" t="n">
        <v>15</v>
      </c>
      <c r="J174" s="12" t="n">
        <v>183</v>
      </c>
      <c r="K174" s="12" t="n">
        <v>422</v>
      </c>
      <c r="L174" s="12" t="n">
        <v>62</v>
      </c>
      <c r="M174" s="210" t="n">
        <v>9</v>
      </c>
      <c r="N174" s="12"/>
      <c r="O174" s="12"/>
      <c r="P174" s="11" t="n">
        <v>0</v>
      </c>
      <c r="Q174" s="12" t="n">
        <v>55</v>
      </c>
      <c r="R174" s="12" t="n">
        <v>117</v>
      </c>
      <c r="S174" s="12" t="n">
        <v>29</v>
      </c>
      <c r="T174" s="210" t="n">
        <v>0</v>
      </c>
    </row>
    <row r="175" customFormat="false" ht="12" hidden="false" customHeight="false" outlineLevel="0" collapsed="false">
      <c r="A175" s="209" t="s">
        <v>24</v>
      </c>
      <c r="B175" s="11" t="n">
        <v>12</v>
      </c>
      <c r="C175" s="12" t="n">
        <v>257</v>
      </c>
      <c r="D175" s="12" t="n">
        <v>581</v>
      </c>
      <c r="E175" s="12" t="n">
        <v>281</v>
      </c>
      <c r="F175" s="210" t="n">
        <v>4</v>
      </c>
      <c r="G175" s="12"/>
      <c r="H175" s="12"/>
      <c r="I175" s="11" t="n">
        <v>13</v>
      </c>
      <c r="J175" s="12" t="n">
        <v>151</v>
      </c>
      <c r="K175" s="12" t="n">
        <v>386</v>
      </c>
      <c r="L175" s="12" t="n">
        <v>46</v>
      </c>
      <c r="M175" s="210" t="n">
        <v>3</v>
      </c>
      <c r="N175" s="12"/>
      <c r="O175" s="12"/>
      <c r="P175" s="11" t="n">
        <v>0</v>
      </c>
      <c r="Q175" s="12" t="n">
        <v>38</v>
      </c>
      <c r="R175" s="12" t="n">
        <v>104</v>
      </c>
      <c r="S175" s="12" t="n">
        <v>37</v>
      </c>
      <c r="T175" s="210" t="n">
        <v>0</v>
      </c>
    </row>
    <row r="176" customFormat="false" ht="12" hidden="false" customHeight="false" outlineLevel="0" collapsed="false">
      <c r="A176" s="209" t="s">
        <v>25</v>
      </c>
      <c r="B176" s="11" t="n">
        <v>14</v>
      </c>
      <c r="C176" s="12" t="n">
        <v>215</v>
      </c>
      <c r="D176" s="12" t="n">
        <v>654</v>
      </c>
      <c r="E176" s="12" t="n">
        <v>222</v>
      </c>
      <c r="F176" s="210" t="n">
        <v>7</v>
      </c>
      <c r="G176" s="12"/>
      <c r="H176" s="12"/>
      <c r="I176" s="11" t="n">
        <v>29</v>
      </c>
      <c r="J176" s="12" t="n">
        <v>139</v>
      </c>
      <c r="K176" s="12" t="n">
        <v>450</v>
      </c>
      <c r="L176" s="12" t="n">
        <v>43</v>
      </c>
      <c r="M176" s="210" t="n">
        <v>1</v>
      </c>
      <c r="N176" s="12"/>
      <c r="O176" s="12"/>
      <c r="P176" s="11" t="n">
        <v>0</v>
      </c>
      <c r="Q176" s="12" t="n">
        <v>40</v>
      </c>
      <c r="R176" s="12" t="n">
        <v>94</v>
      </c>
      <c r="S176" s="12" t="n">
        <v>26</v>
      </c>
      <c r="T176" s="210" t="n">
        <v>0</v>
      </c>
    </row>
    <row r="177" customFormat="false" ht="12" hidden="false" customHeight="false" outlineLevel="0" collapsed="false">
      <c r="A177" s="209" t="s">
        <v>26</v>
      </c>
      <c r="B177" s="11" t="n">
        <v>18</v>
      </c>
      <c r="C177" s="12" t="n">
        <v>269</v>
      </c>
      <c r="D177" s="12" t="n">
        <v>535</v>
      </c>
      <c r="E177" s="12" t="n">
        <v>275</v>
      </c>
      <c r="F177" s="210" t="n">
        <v>8</v>
      </c>
      <c r="G177" s="12"/>
      <c r="H177" s="12"/>
      <c r="I177" s="11" t="n">
        <v>6</v>
      </c>
      <c r="J177" s="12" t="n">
        <v>102</v>
      </c>
      <c r="K177" s="12" t="n">
        <v>300</v>
      </c>
      <c r="L177" s="12" t="n">
        <v>75</v>
      </c>
      <c r="M177" s="210" t="n">
        <v>5</v>
      </c>
      <c r="N177" s="12"/>
      <c r="O177" s="12"/>
      <c r="P177" s="11" t="n">
        <v>1</v>
      </c>
      <c r="Q177" s="12" t="n">
        <v>73</v>
      </c>
      <c r="R177" s="12" t="n">
        <v>105</v>
      </c>
      <c r="S177" s="12" t="n">
        <v>29</v>
      </c>
      <c r="T177" s="210" t="n">
        <v>1</v>
      </c>
    </row>
    <row r="178" customFormat="false" ht="12" hidden="false" customHeight="false" outlineLevel="0" collapsed="false">
      <c r="A178" s="209" t="s">
        <v>27</v>
      </c>
      <c r="B178" s="11" t="n">
        <v>22</v>
      </c>
      <c r="C178" s="12" t="n">
        <v>314</v>
      </c>
      <c r="D178" s="12" t="n">
        <v>642</v>
      </c>
      <c r="E178" s="12" t="n">
        <v>268</v>
      </c>
      <c r="F178" s="210" t="n">
        <v>9</v>
      </c>
      <c r="G178" s="12"/>
      <c r="H178" s="12"/>
      <c r="I178" s="11" t="n">
        <v>14</v>
      </c>
      <c r="J178" s="12" t="n">
        <v>149</v>
      </c>
      <c r="K178" s="12" t="n">
        <v>451</v>
      </c>
      <c r="L178" s="12" t="n">
        <v>47</v>
      </c>
      <c r="M178" s="210" t="n">
        <v>6</v>
      </c>
      <c r="N178" s="12"/>
      <c r="O178" s="12"/>
      <c r="P178" s="11" t="n">
        <v>2</v>
      </c>
      <c r="Q178" s="12" t="n">
        <v>48</v>
      </c>
      <c r="R178" s="12" t="n">
        <v>97</v>
      </c>
      <c r="S178" s="12" t="n">
        <v>26</v>
      </c>
      <c r="T178" s="210" t="n">
        <v>0</v>
      </c>
    </row>
    <row r="179" customFormat="false" ht="12" hidden="false" customHeight="false" outlineLevel="0" collapsed="false">
      <c r="A179" s="209" t="s">
        <v>28</v>
      </c>
      <c r="B179" s="11" t="n">
        <v>19</v>
      </c>
      <c r="C179" s="12" t="n">
        <v>266</v>
      </c>
      <c r="D179" s="12" t="n">
        <v>634</v>
      </c>
      <c r="E179" s="12" t="n">
        <v>222</v>
      </c>
      <c r="F179" s="210" t="n">
        <v>11</v>
      </c>
      <c r="G179" s="12"/>
      <c r="H179" s="12"/>
      <c r="I179" s="11" t="n">
        <v>24</v>
      </c>
      <c r="J179" s="12" t="n">
        <v>157</v>
      </c>
      <c r="K179" s="12" t="n">
        <v>514</v>
      </c>
      <c r="L179" s="12" t="n">
        <v>49</v>
      </c>
      <c r="M179" s="210" t="n">
        <v>7</v>
      </c>
      <c r="N179" s="12"/>
      <c r="O179" s="12"/>
      <c r="P179" s="11" t="n">
        <v>1</v>
      </c>
      <c r="Q179" s="12" t="n">
        <v>78</v>
      </c>
      <c r="R179" s="12" t="n">
        <v>93</v>
      </c>
      <c r="S179" s="12" t="n">
        <v>45</v>
      </c>
      <c r="T179" s="210" t="n">
        <v>1</v>
      </c>
    </row>
    <row r="180" customFormat="false" ht="12" hidden="false" customHeight="false" outlineLevel="0" collapsed="false">
      <c r="A180" s="209" t="s">
        <v>29</v>
      </c>
      <c r="B180" s="11" t="n">
        <v>11</v>
      </c>
      <c r="C180" s="12" t="n">
        <v>127</v>
      </c>
      <c r="D180" s="12" t="n">
        <v>433</v>
      </c>
      <c r="E180" s="12" t="n">
        <v>89</v>
      </c>
      <c r="F180" s="210" t="n">
        <v>10</v>
      </c>
      <c r="G180" s="12"/>
      <c r="H180" s="12"/>
      <c r="I180" s="11" t="n">
        <v>18</v>
      </c>
      <c r="J180" s="12" t="n">
        <v>126</v>
      </c>
      <c r="K180" s="12" t="n">
        <v>333</v>
      </c>
      <c r="L180" s="12" t="n">
        <v>21</v>
      </c>
      <c r="M180" s="210" t="n">
        <v>10</v>
      </c>
      <c r="N180" s="12"/>
      <c r="O180" s="12"/>
      <c r="P180" s="11" t="n">
        <v>0</v>
      </c>
      <c r="Q180" s="12" t="n">
        <v>28</v>
      </c>
      <c r="R180" s="12" t="n">
        <v>33</v>
      </c>
      <c r="S180" s="12" t="n">
        <v>8</v>
      </c>
      <c r="T180" s="210" t="n">
        <v>0</v>
      </c>
    </row>
    <row r="181" customFormat="false" ht="12" hidden="false" customHeight="false" outlineLevel="0" collapsed="false">
      <c r="A181" s="209" t="s">
        <v>30</v>
      </c>
      <c r="B181" s="11" t="n">
        <v>16</v>
      </c>
      <c r="C181" s="12" t="n">
        <v>145</v>
      </c>
      <c r="D181" s="12" t="n">
        <v>375</v>
      </c>
      <c r="E181" s="12" t="n">
        <v>87</v>
      </c>
      <c r="F181" s="210" t="n">
        <v>9</v>
      </c>
      <c r="G181" s="12"/>
      <c r="H181" s="12"/>
      <c r="I181" s="11" t="n">
        <v>6</v>
      </c>
      <c r="J181" s="12" t="n">
        <v>62</v>
      </c>
      <c r="K181" s="12" t="n">
        <v>256</v>
      </c>
      <c r="L181" s="12" t="n">
        <v>14</v>
      </c>
      <c r="M181" s="210" t="n">
        <v>2</v>
      </c>
      <c r="N181" s="12"/>
      <c r="O181" s="12"/>
      <c r="P181" s="11" t="n">
        <v>1</v>
      </c>
      <c r="Q181" s="12" t="n">
        <v>32</v>
      </c>
      <c r="R181" s="12" t="n">
        <v>42</v>
      </c>
      <c r="S181" s="12" t="n">
        <v>14</v>
      </c>
      <c r="T181" s="210" t="n">
        <v>0</v>
      </c>
    </row>
    <row r="182" customFormat="false" ht="12" hidden="false" customHeight="false" outlineLevel="0" collapsed="false">
      <c r="A182" s="209" t="s">
        <v>31</v>
      </c>
      <c r="B182" s="11" t="n">
        <v>14</v>
      </c>
      <c r="C182" s="12" t="n">
        <v>152</v>
      </c>
      <c r="D182" s="12" t="n">
        <v>435</v>
      </c>
      <c r="E182" s="12" t="n">
        <v>54</v>
      </c>
      <c r="F182" s="210" t="n">
        <v>4</v>
      </c>
      <c r="G182" s="12"/>
      <c r="H182" s="12"/>
      <c r="I182" s="11" t="n">
        <v>15</v>
      </c>
      <c r="J182" s="12" t="n">
        <v>87</v>
      </c>
      <c r="K182" s="12" t="n">
        <v>355</v>
      </c>
      <c r="L182" s="12" t="n">
        <v>20</v>
      </c>
      <c r="M182" s="210" t="n">
        <v>5</v>
      </c>
      <c r="N182" s="12"/>
      <c r="O182" s="12"/>
      <c r="P182" s="11" t="n">
        <v>0</v>
      </c>
      <c r="Q182" s="12" t="n">
        <v>9</v>
      </c>
      <c r="R182" s="12" t="n">
        <v>51</v>
      </c>
      <c r="S182" s="12" t="n">
        <v>16</v>
      </c>
      <c r="T182" s="210" t="n">
        <v>1</v>
      </c>
    </row>
    <row r="183" customFormat="false" ht="12" hidden="false" customHeight="false" outlineLevel="0" collapsed="false">
      <c r="A183" s="209" t="s">
        <v>32</v>
      </c>
      <c r="B183" s="11" t="n">
        <v>26</v>
      </c>
      <c r="C183" s="12" t="n">
        <v>186</v>
      </c>
      <c r="D183" s="12" t="n">
        <v>568</v>
      </c>
      <c r="E183" s="12" t="n">
        <v>69</v>
      </c>
      <c r="F183" s="210" t="n">
        <v>5</v>
      </c>
      <c r="G183" s="12"/>
      <c r="H183" s="12"/>
      <c r="I183" s="11" t="n">
        <v>11</v>
      </c>
      <c r="J183" s="12" t="n">
        <v>85</v>
      </c>
      <c r="K183" s="12" t="n">
        <v>322</v>
      </c>
      <c r="L183" s="12" t="n">
        <v>19</v>
      </c>
      <c r="M183" s="210" t="n">
        <v>1</v>
      </c>
      <c r="N183" s="12"/>
      <c r="O183" s="12"/>
      <c r="P183" s="11" t="n">
        <v>1</v>
      </c>
      <c r="Q183" s="12" t="n">
        <v>33</v>
      </c>
      <c r="R183" s="12" t="n">
        <v>41</v>
      </c>
      <c r="S183" s="12" t="n">
        <v>12</v>
      </c>
      <c r="T183" s="210" t="n">
        <v>0</v>
      </c>
    </row>
    <row r="184" customFormat="false" ht="12" hidden="false" customHeight="false" outlineLevel="0" collapsed="false">
      <c r="A184" s="209" t="s">
        <v>33</v>
      </c>
      <c r="B184" s="11" t="n">
        <v>40</v>
      </c>
      <c r="C184" s="12" t="n">
        <v>124</v>
      </c>
      <c r="D184" s="12" t="n">
        <v>579</v>
      </c>
      <c r="E184" s="12" t="n">
        <v>55</v>
      </c>
      <c r="F184" s="210" t="n">
        <v>5</v>
      </c>
      <c r="G184" s="12"/>
      <c r="H184" s="12"/>
      <c r="I184" s="11" t="n">
        <v>11</v>
      </c>
      <c r="J184" s="12" t="n">
        <v>120</v>
      </c>
      <c r="K184" s="12" t="n">
        <v>374</v>
      </c>
      <c r="L184" s="12" t="n">
        <v>7</v>
      </c>
      <c r="M184" s="210" t="n">
        <v>4</v>
      </c>
      <c r="N184" s="12"/>
      <c r="O184" s="12"/>
      <c r="P184" s="11" t="n">
        <v>1</v>
      </c>
      <c r="Q184" s="12" t="n">
        <v>16</v>
      </c>
      <c r="R184" s="12" t="n">
        <v>10</v>
      </c>
      <c r="S184" s="12" t="n">
        <v>3</v>
      </c>
      <c r="T184" s="210" t="n">
        <v>0</v>
      </c>
    </row>
    <row r="185" customFormat="false" ht="12" hidden="false" customHeight="false" outlineLevel="0" collapsed="false">
      <c r="A185" s="209" t="s">
        <v>34</v>
      </c>
      <c r="B185" s="11" t="n">
        <v>28</v>
      </c>
      <c r="C185" s="12" t="n">
        <v>83</v>
      </c>
      <c r="D185" s="12" t="n">
        <v>521</v>
      </c>
      <c r="E185" s="12" t="n">
        <v>36</v>
      </c>
      <c r="F185" s="210" t="n">
        <v>4</v>
      </c>
      <c r="G185" s="12"/>
      <c r="H185" s="12"/>
      <c r="I185" s="11" t="n">
        <v>10</v>
      </c>
      <c r="J185" s="12" t="n">
        <v>75</v>
      </c>
      <c r="K185" s="12" t="n">
        <v>316</v>
      </c>
      <c r="L185" s="12" t="n">
        <v>10</v>
      </c>
      <c r="M185" s="210" t="n">
        <v>2</v>
      </c>
      <c r="N185" s="12"/>
      <c r="O185" s="12"/>
      <c r="P185" s="11" t="n">
        <v>4</v>
      </c>
      <c r="Q185" s="12" t="n">
        <v>33</v>
      </c>
      <c r="R185" s="12" t="n">
        <v>54</v>
      </c>
      <c r="S185" s="12" t="n">
        <v>10</v>
      </c>
      <c r="T185" s="210" t="n">
        <v>1</v>
      </c>
    </row>
    <row r="186" customFormat="false" ht="12" hidden="false" customHeight="false" outlineLevel="0" collapsed="false">
      <c r="A186" s="209" t="s">
        <v>36</v>
      </c>
      <c r="B186" s="11" t="n">
        <v>38</v>
      </c>
      <c r="C186" s="12" t="n">
        <v>173</v>
      </c>
      <c r="D186" s="12" t="n">
        <v>1078</v>
      </c>
      <c r="E186" s="12" t="n">
        <v>64</v>
      </c>
      <c r="F186" s="210" t="n">
        <v>4</v>
      </c>
      <c r="G186" s="12"/>
      <c r="H186" s="12"/>
      <c r="I186" s="11" t="n">
        <v>14</v>
      </c>
      <c r="J186" s="12" t="n">
        <v>86</v>
      </c>
      <c r="K186" s="12" t="n">
        <v>537</v>
      </c>
      <c r="L186" s="12" t="n">
        <v>7</v>
      </c>
      <c r="M186" s="210" t="n">
        <v>6</v>
      </c>
      <c r="N186" s="12"/>
      <c r="O186" s="12"/>
      <c r="P186" s="11" t="n">
        <v>0</v>
      </c>
      <c r="Q186" s="12" t="n">
        <v>21</v>
      </c>
      <c r="R186" s="12" t="n">
        <v>81</v>
      </c>
      <c r="S186" s="12" t="n">
        <v>5</v>
      </c>
      <c r="T186" s="210" t="n">
        <v>0</v>
      </c>
    </row>
    <row r="187" customFormat="false" ht="12" hidden="false" customHeight="false" outlineLevel="0" collapsed="false">
      <c r="A187" s="209" t="s">
        <v>37</v>
      </c>
      <c r="B187" s="11" t="n">
        <v>29</v>
      </c>
      <c r="C187" s="12" t="n">
        <v>131</v>
      </c>
      <c r="D187" s="12" t="n">
        <v>861</v>
      </c>
      <c r="E187" s="12" t="n">
        <v>59</v>
      </c>
      <c r="F187" s="210" t="n">
        <v>5</v>
      </c>
      <c r="G187" s="12"/>
      <c r="H187" s="12"/>
      <c r="I187" s="11" t="n">
        <v>5</v>
      </c>
      <c r="J187" s="12" t="n">
        <v>24</v>
      </c>
      <c r="K187" s="12" t="n">
        <v>351</v>
      </c>
      <c r="L187" s="12" t="n">
        <v>10</v>
      </c>
      <c r="M187" s="210" t="n">
        <v>3</v>
      </c>
      <c r="N187" s="12"/>
      <c r="O187" s="12"/>
      <c r="P187" s="11" t="n">
        <v>0</v>
      </c>
      <c r="Q187" s="12" t="n">
        <v>11</v>
      </c>
      <c r="R187" s="12" t="n">
        <v>66</v>
      </c>
      <c r="S187" s="12" t="n">
        <v>1</v>
      </c>
      <c r="T187" s="210" t="n">
        <v>0</v>
      </c>
    </row>
    <row r="188" customFormat="false" ht="12" hidden="false" customHeight="false" outlineLevel="0" collapsed="false">
      <c r="A188" s="209" t="s">
        <v>38</v>
      </c>
      <c r="B188" s="11" t="n">
        <v>17</v>
      </c>
      <c r="C188" s="12" t="n">
        <v>63</v>
      </c>
      <c r="D188" s="12" t="n">
        <v>672</v>
      </c>
      <c r="E188" s="12" t="n">
        <v>43</v>
      </c>
      <c r="F188" s="210" t="n">
        <v>3</v>
      </c>
      <c r="G188" s="12"/>
      <c r="H188" s="12"/>
      <c r="I188" s="11" t="n">
        <v>7</v>
      </c>
      <c r="J188" s="12" t="n">
        <v>19</v>
      </c>
      <c r="K188" s="12" t="n">
        <v>276</v>
      </c>
      <c r="L188" s="12" t="n">
        <v>6</v>
      </c>
      <c r="M188" s="210" t="n">
        <v>2</v>
      </c>
      <c r="N188" s="12"/>
      <c r="O188" s="12"/>
      <c r="P188" s="11" t="n">
        <v>0</v>
      </c>
      <c r="Q188" s="12" t="n">
        <v>5</v>
      </c>
      <c r="R188" s="12" t="n">
        <v>51</v>
      </c>
      <c r="S188" s="12" t="n">
        <v>4</v>
      </c>
      <c r="T188" s="210" t="n">
        <v>0</v>
      </c>
    </row>
    <row r="189" customFormat="false" ht="12" hidden="false" customHeight="false" outlineLevel="0" collapsed="false">
      <c r="A189" s="209" t="s">
        <v>39</v>
      </c>
      <c r="B189" s="11" t="n">
        <v>15</v>
      </c>
      <c r="C189" s="12" t="n">
        <v>49</v>
      </c>
      <c r="D189" s="12" t="n">
        <v>448</v>
      </c>
      <c r="E189" s="12" t="n">
        <v>53</v>
      </c>
      <c r="F189" s="210" t="n">
        <v>1</v>
      </c>
      <c r="G189" s="12"/>
      <c r="H189" s="12"/>
      <c r="I189" s="11" t="n">
        <v>7</v>
      </c>
      <c r="J189" s="12" t="n">
        <v>25</v>
      </c>
      <c r="K189" s="12" t="n">
        <v>244</v>
      </c>
      <c r="L189" s="12" t="n">
        <v>4</v>
      </c>
      <c r="M189" s="210" t="n">
        <v>1</v>
      </c>
      <c r="N189" s="12"/>
      <c r="O189" s="12"/>
      <c r="P189" s="11" t="n">
        <v>0</v>
      </c>
      <c r="Q189" s="12" t="n">
        <v>5</v>
      </c>
      <c r="R189" s="12" t="n">
        <v>51</v>
      </c>
      <c r="S189" s="12" t="n">
        <v>0</v>
      </c>
      <c r="T189" s="210" t="n">
        <v>0</v>
      </c>
    </row>
    <row r="190" customFormat="false" ht="12" hidden="false" customHeight="false" outlineLevel="0" collapsed="false">
      <c r="A190" s="209" t="s">
        <v>40</v>
      </c>
      <c r="B190" s="11" t="n">
        <v>9</v>
      </c>
      <c r="C190" s="12" t="n">
        <v>26</v>
      </c>
      <c r="D190" s="12" t="n">
        <v>288</v>
      </c>
      <c r="E190" s="12" t="n">
        <v>35</v>
      </c>
      <c r="F190" s="210" t="n">
        <v>0</v>
      </c>
      <c r="G190" s="12"/>
      <c r="H190" s="12"/>
      <c r="I190" s="11" t="n">
        <v>3</v>
      </c>
      <c r="J190" s="12" t="n">
        <v>21</v>
      </c>
      <c r="K190" s="12" t="n">
        <v>168</v>
      </c>
      <c r="L190" s="12" t="n">
        <v>2</v>
      </c>
      <c r="M190" s="210" t="n">
        <v>0</v>
      </c>
      <c r="N190" s="12"/>
      <c r="O190" s="12"/>
      <c r="P190" s="11" t="n">
        <v>2</v>
      </c>
      <c r="Q190" s="12" t="n">
        <v>2</v>
      </c>
      <c r="R190" s="12" t="n">
        <v>30</v>
      </c>
      <c r="S190" s="12" t="n">
        <v>1</v>
      </c>
      <c r="T190" s="210" t="n">
        <v>0</v>
      </c>
    </row>
    <row r="191" customFormat="false" ht="12" hidden="false" customHeight="false" outlineLevel="0" collapsed="false">
      <c r="A191" s="209" t="s">
        <v>41</v>
      </c>
      <c r="B191" s="11" t="n">
        <v>5</v>
      </c>
      <c r="C191" s="12" t="n">
        <v>14</v>
      </c>
      <c r="D191" s="12" t="n">
        <v>189</v>
      </c>
      <c r="E191" s="12" t="n">
        <v>24</v>
      </c>
      <c r="F191" s="210" t="n">
        <v>0</v>
      </c>
      <c r="G191" s="12"/>
      <c r="H191" s="12"/>
      <c r="I191" s="11" t="n">
        <v>2</v>
      </c>
      <c r="J191" s="12" t="n">
        <v>11</v>
      </c>
      <c r="K191" s="12" t="n">
        <v>160</v>
      </c>
      <c r="L191" s="12" t="n">
        <v>3</v>
      </c>
      <c r="M191" s="210" t="n">
        <v>2</v>
      </c>
      <c r="N191" s="12"/>
      <c r="O191" s="12"/>
      <c r="P191" s="11" t="n">
        <v>0</v>
      </c>
      <c r="Q191" s="12" t="n">
        <v>2</v>
      </c>
      <c r="R191" s="12" t="n">
        <v>32</v>
      </c>
      <c r="S191" s="12" t="n">
        <v>1</v>
      </c>
      <c r="T191" s="210" t="n">
        <v>0</v>
      </c>
    </row>
    <row r="192" customFormat="false" ht="12" hidden="false" customHeight="false" outlineLevel="0" collapsed="false">
      <c r="A192" s="209" t="s">
        <v>42</v>
      </c>
      <c r="B192" s="11" t="n">
        <v>4</v>
      </c>
      <c r="C192" s="12" t="n">
        <v>19</v>
      </c>
      <c r="D192" s="12" t="n">
        <v>148</v>
      </c>
      <c r="E192" s="12" t="n">
        <v>51</v>
      </c>
      <c r="F192" s="210" t="n">
        <v>1</v>
      </c>
      <c r="G192" s="12"/>
      <c r="H192" s="12"/>
      <c r="I192" s="11" t="n">
        <v>1</v>
      </c>
      <c r="J192" s="12" t="n">
        <v>5</v>
      </c>
      <c r="K192" s="12" t="n">
        <v>76</v>
      </c>
      <c r="L192" s="12" t="n">
        <v>12</v>
      </c>
      <c r="M192" s="210" t="n">
        <v>1</v>
      </c>
      <c r="N192" s="12"/>
      <c r="O192" s="12"/>
      <c r="P192" s="11" t="n">
        <v>0</v>
      </c>
      <c r="Q192" s="12" t="n">
        <v>3</v>
      </c>
      <c r="R192" s="12" t="n">
        <v>14</v>
      </c>
      <c r="S192" s="12" t="n">
        <v>0</v>
      </c>
      <c r="T192" s="210" t="n">
        <v>0</v>
      </c>
    </row>
    <row r="193" customFormat="false" ht="12" hidden="false" customHeight="false" outlineLevel="0" collapsed="false">
      <c r="A193" s="209" t="s">
        <v>43</v>
      </c>
      <c r="B193" s="11" t="n">
        <v>1</v>
      </c>
      <c r="C193" s="12" t="n">
        <v>11</v>
      </c>
      <c r="D193" s="12" t="n">
        <v>91</v>
      </c>
      <c r="E193" s="12" t="n">
        <v>31</v>
      </c>
      <c r="F193" s="210" t="n">
        <v>0</v>
      </c>
      <c r="G193" s="12"/>
      <c r="H193" s="12"/>
      <c r="I193" s="11" t="n">
        <v>0</v>
      </c>
      <c r="J193" s="12" t="n">
        <v>3</v>
      </c>
      <c r="K193" s="12" t="n">
        <v>27</v>
      </c>
      <c r="L193" s="12" t="n">
        <v>8</v>
      </c>
      <c r="M193" s="210" t="n">
        <v>0</v>
      </c>
      <c r="N193" s="12"/>
      <c r="O193" s="12"/>
      <c r="P193" s="11" t="n">
        <v>0</v>
      </c>
      <c r="Q193" s="12" t="n">
        <v>3</v>
      </c>
      <c r="R193" s="12" t="n">
        <v>7</v>
      </c>
      <c r="S193" s="12" t="n">
        <v>0</v>
      </c>
      <c r="T193" s="210" t="n">
        <v>0</v>
      </c>
    </row>
    <row r="194" customFormat="false" ht="12" hidden="false" customHeight="false" outlineLevel="0" collapsed="false">
      <c r="A194" s="209" t="s">
        <v>44</v>
      </c>
      <c r="B194" s="11" t="n">
        <v>0</v>
      </c>
      <c r="C194" s="12" t="n">
        <v>22</v>
      </c>
      <c r="D194" s="12" t="n">
        <v>79</v>
      </c>
      <c r="E194" s="12" t="n">
        <v>66</v>
      </c>
      <c r="F194" s="210" t="n">
        <v>1</v>
      </c>
      <c r="G194" s="12"/>
      <c r="H194" s="12"/>
      <c r="I194" s="11" t="n">
        <v>5</v>
      </c>
      <c r="J194" s="12" t="n">
        <v>6</v>
      </c>
      <c r="K194" s="12" t="n">
        <v>21</v>
      </c>
      <c r="L194" s="12" t="n">
        <v>14</v>
      </c>
      <c r="M194" s="210" t="n">
        <v>0</v>
      </c>
      <c r="N194" s="12"/>
      <c r="O194" s="12"/>
      <c r="P194" s="11" t="n">
        <v>0</v>
      </c>
      <c r="Q194" s="12" t="n">
        <v>4</v>
      </c>
      <c r="R194" s="12" t="n">
        <v>16</v>
      </c>
      <c r="S194" s="12" t="n">
        <v>5</v>
      </c>
      <c r="T194" s="210" t="n">
        <v>0</v>
      </c>
    </row>
    <row r="195" customFormat="false" ht="12" hidden="false" customHeight="false" outlineLevel="0" collapsed="false">
      <c r="A195" s="209" t="s">
        <v>45</v>
      </c>
      <c r="B195" s="11" t="n">
        <v>3</v>
      </c>
      <c r="C195" s="12" t="n">
        <v>29</v>
      </c>
      <c r="D195" s="12" t="n">
        <v>65</v>
      </c>
      <c r="E195" s="12" t="n">
        <v>81</v>
      </c>
      <c r="F195" s="210" t="n">
        <v>2</v>
      </c>
      <c r="G195" s="12"/>
      <c r="H195" s="12"/>
      <c r="I195" s="11" t="n">
        <v>5</v>
      </c>
      <c r="J195" s="12" t="n">
        <v>12</v>
      </c>
      <c r="K195" s="12" t="n">
        <v>29</v>
      </c>
      <c r="L195" s="12" t="n">
        <v>22</v>
      </c>
      <c r="M195" s="210" t="n">
        <v>0</v>
      </c>
      <c r="N195" s="12"/>
      <c r="O195" s="12"/>
      <c r="P195" s="11" t="n">
        <v>0</v>
      </c>
      <c r="Q195" s="12" t="n">
        <v>5</v>
      </c>
      <c r="R195" s="12" t="n">
        <v>40</v>
      </c>
      <c r="S195" s="12" t="n">
        <v>2</v>
      </c>
      <c r="T195" s="210" t="n">
        <v>1</v>
      </c>
    </row>
    <row r="196" customFormat="false" ht="12" hidden="false" customHeight="false" outlineLevel="0" collapsed="false">
      <c r="A196" s="209" t="s">
        <v>46</v>
      </c>
      <c r="B196" s="11" t="n">
        <v>4</v>
      </c>
      <c r="C196" s="12" t="n">
        <v>41</v>
      </c>
      <c r="D196" s="12" t="n">
        <v>151</v>
      </c>
      <c r="E196" s="12" t="n">
        <v>111</v>
      </c>
      <c r="F196" s="210" t="n">
        <v>1</v>
      </c>
      <c r="G196" s="12"/>
      <c r="H196" s="12"/>
      <c r="I196" s="11" t="n">
        <v>3</v>
      </c>
      <c r="J196" s="12" t="n">
        <v>14</v>
      </c>
      <c r="K196" s="12" t="n">
        <v>56</v>
      </c>
      <c r="L196" s="12" t="n">
        <v>19</v>
      </c>
      <c r="M196" s="210" t="n">
        <v>0</v>
      </c>
      <c r="N196" s="12"/>
      <c r="O196" s="12"/>
      <c r="P196" s="11" t="n">
        <v>2</v>
      </c>
      <c r="Q196" s="12" t="n">
        <v>6</v>
      </c>
      <c r="R196" s="12" t="n">
        <v>40</v>
      </c>
      <c r="S196" s="12" t="n">
        <v>3</v>
      </c>
      <c r="T196" s="210" t="n">
        <v>0</v>
      </c>
    </row>
    <row r="197" customFormat="false" ht="12" hidden="false" customHeight="false" outlineLevel="0" collapsed="false">
      <c r="A197" s="209" t="s">
        <v>47</v>
      </c>
      <c r="B197" s="211" t="n">
        <v>8</v>
      </c>
      <c r="C197" s="212" t="n">
        <v>61</v>
      </c>
      <c r="D197" s="212" t="n">
        <v>283</v>
      </c>
      <c r="E197" s="212" t="n">
        <v>192</v>
      </c>
      <c r="F197" s="213" t="n">
        <v>16</v>
      </c>
      <c r="G197" s="212"/>
      <c r="H197" s="212"/>
      <c r="I197" s="211" t="n">
        <v>9</v>
      </c>
      <c r="J197" s="212" t="n">
        <v>87</v>
      </c>
      <c r="K197" s="212" t="n">
        <v>349</v>
      </c>
      <c r="L197" s="212" t="n">
        <v>27</v>
      </c>
      <c r="M197" s="213" t="n">
        <v>2</v>
      </c>
      <c r="N197" s="212"/>
      <c r="O197" s="212"/>
      <c r="P197" s="211" t="n">
        <v>0</v>
      </c>
      <c r="Q197" s="212" t="n">
        <v>27</v>
      </c>
      <c r="R197" s="212" t="n">
        <v>141</v>
      </c>
      <c r="S197" s="212" t="n">
        <v>14</v>
      </c>
      <c r="T197" s="213" t="n">
        <v>3</v>
      </c>
    </row>
    <row r="199" customFormat="false" ht="12" hidden="false" customHeight="false" outlineLevel="0" collapsed="false">
      <c r="B199" s="0" t="s">
        <v>101</v>
      </c>
      <c r="I199" s="0" t="s">
        <v>102</v>
      </c>
    </row>
    <row r="200" customFormat="false" ht="12" hidden="false" customHeight="false" outlineLevel="0" collapsed="false">
      <c r="B200" s="204" t="s">
        <v>6</v>
      </c>
      <c r="C200" s="205" t="s">
        <v>7</v>
      </c>
      <c r="D200" s="205" t="s">
        <v>8</v>
      </c>
      <c r="E200" s="205" t="s">
        <v>9</v>
      </c>
      <c r="F200" s="206" t="s">
        <v>10</v>
      </c>
      <c r="G200" s="205"/>
      <c r="H200" s="205"/>
      <c r="I200" s="204" t="s">
        <v>6</v>
      </c>
      <c r="J200" s="205" t="s">
        <v>7</v>
      </c>
      <c r="K200" s="205" t="s">
        <v>8</v>
      </c>
      <c r="L200" s="205" t="s">
        <v>9</v>
      </c>
      <c r="M200" s="206" t="s">
        <v>10</v>
      </c>
    </row>
    <row r="201" customFormat="false" ht="12" hidden="false" customHeight="false" outlineLevel="0" collapsed="false">
      <c r="B201" s="99"/>
      <c r="C201" s="207" t="s">
        <v>14</v>
      </c>
      <c r="D201" s="207"/>
      <c r="E201" s="207" t="s">
        <v>14</v>
      </c>
      <c r="F201" s="208"/>
      <c r="G201" s="207"/>
      <c r="H201" s="207"/>
      <c r="I201" s="99"/>
      <c r="J201" s="207" t="s">
        <v>14</v>
      </c>
      <c r="K201" s="207"/>
      <c r="L201" s="207" t="s">
        <v>14</v>
      </c>
      <c r="M201" s="208"/>
    </row>
    <row r="202" customFormat="false" ht="12" hidden="false" customHeight="false" outlineLevel="0" collapsed="false">
      <c r="A202" s="209" t="s">
        <v>17</v>
      </c>
      <c r="B202" s="214" t="s">
        <v>59</v>
      </c>
      <c r="C202" s="215" t="s">
        <v>59</v>
      </c>
      <c r="D202" s="215" t="s">
        <v>59</v>
      </c>
      <c r="E202" s="215" t="s">
        <v>59</v>
      </c>
      <c r="F202" s="216" t="s">
        <v>59</v>
      </c>
      <c r="G202" s="12"/>
      <c r="H202" s="12"/>
      <c r="I202" s="11" t="n">
        <v>0</v>
      </c>
      <c r="J202" s="12" t="n">
        <v>2</v>
      </c>
      <c r="K202" s="12" t="n">
        <v>22</v>
      </c>
      <c r="L202" s="12" t="n">
        <v>7</v>
      </c>
      <c r="M202" s="210" t="n">
        <v>0</v>
      </c>
    </row>
    <row r="203" customFormat="false" ht="12" hidden="false" customHeight="false" outlineLevel="0" collapsed="false">
      <c r="A203" s="209" t="s">
        <v>18</v>
      </c>
      <c r="B203" s="214" t="s">
        <v>59</v>
      </c>
      <c r="C203" s="215" t="s">
        <v>59</v>
      </c>
      <c r="D203" s="215" t="s">
        <v>59</v>
      </c>
      <c r="E203" s="215" t="s">
        <v>59</v>
      </c>
      <c r="F203" s="216" t="s">
        <v>59</v>
      </c>
      <c r="G203" s="12"/>
      <c r="H203" s="12"/>
      <c r="I203" s="11" t="n">
        <v>1</v>
      </c>
      <c r="J203" s="12" t="n">
        <v>2</v>
      </c>
      <c r="K203" s="12" t="n">
        <v>8</v>
      </c>
      <c r="L203" s="12" t="n">
        <v>2</v>
      </c>
      <c r="M203" s="210" t="n">
        <v>0</v>
      </c>
    </row>
    <row r="204" customFormat="false" ht="12" hidden="false" customHeight="false" outlineLevel="0" collapsed="false">
      <c r="A204" s="209" t="s">
        <v>20</v>
      </c>
      <c r="B204" s="214" t="s">
        <v>59</v>
      </c>
      <c r="C204" s="215" t="s">
        <v>59</v>
      </c>
      <c r="D204" s="215" t="s">
        <v>59</v>
      </c>
      <c r="E204" s="215" t="s">
        <v>59</v>
      </c>
      <c r="F204" s="216" t="s">
        <v>59</v>
      </c>
      <c r="G204" s="12"/>
      <c r="H204" s="12"/>
      <c r="I204" s="11" t="n">
        <v>1</v>
      </c>
      <c r="J204" s="12" t="n">
        <v>4</v>
      </c>
      <c r="K204" s="12" t="n">
        <v>41</v>
      </c>
      <c r="L204" s="12" t="n">
        <v>9</v>
      </c>
      <c r="M204" s="210" t="n">
        <v>3</v>
      </c>
    </row>
    <row r="205" customFormat="false" ht="12" hidden="false" customHeight="false" outlineLevel="0" collapsed="false">
      <c r="A205" s="209" t="s">
        <v>21</v>
      </c>
      <c r="B205" s="214" t="s">
        <v>59</v>
      </c>
      <c r="C205" s="215" t="s">
        <v>59</v>
      </c>
      <c r="D205" s="215" t="s">
        <v>59</v>
      </c>
      <c r="E205" s="215" t="s">
        <v>59</v>
      </c>
      <c r="F205" s="216" t="s">
        <v>59</v>
      </c>
      <c r="G205" s="12"/>
      <c r="H205" s="12"/>
      <c r="I205" s="11" t="n">
        <v>1</v>
      </c>
      <c r="J205" s="12" t="n">
        <v>5</v>
      </c>
      <c r="K205" s="12" t="n">
        <v>32</v>
      </c>
      <c r="L205" s="12" t="n">
        <v>7</v>
      </c>
      <c r="M205" s="210" t="n">
        <v>3</v>
      </c>
    </row>
    <row r="206" customFormat="false" ht="12" hidden="false" customHeight="false" outlineLevel="0" collapsed="false">
      <c r="A206" s="209" t="s">
        <v>22</v>
      </c>
      <c r="B206" s="214" t="s">
        <v>59</v>
      </c>
      <c r="C206" s="215" t="s">
        <v>59</v>
      </c>
      <c r="D206" s="215" t="s">
        <v>59</v>
      </c>
      <c r="E206" s="215" t="s">
        <v>59</v>
      </c>
      <c r="F206" s="216" t="s">
        <v>59</v>
      </c>
      <c r="G206" s="12"/>
      <c r="H206" s="12"/>
      <c r="I206" s="11" t="n">
        <v>3</v>
      </c>
      <c r="J206" s="12" t="n">
        <v>7</v>
      </c>
      <c r="K206" s="12" t="n">
        <v>29</v>
      </c>
      <c r="L206" s="12" t="n">
        <v>8</v>
      </c>
      <c r="M206" s="210" t="n">
        <v>0</v>
      </c>
    </row>
    <row r="207" customFormat="false" ht="12" hidden="false" customHeight="false" outlineLevel="0" collapsed="false">
      <c r="A207" s="209" t="s">
        <v>23</v>
      </c>
      <c r="B207" s="214" t="s">
        <v>59</v>
      </c>
      <c r="C207" s="215" t="s">
        <v>59</v>
      </c>
      <c r="D207" s="215" t="s">
        <v>59</v>
      </c>
      <c r="E207" s="215" t="s">
        <v>59</v>
      </c>
      <c r="F207" s="216" t="s">
        <v>59</v>
      </c>
      <c r="G207" s="12"/>
      <c r="H207" s="12"/>
      <c r="I207" s="11" t="n">
        <v>1</v>
      </c>
      <c r="J207" s="12" t="n">
        <v>8</v>
      </c>
      <c r="K207" s="12" t="n">
        <v>26</v>
      </c>
      <c r="L207" s="12" t="n">
        <v>15</v>
      </c>
      <c r="M207" s="210" t="n">
        <v>0</v>
      </c>
    </row>
    <row r="208" customFormat="false" ht="12" hidden="false" customHeight="false" outlineLevel="0" collapsed="false">
      <c r="A208" s="209" t="s">
        <v>24</v>
      </c>
      <c r="B208" s="214" t="s">
        <v>59</v>
      </c>
      <c r="C208" s="215" t="s">
        <v>59</v>
      </c>
      <c r="D208" s="215" t="s">
        <v>59</v>
      </c>
      <c r="E208" s="215" t="s">
        <v>59</v>
      </c>
      <c r="F208" s="216" t="s">
        <v>59</v>
      </c>
      <c r="G208" s="12"/>
      <c r="H208" s="12"/>
      <c r="I208" s="11" t="n">
        <v>1</v>
      </c>
      <c r="J208" s="12" t="n">
        <v>14</v>
      </c>
      <c r="K208" s="12" t="n">
        <v>42</v>
      </c>
      <c r="L208" s="12" t="n">
        <v>15</v>
      </c>
      <c r="M208" s="210" t="n">
        <v>0</v>
      </c>
    </row>
    <row r="209" customFormat="false" ht="12" hidden="false" customHeight="false" outlineLevel="0" collapsed="false">
      <c r="A209" s="209" t="s">
        <v>25</v>
      </c>
      <c r="B209" s="214" t="s">
        <v>59</v>
      </c>
      <c r="C209" s="215" t="s">
        <v>59</v>
      </c>
      <c r="D209" s="215" t="s">
        <v>59</v>
      </c>
      <c r="E209" s="215" t="s">
        <v>59</v>
      </c>
      <c r="F209" s="216" t="s">
        <v>59</v>
      </c>
      <c r="G209" s="12"/>
      <c r="H209" s="12"/>
      <c r="I209" s="11" t="n">
        <v>1</v>
      </c>
      <c r="J209" s="12" t="n">
        <v>9</v>
      </c>
      <c r="K209" s="12" t="n">
        <v>34</v>
      </c>
      <c r="L209" s="12" t="n">
        <v>6</v>
      </c>
      <c r="M209" s="210" t="n">
        <v>0</v>
      </c>
    </row>
    <row r="210" customFormat="false" ht="12" hidden="false" customHeight="false" outlineLevel="0" collapsed="false">
      <c r="A210" s="209" t="s">
        <v>26</v>
      </c>
      <c r="B210" s="214" t="s">
        <v>59</v>
      </c>
      <c r="C210" s="215" t="s">
        <v>59</v>
      </c>
      <c r="D210" s="215" t="s">
        <v>59</v>
      </c>
      <c r="E210" s="215" t="s">
        <v>59</v>
      </c>
      <c r="F210" s="216" t="s">
        <v>59</v>
      </c>
      <c r="G210" s="12"/>
      <c r="H210" s="12"/>
      <c r="I210" s="11" t="n">
        <v>1</v>
      </c>
      <c r="J210" s="12" t="n">
        <v>9</v>
      </c>
      <c r="K210" s="12" t="n">
        <v>41</v>
      </c>
      <c r="L210" s="12" t="n">
        <v>16</v>
      </c>
      <c r="M210" s="210" t="n">
        <v>0</v>
      </c>
    </row>
    <row r="211" customFormat="false" ht="12" hidden="false" customHeight="false" outlineLevel="0" collapsed="false">
      <c r="A211" s="209" t="s">
        <v>27</v>
      </c>
      <c r="B211" s="214" t="s">
        <v>59</v>
      </c>
      <c r="C211" s="215" t="s">
        <v>59</v>
      </c>
      <c r="D211" s="215" t="s">
        <v>59</v>
      </c>
      <c r="E211" s="215" t="s">
        <v>59</v>
      </c>
      <c r="F211" s="216" t="s">
        <v>59</v>
      </c>
      <c r="G211" s="12"/>
      <c r="H211" s="12"/>
      <c r="I211" s="11" t="n">
        <v>2</v>
      </c>
      <c r="J211" s="12" t="n">
        <v>17</v>
      </c>
      <c r="K211" s="12" t="n">
        <v>56</v>
      </c>
      <c r="L211" s="12" t="n">
        <v>12</v>
      </c>
      <c r="M211" s="210" t="n">
        <v>1</v>
      </c>
    </row>
    <row r="212" customFormat="false" ht="12" hidden="false" customHeight="false" outlineLevel="0" collapsed="false">
      <c r="A212" s="209" t="s">
        <v>28</v>
      </c>
      <c r="B212" s="214" t="s">
        <v>59</v>
      </c>
      <c r="C212" s="215" t="s">
        <v>59</v>
      </c>
      <c r="D212" s="215" t="s">
        <v>59</v>
      </c>
      <c r="E212" s="215" t="s">
        <v>59</v>
      </c>
      <c r="F212" s="216" t="s">
        <v>59</v>
      </c>
      <c r="G212" s="12"/>
      <c r="H212" s="12"/>
      <c r="I212" s="11" t="n">
        <v>2</v>
      </c>
      <c r="J212" s="12" t="n">
        <v>17</v>
      </c>
      <c r="K212" s="12" t="n">
        <v>31</v>
      </c>
      <c r="L212" s="12" t="n">
        <v>15</v>
      </c>
      <c r="M212" s="210" t="n">
        <v>1</v>
      </c>
    </row>
    <row r="213" customFormat="false" ht="12" hidden="false" customHeight="false" outlineLevel="0" collapsed="false">
      <c r="A213" s="209" t="s">
        <v>29</v>
      </c>
      <c r="B213" s="214" t="s">
        <v>59</v>
      </c>
      <c r="C213" s="215" t="s">
        <v>59</v>
      </c>
      <c r="D213" s="215" t="s">
        <v>59</v>
      </c>
      <c r="E213" s="215" t="s">
        <v>59</v>
      </c>
      <c r="F213" s="216" t="s">
        <v>59</v>
      </c>
      <c r="G213" s="12"/>
      <c r="H213" s="12"/>
      <c r="I213" s="11" t="n">
        <v>3</v>
      </c>
      <c r="J213" s="12" t="n">
        <v>9</v>
      </c>
      <c r="K213" s="12" t="n">
        <v>23</v>
      </c>
      <c r="L213" s="12" t="n">
        <v>11</v>
      </c>
      <c r="M213" s="210" t="n">
        <v>0</v>
      </c>
    </row>
    <row r="214" customFormat="false" ht="12" hidden="false" customHeight="false" outlineLevel="0" collapsed="false">
      <c r="A214" s="209" t="s">
        <v>30</v>
      </c>
      <c r="B214" s="214" t="s">
        <v>59</v>
      </c>
      <c r="C214" s="215" t="s">
        <v>59</v>
      </c>
      <c r="D214" s="215" t="s">
        <v>59</v>
      </c>
      <c r="E214" s="215" t="s">
        <v>59</v>
      </c>
      <c r="F214" s="216" t="s">
        <v>59</v>
      </c>
      <c r="G214" s="12"/>
      <c r="H214" s="12"/>
      <c r="I214" s="11" t="n">
        <v>1</v>
      </c>
      <c r="J214" s="12" t="n">
        <v>6</v>
      </c>
      <c r="K214" s="12" t="n">
        <v>17</v>
      </c>
      <c r="L214" s="12" t="n">
        <v>4</v>
      </c>
      <c r="M214" s="210" t="n">
        <v>1</v>
      </c>
    </row>
    <row r="215" customFormat="false" ht="12" hidden="false" customHeight="false" outlineLevel="0" collapsed="false">
      <c r="A215" s="209" t="s">
        <v>31</v>
      </c>
      <c r="B215" s="214" t="s">
        <v>59</v>
      </c>
      <c r="C215" s="215" t="s">
        <v>59</v>
      </c>
      <c r="D215" s="215" t="s">
        <v>59</v>
      </c>
      <c r="E215" s="215" t="s">
        <v>59</v>
      </c>
      <c r="F215" s="216" t="s">
        <v>59</v>
      </c>
      <c r="G215" s="12"/>
      <c r="H215" s="12"/>
      <c r="I215" s="11" t="n">
        <v>6</v>
      </c>
      <c r="J215" s="12" t="n">
        <v>9</v>
      </c>
      <c r="K215" s="12" t="n">
        <v>22</v>
      </c>
      <c r="L215" s="12" t="n">
        <v>2</v>
      </c>
      <c r="M215" s="210" t="n">
        <v>0</v>
      </c>
    </row>
    <row r="216" customFormat="false" ht="12" hidden="false" customHeight="false" outlineLevel="0" collapsed="false">
      <c r="A216" s="209" t="s">
        <v>32</v>
      </c>
      <c r="B216" s="214" t="s">
        <v>59</v>
      </c>
      <c r="C216" s="215" t="s">
        <v>59</v>
      </c>
      <c r="D216" s="215" t="s">
        <v>59</v>
      </c>
      <c r="E216" s="215" t="s">
        <v>59</v>
      </c>
      <c r="F216" s="216" t="s">
        <v>59</v>
      </c>
      <c r="G216" s="12"/>
      <c r="H216" s="12"/>
      <c r="I216" s="11" t="n">
        <v>5</v>
      </c>
      <c r="J216" s="12" t="n">
        <v>4</v>
      </c>
      <c r="K216" s="12" t="n">
        <v>34</v>
      </c>
      <c r="L216" s="12" t="n">
        <v>1</v>
      </c>
      <c r="M216" s="210" t="n">
        <v>0</v>
      </c>
    </row>
    <row r="217" customFormat="false" ht="12" hidden="false" customHeight="false" outlineLevel="0" collapsed="false">
      <c r="A217" s="209" t="s">
        <v>33</v>
      </c>
      <c r="B217" s="214" t="s">
        <v>59</v>
      </c>
      <c r="C217" s="215" t="s">
        <v>59</v>
      </c>
      <c r="D217" s="215" t="s">
        <v>59</v>
      </c>
      <c r="E217" s="215" t="s">
        <v>59</v>
      </c>
      <c r="F217" s="216" t="s">
        <v>59</v>
      </c>
      <c r="G217" s="12"/>
      <c r="H217" s="12"/>
      <c r="I217" s="11" t="n">
        <v>1</v>
      </c>
      <c r="J217" s="12" t="n">
        <v>1</v>
      </c>
      <c r="K217" s="12" t="n">
        <v>33</v>
      </c>
      <c r="L217" s="12" t="n">
        <v>0</v>
      </c>
      <c r="M217" s="210" t="n">
        <v>0</v>
      </c>
    </row>
    <row r="218" customFormat="false" ht="12" hidden="false" customHeight="false" outlineLevel="0" collapsed="false">
      <c r="A218" s="209" t="s">
        <v>34</v>
      </c>
      <c r="B218" s="214" t="s">
        <v>59</v>
      </c>
      <c r="C218" s="215" t="s">
        <v>59</v>
      </c>
      <c r="D218" s="215" t="s">
        <v>59</v>
      </c>
      <c r="E218" s="215" t="s">
        <v>59</v>
      </c>
      <c r="F218" s="216" t="s">
        <v>59</v>
      </c>
      <c r="G218" s="12"/>
      <c r="H218" s="12"/>
      <c r="I218" s="11" t="n">
        <v>1</v>
      </c>
      <c r="J218" s="12" t="n">
        <v>3</v>
      </c>
      <c r="K218" s="12" t="n">
        <v>22</v>
      </c>
      <c r="L218" s="12" t="n">
        <v>4</v>
      </c>
      <c r="M218" s="210" t="n">
        <v>0</v>
      </c>
    </row>
    <row r="219" customFormat="false" ht="12" hidden="false" customHeight="false" outlineLevel="0" collapsed="false">
      <c r="A219" s="209" t="s">
        <v>36</v>
      </c>
      <c r="B219" s="214" t="s">
        <v>59</v>
      </c>
      <c r="C219" s="215" t="s">
        <v>59</v>
      </c>
      <c r="D219" s="215" t="s">
        <v>59</v>
      </c>
      <c r="E219" s="215" t="s">
        <v>59</v>
      </c>
      <c r="F219" s="216" t="s">
        <v>59</v>
      </c>
      <c r="G219" s="12"/>
      <c r="H219" s="12"/>
      <c r="I219" s="11" t="n">
        <v>0</v>
      </c>
      <c r="J219" s="12" t="n">
        <v>12</v>
      </c>
      <c r="K219" s="12" t="n">
        <v>40</v>
      </c>
      <c r="L219" s="12" t="n">
        <v>5</v>
      </c>
      <c r="M219" s="210" t="n">
        <v>0</v>
      </c>
    </row>
    <row r="220" customFormat="false" ht="12" hidden="false" customHeight="false" outlineLevel="0" collapsed="false">
      <c r="A220" s="209" t="s">
        <v>37</v>
      </c>
      <c r="B220" s="214" t="s">
        <v>59</v>
      </c>
      <c r="C220" s="215" t="s">
        <v>59</v>
      </c>
      <c r="D220" s="215" t="s">
        <v>59</v>
      </c>
      <c r="E220" s="215" t="s">
        <v>59</v>
      </c>
      <c r="F220" s="216" t="s">
        <v>59</v>
      </c>
      <c r="G220" s="12"/>
      <c r="H220" s="12"/>
      <c r="I220" s="11" t="n">
        <v>0</v>
      </c>
      <c r="J220" s="12" t="n">
        <v>4</v>
      </c>
      <c r="K220" s="12" t="n">
        <v>43</v>
      </c>
      <c r="L220" s="12" t="n">
        <v>4</v>
      </c>
      <c r="M220" s="210" t="n">
        <v>0</v>
      </c>
    </row>
    <row r="221" customFormat="false" ht="12" hidden="false" customHeight="false" outlineLevel="0" collapsed="false">
      <c r="A221" s="209" t="s">
        <v>38</v>
      </c>
      <c r="B221" s="214" t="s">
        <v>59</v>
      </c>
      <c r="C221" s="215" t="s">
        <v>59</v>
      </c>
      <c r="D221" s="215" t="s">
        <v>59</v>
      </c>
      <c r="E221" s="215" t="s">
        <v>59</v>
      </c>
      <c r="F221" s="216" t="s">
        <v>59</v>
      </c>
      <c r="G221" s="12"/>
      <c r="H221" s="12"/>
      <c r="I221" s="11" t="n">
        <v>0</v>
      </c>
      <c r="J221" s="12" t="n">
        <v>2</v>
      </c>
      <c r="K221" s="12" t="n">
        <v>31</v>
      </c>
      <c r="L221" s="12" t="n">
        <v>2</v>
      </c>
      <c r="M221" s="210" t="n">
        <v>0</v>
      </c>
    </row>
    <row r="222" customFormat="false" ht="12" hidden="false" customHeight="false" outlineLevel="0" collapsed="false">
      <c r="A222" s="209" t="s">
        <v>39</v>
      </c>
      <c r="B222" s="214" t="s">
        <v>59</v>
      </c>
      <c r="C222" s="215" t="s">
        <v>59</v>
      </c>
      <c r="D222" s="215" t="s">
        <v>59</v>
      </c>
      <c r="E222" s="215" t="s">
        <v>59</v>
      </c>
      <c r="F222" s="216" t="s">
        <v>59</v>
      </c>
      <c r="G222" s="12"/>
      <c r="H222" s="12"/>
      <c r="I222" s="11" t="n">
        <v>1</v>
      </c>
      <c r="J222" s="12" t="n">
        <v>5</v>
      </c>
      <c r="K222" s="12" t="n">
        <v>27</v>
      </c>
      <c r="L222" s="12" t="n">
        <v>0</v>
      </c>
      <c r="M222" s="210" t="n">
        <v>0</v>
      </c>
    </row>
    <row r="223" customFormat="false" ht="12" hidden="false" customHeight="false" outlineLevel="0" collapsed="false">
      <c r="A223" s="209" t="s">
        <v>40</v>
      </c>
      <c r="B223" s="214" t="s">
        <v>59</v>
      </c>
      <c r="C223" s="215" t="s">
        <v>59</v>
      </c>
      <c r="D223" s="215" t="s">
        <v>59</v>
      </c>
      <c r="E223" s="215" t="s">
        <v>59</v>
      </c>
      <c r="F223" s="216" t="s">
        <v>59</v>
      </c>
      <c r="G223" s="12"/>
      <c r="H223" s="12"/>
      <c r="I223" s="11" t="n">
        <v>0</v>
      </c>
      <c r="J223" s="12" t="n">
        <v>0</v>
      </c>
      <c r="K223" s="12" t="n">
        <v>12</v>
      </c>
      <c r="L223" s="12" t="n">
        <v>1</v>
      </c>
      <c r="M223" s="210" t="n">
        <v>0</v>
      </c>
    </row>
    <row r="224" customFormat="false" ht="12" hidden="false" customHeight="false" outlineLevel="0" collapsed="false">
      <c r="A224" s="209" t="s">
        <v>41</v>
      </c>
      <c r="B224" s="214" t="s">
        <v>59</v>
      </c>
      <c r="C224" s="215" t="s">
        <v>59</v>
      </c>
      <c r="D224" s="215" t="s">
        <v>59</v>
      </c>
      <c r="E224" s="215" t="s">
        <v>59</v>
      </c>
      <c r="F224" s="216" t="s">
        <v>59</v>
      </c>
      <c r="G224" s="12"/>
      <c r="H224" s="12"/>
      <c r="I224" s="11" t="n">
        <v>1</v>
      </c>
      <c r="J224" s="12" t="n">
        <v>1</v>
      </c>
      <c r="K224" s="12" t="n">
        <v>11</v>
      </c>
      <c r="L224" s="12" t="n">
        <v>0</v>
      </c>
      <c r="M224" s="210" t="n">
        <v>0</v>
      </c>
    </row>
    <row r="225" customFormat="false" ht="12" hidden="false" customHeight="false" outlineLevel="0" collapsed="false">
      <c r="A225" s="209" t="s">
        <v>42</v>
      </c>
      <c r="B225" s="214" t="s">
        <v>59</v>
      </c>
      <c r="C225" s="215" t="s">
        <v>59</v>
      </c>
      <c r="D225" s="215" t="s">
        <v>59</v>
      </c>
      <c r="E225" s="215" t="s">
        <v>59</v>
      </c>
      <c r="F225" s="216" t="s">
        <v>59</v>
      </c>
      <c r="G225" s="12"/>
      <c r="H225" s="12"/>
      <c r="I225" s="11" t="n">
        <v>0</v>
      </c>
      <c r="J225" s="12" t="n">
        <v>3</v>
      </c>
      <c r="K225" s="12" t="n">
        <v>5</v>
      </c>
      <c r="L225" s="12" t="n">
        <v>2</v>
      </c>
      <c r="M225" s="210" t="n">
        <v>0</v>
      </c>
    </row>
    <row r="226" customFormat="false" ht="12" hidden="false" customHeight="false" outlineLevel="0" collapsed="false">
      <c r="A226" s="209" t="s">
        <v>43</v>
      </c>
      <c r="B226" s="214" t="s">
        <v>59</v>
      </c>
      <c r="C226" s="215" t="s">
        <v>59</v>
      </c>
      <c r="D226" s="215" t="s">
        <v>59</v>
      </c>
      <c r="E226" s="215" t="s">
        <v>59</v>
      </c>
      <c r="F226" s="216" t="s">
        <v>59</v>
      </c>
      <c r="G226" s="12"/>
      <c r="H226" s="12"/>
      <c r="I226" s="11" t="n">
        <v>0</v>
      </c>
      <c r="J226" s="12" t="n">
        <v>0</v>
      </c>
      <c r="K226" s="12" t="n">
        <v>6</v>
      </c>
      <c r="L226" s="12" t="n">
        <v>0</v>
      </c>
      <c r="M226" s="210" t="n">
        <v>0</v>
      </c>
    </row>
    <row r="227" customFormat="false" ht="12" hidden="false" customHeight="false" outlineLevel="0" collapsed="false">
      <c r="A227" s="209" t="s">
        <v>44</v>
      </c>
      <c r="B227" s="214" t="s">
        <v>59</v>
      </c>
      <c r="C227" s="215" t="s">
        <v>59</v>
      </c>
      <c r="D227" s="215" t="s">
        <v>59</v>
      </c>
      <c r="E227" s="215" t="s">
        <v>59</v>
      </c>
      <c r="F227" s="216" t="s">
        <v>59</v>
      </c>
      <c r="G227" s="12"/>
      <c r="H227" s="12"/>
      <c r="I227" s="11" t="n">
        <v>0</v>
      </c>
      <c r="J227" s="12" t="n">
        <v>0</v>
      </c>
      <c r="K227" s="12" t="n">
        <v>1</v>
      </c>
      <c r="L227" s="12" t="n">
        <v>0</v>
      </c>
      <c r="M227" s="210" t="n">
        <v>0</v>
      </c>
    </row>
    <row r="228" customFormat="false" ht="12" hidden="false" customHeight="false" outlineLevel="0" collapsed="false">
      <c r="A228" s="209" t="s">
        <v>45</v>
      </c>
      <c r="B228" s="214" t="s">
        <v>59</v>
      </c>
      <c r="C228" s="215" t="s">
        <v>59</v>
      </c>
      <c r="D228" s="215" t="s">
        <v>59</v>
      </c>
      <c r="E228" s="215" t="s">
        <v>59</v>
      </c>
      <c r="F228" s="216" t="s">
        <v>59</v>
      </c>
      <c r="G228" s="12"/>
      <c r="H228" s="12"/>
      <c r="I228" s="11" t="n">
        <v>0</v>
      </c>
      <c r="J228" s="12" t="n">
        <v>4</v>
      </c>
      <c r="K228" s="12" t="n">
        <v>6</v>
      </c>
      <c r="L228" s="12" t="n">
        <v>3</v>
      </c>
      <c r="M228" s="210" t="n">
        <v>0</v>
      </c>
    </row>
    <row r="229" customFormat="false" ht="12" hidden="false" customHeight="false" outlineLevel="0" collapsed="false">
      <c r="A229" s="209" t="s">
        <v>46</v>
      </c>
      <c r="B229" s="214" t="s">
        <v>59</v>
      </c>
      <c r="C229" s="215" t="s">
        <v>59</v>
      </c>
      <c r="D229" s="215" t="s">
        <v>59</v>
      </c>
      <c r="E229" s="215" t="s">
        <v>59</v>
      </c>
      <c r="F229" s="216" t="s">
        <v>59</v>
      </c>
      <c r="G229" s="12"/>
      <c r="H229" s="12"/>
      <c r="I229" s="11" t="n">
        <v>0</v>
      </c>
      <c r="J229" s="12" t="n">
        <v>0</v>
      </c>
      <c r="K229" s="12" t="n">
        <v>3</v>
      </c>
      <c r="L229" s="12" t="n">
        <v>0</v>
      </c>
      <c r="M229" s="210" t="n">
        <v>0</v>
      </c>
    </row>
    <row r="230" customFormat="false" ht="12" hidden="false" customHeight="false" outlineLevel="0" collapsed="false">
      <c r="A230" s="209" t="s">
        <v>47</v>
      </c>
      <c r="B230" s="217" t="s">
        <v>59</v>
      </c>
      <c r="C230" s="218" t="s">
        <v>59</v>
      </c>
      <c r="D230" s="218" t="s">
        <v>59</v>
      </c>
      <c r="E230" s="218" t="s">
        <v>59</v>
      </c>
      <c r="F230" s="219" t="s">
        <v>59</v>
      </c>
      <c r="G230" s="212"/>
      <c r="H230" s="212"/>
      <c r="I230" s="211" t="n">
        <v>0</v>
      </c>
      <c r="J230" s="212" t="n">
        <v>3</v>
      </c>
      <c r="K230" s="212" t="n">
        <v>16</v>
      </c>
      <c r="L230" s="212" t="n">
        <v>9</v>
      </c>
      <c r="M230" s="213" t="n">
        <v>0</v>
      </c>
    </row>
    <row r="232" customFormat="false" ht="12" hidden="false" customHeight="false" outlineLevel="0" collapsed="false">
      <c r="B232" s="220" t="s">
        <v>103</v>
      </c>
      <c r="I232" s="220" t="s">
        <v>104</v>
      </c>
    </row>
    <row r="233" customFormat="false" ht="12" hidden="false" customHeight="false" outlineLevel="0" collapsed="false">
      <c r="B233" s="204" t="s">
        <v>6</v>
      </c>
      <c r="C233" s="205" t="s">
        <v>7</v>
      </c>
      <c r="D233" s="205" t="s">
        <v>8</v>
      </c>
      <c r="E233" s="205" t="s">
        <v>9</v>
      </c>
      <c r="F233" s="206" t="s">
        <v>10</v>
      </c>
      <c r="G233" s="205"/>
      <c r="H233" s="205"/>
      <c r="I233" s="204" t="s">
        <v>6</v>
      </c>
      <c r="J233" s="205" t="s">
        <v>7</v>
      </c>
      <c r="K233" s="205" t="s">
        <v>8</v>
      </c>
      <c r="L233" s="205" t="s">
        <v>9</v>
      </c>
      <c r="M233" s="206" t="s">
        <v>10</v>
      </c>
    </row>
    <row r="234" customFormat="false" ht="12" hidden="false" customHeight="false" outlineLevel="0" collapsed="false">
      <c r="B234" s="99"/>
      <c r="C234" s="207" t="s">
        <v>14</v>
      </c>
      <c r="D234" s="207"/>
      <c r="E234" s="207" t="s">
        <v>14</v>
      </c>
      <c r="F234" s="208"/>
      <c r="G234" s="207"/>
      <c r="H234" s="207"/>
      <c r="I234" s="99"/>
      <c r="J234" s="207" t="s">
        <v>14</v>
      </c>
      <c r="K234" s="207"/>
      <c r="L234" s="207" t="s">
        <v>14</v>
      </c>
      <c r="M234" s="208"/>
    </row>
    <row r="235" customFormat="false" ht="12" hidden="false" customHeight="false" outlineLevel="0" collapsed="false">
      <c r="A235" s="209" t="s">
        <v>17</v>
      </c>
      <c r="B235" s="11" t="n">
        <v>21</v>
      </c>
      <c r="C235" s="12" t="n">
        <v>228</v>
      </c>
      <c r="D235" s="12" t="n">
        <v>723</v>
      </c>
      <c r="E235" s="12" t="n">
        <v>47</v>
      </c>
      <c r="F235" s="210" t="n">
        <v>3</v>
      </c>
      <c r="G235" s="12"/>
      <c r="H235" s="12"/>
      <c r="I235" s="11" t="n">
        <v>8</v>
      </c>
      <c r="J235" s="12" t="n">
        <v>229</v>
      </c>
      <c r="K235" s="12" t="n">
        <v>670</v>
      </c>
      <c r="L235" s="12" t="n">
        <v>197</v>
      </c>
      <c r="M235" s="210" t="n">
        <v>12</v>
      </c>
    </row>
    <row r="236" customFormat="false" ht="12" hidden="false" customHeight="false" outlineLevel="0" collapsed="false">
      <c r="A236" s="209" t="s">
        <v>18</v>
      </c>
      <c r="B236" s="11" t="n">
        <v>52</v>
      </c>
      <c r="C236" s="12" t="n">
        <v>162</v>
      </c>
      <c r="D236" s="12" t="n">
        <v>560</v>
      </c>
      <c r="E236" s="12" t="n">
        <v>43</v>
      </c>
      <c r="F236" s="210" t="n">
        <v>1</v>
      </c>
      <c r="G236" s="12"/>
      <c r="H236" s="12"/>
      <c r="I236" s="11" t="n">
        <v>9</v>
      </c>
      <c r="J236" s="12" t="n">
        <v>218</v>
      </c>
      <c r="K236" s="12" t="n">
        <v>662</v>
      </c>
      <c r="L236" s="12" t="n">
        <v>151</v>
      </c>
      <c r="M236" s="210" t="n">
        <v>2</v>
      </c>
    </row>
    <row r="237" customFormat="false" ht="12" hidden="false" customHeight="false" outlineLevel="0" collapsed="false">
      <c r="A237" s="209" t="s">
        <v>20</v>
      </c>
      <c r="B237" s="11" t="n">
        <v>66</v>
      </c>
      <c r="C237" s="12" t="n">
        <v>162</v>
      </c>
      <c r="D237" s="12" t="n">
        <v>549</v>
      </c>
      <c r="E237" s="12" t="n">
        <v>48</v>
      </c>
      <c r="F237" s="210" t="n">
        <v>1</v>
      </c>
      <c r="G237" s="12"/>
      <c r="H237" s="12"/>
      <c r="I237" s="11" t="n">
        <v>13</v>
      </c>
      <c r="J237" s="12" t="n">
        <v>188</v>
      </c>
      <c r="K237" s="12" t="n">
        <v>501</v>
      </c>
      <c r="L237" s="12" t="n">
        <v>157</v>
      </c>
      <c r="M237" s="210" t="n">
        <v>7</v>
      </c>
    </row>
    <row r="238" customFormat="false" ht="12" hidden="false" customHeight="false" outlineLevel="0" collapsed="false">
      <c r="A238" s="209" t="s">
        <v>21</v>
      </c>
      <c r="B238" s="11" t="n">
        <v>19</v>
      </c>
      <c r="C238" s="12" t="n">
        <v>249</v>
      </c>
      <c r="D238" s="12" t="n">
        <v>555</v>
      </c>
      <c r="E238" s="12" t="n">
        <v>159</v>
      </c>
      <c r="F238" s="210" t="n">
        <v>4</v>
      </c>
      <c r="G238" s="12"/>
      <c r="H238" s="12"/>
      <c r="I238" s="11" t="n">
        <v>6</v>
      </c>
      <c r="J238" s="12" t="n">
        <v>219</v>
      </c>
      <c r="K238" s="12" t="n">
        <v>435</v>
      </c>
      <c r="L238" s="12" t="n">
        <v>235</v>
      </c>
      <c r="M238" s="210" t="n">
        <v>8</v>
      </c>
    </row>
    <row r="239" customFormat="false" ht="12" hidden="false" customHeight="false" outlineLevel="0" collapsed="false">
      <c r="A239" s="209" t="s">
        <v>22</v>
      </c>
      <c r="B239" s="11" t="n">
        <v>46</v>
      </c>
      <c r="C239" s="12" t="n">
        <v>259</v>
      </c>
      <c r="D239" s="12" t="n">
        <v>1082</v>
      </c>
      <c r="E239" s="12" t="n">
        <v>534</v>
      </c>
      <c r="F239" s="210" t="n">
        <v>10</v>
      </c>
      <c r="G239" s="12"/>
      <c r="H239" s="12"/>
      <c r="I239" s="11" t="n">
        <v>20</v>
      </c>
      <c r="J239" s="12" t="n">
        <v>560</v>
      </c>
      <c r="K239" s="12" t="n">
        <v>865</v>
      </c>
      <c r="L239" s="12" t="n">
        <v>535</v>
      </c>
      <c r="M239" s="210" t="n">
        <v>16</v>
      </c>
    </row>
    <row r="240" customFormat="false" ht="12" hidden="false" customHeight="false" outlineLevel="0" collapsed="false">
      <c r="A240" s="209" t="s">
        <v>23</v>
      </c>
      <c r="B240" s="11" t="n">
        <v>19</v>
      </c>
      <c r="C240" s="12" t="n">
        <v>364</v>
      </c>
      <c r="D240" s="12" t="n">
        <v>784</v>
      </c>
      <c r="E240" s="12" t="n">
        <v>544</v>
      </c>
      <c r="F240" s="210" t="n">
        <v>9</v>
      </c>
      <c r="G240" s="12"/>
      <c r="H240" s="12"/>
      <c r="I240" s="11" t="n">
        <v>25</v>
      </c>
      <c r="J240" s="12" t="n">
        <v>498</v>
      </c>
      <c r="K240" s="12" t="n">
        <v>911</v>
      </c>
      <c r="L240" s="12" t="n">
        <v>460</v>
      </c>
      <c r="M240" s="210" t="n">
        <v>9</v>
      </c>
    </row>
    <row r="241" customFormat="false" ht="12" hidden="false" customHeight="false" outlineLevel="0" collapsed="false">
      <c r="A241" s="209" t="s">
        <v>24</v>
      </c>
      <c r="B241" s="11" t="n">
        <v>13</v>
      </c>
      <c r="C241" s="12" t="n">
        <v>446</v>
      </c>
      <c r="D241" s="12" t="n">
        <v>916</v>
      </c>
      <c r="E241" s="12" t="n">
        <v>582</v>
      </c>
      <c r="F241" s="210" t="n">
        <v>4</v>
      </c>
      <c r="G241" s="12"/>
      <c r="H241" s="12"/>
      <c r="I241" s="11" t="n">
        <v>13</v>
      </c>
      <c r="J241" s="12" t="n">
        <v>391</v>
      </c>
      <c r="K241" s="12" t="n">
        <v>811</v>
      </c>
      <c r="L241" s="12" t="n">
        <v>363</v>
      </c>
      <c r="M241" s="210" t="n">
        <v>4</v>
      </c>
    </row>
    <row r="242" customFormat="false" ht="12" hidden="false" customHeight="false" outlineLevel="0" collapsed="false">
      <c r="A242" s="209" t="s">
        <v>25</v>
      </c>
      <c r="B242" s="11" t="n">
        <v>13</v>
      </c>
      <c r="C242" s="12" t="n">
        <v>308</v>
      </c>
      <c r="D242" s="12" t="n">
        <v>821</v>
      </c>
      <c r="E242" s="12" t="n">
        <v>466</v>
      </c>
      <c r="F242" s="210" t="n">
        <v>3</v>
      </c>
      <c r="G242" s="12"/>
      <c r="H242" s="12"/>
      <c r="I242" s="11" t="n">
        <v>13</v>
      </c>
      <c r="J242" s="12" t="n">
        <v>338</v>
      </c>
      <c r="K242" s="12" t="n">
        <v>873</v>
      </c>
      <c r="L242" s="12" t="n">
        <v>336</v>
      </c>
      <c r="M242" s="210" t="n">
        <v>7</v>
      </c>
    </row>
    <row r="243" customFormat="false" ht="12" hidden="false" customHeight="false" outlineLevel="0" collapsed="false">
      <c r="A243" s="209" t="s">
        <v>26</v>
      </c>
      <c r="B243" s="11" t="n">
        <v>32</v>
      </c>
      <c r="C243" s="12" t="n">
        <v>432</v>
      </c>
      <c r="D243" s="12" t="n">
        <v>917</v>
      </c>
      <c r="E243" s="12" t="n">
        <v>556</v>
      </c>
      <c r="F243" s="210" t="n">
        <v>5</v>
      </c>
      <c r="G243" s="12"/>
      <c r="H243" s="12"/>
      <c r="I243" s="11" t="n">
        <v>17</v>
      </c>
      <c r="J243" s="12" t="n">
        <v>508</v>
      </c>
      <c r="K243" s="12" t="n">
        <v>984</v>
      </c>
      <c r="L243" s="12" t="n">
        <v>450</v>
      </c>
      <c r="M243" s="210" t="n">
        <v>1</v>
      </c>
    </row>
    <row r="244" customFormat="false" ht="12" hidden="false" customHeight="false" outlineLevel="0" collapsed="false">
      <c r="A244" s="209" t="s">
        <v>27</v>
      </c>
      <c r="B244" s="11" t="n">
        <v>12</v>
      </c>
      <c r="C244" s="12" t="n">
        <v>445</v>
      </c>
      <c r="D244" s="12" t="n">
        <v>872</v>
      </c>
      <c r="E244" s="12" t="n">
        <v>531</v>
      </c>
      <c r="F244" s="210" t="n">
        <v>9</v>
      </c>
      <c r="G244" s="12"/>
      <c r="H244" s="12"/>
      <c r="I244" s="11" t="n">
        <v>20</v>
      </c>
      <c r="J244" s="12" t="n">
        <v>460</v>
      </c>
      <c r="K244" s="12" t="n">
        <v>944</v>
      </c>
      <c r="L244" s="12" t="n">
        <v>464</v>
      </c>
      <c r="M244" s="210" t="n">
        <v>7</v>
      </c>
    </row>
    <row r="245" customFormat="false" ht="12" hidden="false" customHeight="false" outlineLevel="0" collapsed="false">
      <c r="A245" s="209" t="s">
        <v>28</v>
      </c>
      <c r="B245" s="11" t="n">
        <v>21</v>
      </c>
      <c r="C245" s="12" t="n">
        <v>507</v>
      </c>
      <c r="D245" s="12" t="n">
        <v>1125</v>
      </c>
      <c r="E245" s="12" t="n">
        <v>513</v>
      </c>
      <c r="F245" s="210" t="n">
        <v>4</v>
      </c>
      <c r="G245" s="12"/>
      <c r="H245" s="12"/>
      <c r="I245" s="11" t="n">
        <v>12</v>
      </c>
      <c r="J245" s="12" t="n">
        <v>430</v>
      </c>
      <c r="K245" s="12" t="n">
        <v>1109</v>
      </c>
      <c r="L245" s="12" t="n">
        <v>371</v>
      </c>
      <c r="M245" s="210" t="n">
        <v>4</v>
      </c>
    </row>
    <row r="246" customFormat="false" ht="12" hidden="false" customHeight="false" outlineLevel="0" collapsed="false">
      <c r="A246" s="209" t="s">
        <v>29</v>
      </c>
      <c r="B246" s="11" t="n">
        <v>8</v>
      </c>
      <c r="C246" s="12" t="n">
        <v>239</v>
      </c>
      <c r="D246" s="12" t="n">
        <v>469</v>
      </c>
      <c r="E246" s="12" t="n">
        <v>233</v>
      </c>
      <c r="F246" s="210" t="n">
        <v>4</v>
      </c>
      <c r="G246" s="12"/>
      <c r="H246" s="12"/>
      <c r="I246" s="11" t="n">
        <v>6</v>
      </c>
      <c r="J246" s="12" t="n">
        <v>196</v>
      </c>
      <c r="K246" s="12" t="n">
        <v>531</v>
      </c>
      <c r="L246" s="12" t="n">
        <v>186</v>
      </c>
      <c r="M246" s="210" t="n">
        <v>4</v>
      </c>
    </row>
    <row r="247" customFormat="false" ht="12" hidden="false" customHeight="false" outlineLevel="0" collapsed="false">
      <c r="A247" s="209" t="s">
        <v>30</v>
      </c>
      <c r="B247" s="11" t="n">
        <v>8</v>
      </c>
      <c r="C247" s="12" t="n">
        <v>332</v>
      </c>
      <c r="D247" s="12" t="n">
        <v>622</v>
      </c>
      <c r="E247" s="12" t="n">
        <v>239</v>
      </c>
      <c r="F247" s="210" t="n">
        <v>1</v>
      </c>
      <c r="G247" s="12"/>
      <c r="H247" s="12"/>
      <c r="I247" s="11" t="n">
        <v>10</v>
      </c>
      <c r="J247" s="12" t="n">
        <v>208</v>
      </c>
      <c r="K247" s="12" t="n">
        <v>630</v>
      </c>
      <c r="L247" s="12" t="n">
        <v>188</v>
      </c>
      <c r="M247" s="210" t="n">
        <v>1</v>
      </c>
    </row>
    <row r="248" customFormat="false" ht="12" hidden="false" customHeight="false" outlineLevel="0" collapsed="false">
      <c r="A248" s="209" t="s">
        <v>31</v>
      </c>
      <c r="B248" s="11" t="n">
        <v>6</v>
      </c>
      <c r="C248" s="12" t="n">
        <v>166</v>
      </c>
      <c r="D248" s="12" t="n">
        <v>505</v>
      </c>
      <c r="E248" s="12" t="n">
        <v>194</v>
      </c>
      <c r="F248" s="210" t="n">
        <v>4</v>
      </c>
      <c r="G248" s="12"/>
      <c r="H248" s="12"/>
      <c r="I248" s="11" t="n">
        <v>14</v>
      </c>
      <c r="J248" s="12" t="n">
        <v>157</v>
      </c>
      <c r="K248" s="12" t="n">
        <v>794</v>
      </c>
      <c r="L248" s="12" t="n">
        <v>117</v>
      </c>
      <c r="M248" s="210" t="n">
        <v>0</v>
      </c>
    </row>
    <row r="249" customFormat="false" ht="12" hidden="false" customHeight="false" outlineLevel="0" collapsed="false">
      <c r="A249" s="209" t="s">
        <v>32</v>
      </c>
      <c r="B249" s="11" t="n">
        <v>12</v>
      </c>
      <c r="C249" s="12" t="n">
        <v>241</v>
      </c>
      <c r="D249" s="12" t="n">
        <v>508</v>
      </c>
      <c r="E249" s="12" t="n">
        <v>163</v>
      </c>
      <c r="F249" s="210" t="n">
        <v>4</v>
      </c>
      <c r="G249" s="12"/>
      <c r="H249" s="12"/>
      <c r="I249" s="11" t="n">
        <v>34</v>
      </c>
      <c r="J249" s="12" t="n">
        <v>168</v>
      </c>
      <c r="K249" s="12" t="n">
        <v>839</v>
      </c>
      <c r="L249" s="12" t="n">
        <v>110</v>
      </c>
      <c r="M249" s="210" t="n">
        <v>0</v>
      </c>
    </row>
    <row r="250" customFormat="false" ht="12" hidden="false" customHeight="false" outlineLevel="0" collapsed="false">
      <c r="A250" s="209" t="s">
        <v>33</v>
      </c>
      <c r="B250" s="11" t="n">
        <v>13</v>
      </c>
      <c r="C250" s="12" t="n">
        <v>173</v>
      </c>
      <c r="D250" s="12" t="n">
        <v>545</v>
      </c>
      <c r="E250" s="12" t="n">
        <v>176</v>
      </c>
      <c r="F250" s="210" t="n">
        <v>4</v>
      </c>
      <c r="G250" s="12"/>
      <c r="H250" s="12"/>
      <c r="I250" s="11" t="n">
        <v>24</v>
      </c>
      <c r="J250" s="12" t="n">
        <v>238</v>
      </c>
      <c r="K250" s="12" t="n">
        <v>953</v>
      </c>
      <c r="L250" s="12" t="n">
        <v>105</v>
      </c>
      <c r="M250" s="210" t="n">
        <v>2</v>
      </c>
    </row>
    <row r="251" customFormat="false" ht="12" hidden="false" customHeight="false" outlineLevel="0" collapsed="false">
      <c r="A251" s="209" t="s">
        <v>34</v>
      </c>
      <c r="B251" s="11" t="n">
        <v>6</v>
      </c>
      <c r="C251" s="12" t="n">
        <v>148</v>
      </c>
      <c r="D251" s="12" t="n">
        <v>503</v>
      </c>
      <c r="E251" s="12" t="n">
        <v>114</v>
      </c>
      <c r="F251" s="210" t="n">
        <v>1</v>
      </c>
      <c r="G251" s="12"/>
      <c r="H251" s="12"/>
      <c r="I251" s="11" t="n">
        <v>18</v>
      </c>
      <c r="J251" s="12" t="n">
        <v>180</v>
      </c>
      <c r="K251" s="12" t="n">
        <v>945</v>
      </c>
      <c r="L251" s="12" t="n">
        <v>97</v>
      </c>
      <c r="M251" s="210" t="n">
        <v>2</v>
      </c>
    </row>
    <row r="252" customFormat="false" ht="12" hidden="false" customHeight="false" outlineLevel="0" collapsed="false">
      <c r="A252" s="209" t="s">
        <v>36</v>
      </c>
      <c r="B252" s="11" t="n">
        <v>17</v>
      </c>
      <c r="C252" s="12" t="n">
        <v>167</v>
      </c>
      <c r="D252" s="12" t="n">
        <v>820</v>
      </c>
      <c r="E252" s="12" t="n">
        <v>225</v>
      </c>
      <c r="F252" s="210" t="n">
        <v>2</v>
      </c>
      <c r="G252" s="12"/>
      <c r="H252" s="12"/>
      <c r="I252" s="11" t="n">
        <v>42</v>
      </c>
      <c r="J252" s="12" t="n">
        <v>290</v>
      </c>
      <c r="K252" s="12" t="n">
        <v>1752</v>
      </c>
      <c r="L252" s="12" t="n">
        <v>150</v>
      </c>
      <c r="M252" s="210" t="n">
        <v>3</v>
      </c>
    </row>
    <row r="253" customFormat="false" ht="12" hidden="false" customHeight="false" outlineLevel="0" collapsed="false">
      <c r="A253" s="209" t="s">
        <v>37</v>
      </c>
      <c r="B253" s="11" t="n">
        <v>9</v>
      </c>
      <c r="C253" s="12" t="n">
        <v>110</v>
      </c>
      <c r="D253" s="12" t="n">
        <v>843</v>
      </c>
      <c r="E253" s="12" t="n">
        <v>189</v>
      </c>
      <c r="F253" s="210" t="n">
        <v>2</v>
      </c>
      <c r="G253" s="12"/>
      <c r="H253" s="12"/>
      <c r="I253" s="11" t="n">
        <v>17</v>
      </c>
      <c r="J253" s="12" t="n">
        <v>220</v>
      </c>
      <c r="K253" s="12" t="n">
        <v>1176</v>
      </c>
      <c r="L253" s="12" t="n">
        <v>181</v>
      </c>
      <c r="M253" s="210" t="n">
        <v>1</v>
      </c>
    </row>
    <row r="254" customFormat="false" ht="12" hidden="false" customHeight="false" outlineLevel="0" collapsed="false">
      <c r="A254" s="209" t="s">
        <v>38</v>
      </c>
      <c r="B254" s="11" t="n">
        <v>6</v>
      </c>
      <c r="C254" s="12" t="n">
        <v>60</v>
      </c>
      <c r="D254" s="12" t="n">
        <v>480</v>
      </c>
      <c r="E254" s="12" t="n">
        <v>117</v>
      </c>
      <c r="F254" s="210" t="n">
        <v>1</v>
      </c>
      <c r="G254" s="12"/>
      <c r="H254" s="12"/>
      <c r="I254" s="11" t="n">
        <v>21</v>
      </c>
      <c r="J254" s="12" t="n">
        <v>122</v>
      </c>
      <c r="K254" s="12" t="n">
        <v>960</v>
      </c>
      <c r="L254" s="12" t="n">
        <v>208</v>
      </c>
      <c r="M254" s="210" t="n">
        <v>0</v>
      </c>
    </row>
    <row r="255" customFormat="false" ht="12" hidden="false" customHeight="false" outlineLevel="0" collapsed="false">
      <c r="A255" s="209" t="s">
        <v>39</v>
      </c>
      <c r="B255" s="11" t="n">
        <v>2</v>
      </c>
      <c r="C255" s="12" t="n">
        <v>138</v>
      </c>
      <c r="D255" s="12" t="n">
        <v>456</v>
      </c>
      <c r="E255" s="12" t="n">
        <v>153</v>
      </c>
      <c r="F255" s="210" t="n">
        <v>1</v>
      </c>
      <c r="G255" s="12"/>
      <c r="H255" s="12"/>
      <c r="I255" s="11" t="n">
        <v>10</v>
      </c>
      <c r="J255" s="12" t="n">
        <v>101</v>
      </c>
      <c r="K255" s="12" t="n">
        <v>758</v>
      </c>
      <c r="L255" s="12" t="n">
        <v>210</v>
      </c>
      <c r="M255" s="210" t="n">
        <v>0</v>
      </c>
    </row>
    <row r="256" customFormat="false" ht="12" hidden="false" customHeight="false" outlineLevel="0" collapsed="false">
      <c r="A256" s="209" t="s">
        <v>40</v>
      </c>
      <c r="B256" s="11" t="n">
        <v>5</v>
      </c>
      <c r="C256" s="12" t="n">
        <v>67</v>
      </c>
      <c r="D256" s="12" t="n">
        <v>174</v>
      </c>
      <c r="E256" s="12" t="n">
        <v>63</v>
      </c>
      <c r="F256" s="210" t="n">
        <v>0</v>
      </c>
      <c r="G256" s="12"/>
      <c r="H256" s="12"/>
      <c r="I256" s="11" t="n">
        <v>7</v>
      </c>
      <c r="J256" s="12" t="n">
        <v>54</v>
      </c>
      <c r="K256" s="12" t="n">
        <v>475</v>
      </c>
      <c r="L256" s="12" t="n">
        <v>198</v>
      </c>
      <c r="M256" s="210" t="n">
        <v>0</v>
      </c>
    </row>
    <row r="257" customFormat="false" ht="12" hidden="false" customHeight="false" outlineLevel="0" collapsed="false">
      <c r="A257" s="209" t="s">
        <v>41</v>
      </c>
      <c r="B257" s="11" t="n">
        <v>2</v>
      </c>
      <c r="C257" s="12" t="n">
        <v>29</v>
      </c>
      <c r="D257" s="12" t="n">
        <v>127</v>
      </c>
      <c r="E257" s="12" t="n">
        <v>66</v>
      </c>
      <c r="F257" s="210" t="n">
        <v>0</v>
      </c>
      <c r="G257" s="12"/>
      <c r="H257" s="12"/>
      <c r="I257" s="11" t="n">
        <v>0</v>
      </c>
      <c r="J257" s="12" t="n">
        <v>12</v>
      </c>
      <c r="K257" s="12" t="n">
        <v>292</v>
      </c>
      <c r="L257" s="12" t="n">
        <v>210</v>
      </c>
      <c r="M257" s="210" t="n">
        <v>0</v>
      </c>
    </row>
    <row r="258" customFormat="false" ht="12" hidden="false" customHeight="false" outlineLevel="0" collapsed="false">
      <c r="A258" s="209" t="s">
        <v>42</v>
      </c>
      <c r="B258" s="11" t="n">
        <v>5</v>
      </c>
      <c r="C258" s="12" t="n">
        <v>15</v>
      </c>
      <c r="D258" s="12" t="n">
        <v>132</v>
      </c>
      <c r="E258" s="12" t="n">
        <v>93</v>
      </c>
      <c r="F258" s="210" t="n">
        <v>0</v>
      </c>
      <c r="G258" s="12"/>
      <c r="H258" s="12"/>
      <c r="I258" s="11" t="n">
        <v>2</v>
      </c>
      <c r="J258" s="12" t="n">
        <v>83</v>
      </c>
      <c r="K258" s="12" t="n">
        <v>169</v>
      </c>
      <c r="L258" s="12" t="n">
        <v>85</v>
      </c>
      <c r="M258" s="210" t="n">
        <v>2</v>
      </c>
    </row>
    <row r="259" customFormat="false" ht="12" hidden="false" customHeight="false" outlineLevel="0" collapsed="false">
      <c r="A259" s="209" t="s">
        <v>43</v>
      </c>
      <c r="B259" s="11" t="n">
        <v>2</v>
      </c>
      <c r="C259" s="12" t="n">
        <v>19</v>
      </c>
      <c r="D259" s="12" t="n">
        <v>141</v>
      </c>
      <c r="E259" s="12" t="n">
        <v>93</v>
      </c>
      <c r="F259" s="210" t="n">
        <v>0</v>
      </c>
      <c r="G259" s="12"/>
      <c r="H259" s="12"/>
      <c r="I259" s="11" t="n">
        <v>0</v>
      </c>
      <c r="J259" s="12" t="n">
        <v>9</v>
      </c>
      <c r="K259" s="12" t="n">
        <v>140</v>
      </c>
      <c r="L259" s="12" t="n">
        <v>179</v>
      </c>
      <c r="M259" s="210" t="n">
        <v>10</v>
      </c>
    </row>
    <row r="260" customFormat="false" ht="12" hidden="false" customHeight="false" outlineLevel="0" collapsed="false">
      <c r="A260" s="209" t="s">
        <v>44</v>
      </c>
      <c r="B260" s="11" t="n">
        <v>1</v>
      </c>
      <c r="C260" s="12" t="n">
        <v>29</v>
      </c>
      <c r="D260" s="12" t="n">
        <v>164</v>
      </c>
      <c r="E260" s="12" t="n">
        <v>136</v>
      </c>
      <c r="F260" s="210" t="n">
        <v>0</v>
      </c>
      <c r="G260" s="12"/>
      <c r="H260" s="12"/>
      <c r="I260" s="11" t="n">
        <v>4</v>
      </c>
      <c r="J260" s="12" t="n">
        <v>54</v>
      </c>
      <c r="K260" s="12" t="n">
        <v>156</v>
      </c>
      <c r="L260" s="12" t="n">
        <v>228</v>
      </c>
      <c r="M260" s="210" t="n">
        <v>5</v>
      </c>
    </row>
    <row r="261" customFormat="false" ht="12" hidden="false" customHeight="false" outlineLevel="0" collapsed="false">
      <c r="A261" s="209" t="s">
        <v>45</v>
      </c>
      <c r="B261" s="11" t="n">
        <v>0</v>
      </c>
      <c r="C261" s="12" t="n">
        <v>14</v>
      </c>
      <c r="D261" s="12" t="n">
        <v>127</v>
      </c>
      <c r="E261" s="12" t="n">
        <v>92</v>
      </c>
      <c r="F261" s="210" t="n">
        <v>0</v>
      </c>
      <c r="G261" s="12"/>
      <c r="H261" s="12"/>
      <c r="I261" s="11" t="n">
        <v>0</v>
      </c>
      <c r="J261" s="12" t="n">
        <v>18</v>
      </c>
      <c r="K261" s="12" t="n">
        <v>80</v>
      </c>
      <c r="L261" s="12" t="n">
        <v>220</v>
      </c>
      <c r="M261" s="210" t="n">
        <v>5</v>
      </c>
    </row>
    <row r="262" customFormat="false" ht="12" hidden="false" customHeight="false" outlineLevel="0" collapsed="false">
      <c r="A262" s="209" t="s">
        <v>46</v>
      </c>
      <c r="B262" s="11" t="n">
        <v>2</v>
      </c>
      <c r="C262" s="12" t="n">
        <v>111</v>
      </c>
      <c r="D262" s="12" t="n">
        <v>350</v>
      </c>
      <c r="E262" s="12" t="n">
        <v>196</v>
      </c>
      <c r="F262" s="210" t="n">
        <v>1</v>
      </c>
      <c r="G262" s="12"/>
      <c r="H262" s="12"/>
      <c r="I262" s="11" t="n">
        <v>3</v>
      </c>
      <c r="J262" s="12" t="n">
        <v>40</v>
      </c>
      <c r="K262" s="12" t="n">
        <v>157</v>
      </c>
      <c r="L262" s="12" t="n">
        <v>273</v>
      </c>
      <c r="M262" s="210" t="n">
        <v>3</v>
      </c>
    </row>
    <row r="263" customFormat="false" ht="12" hidden="false" customHeight="false" outlineLevel="0" collapsed="false">
      <c r="A263" s="209" t="s">
        <v>47</v>
      </c>
      <c r="B263" s="211" t="n">
        <v>12</v>
      </c>
      <c r="C263" s="212" t="n">
        <v>387</v>
      </c>
      <c r="D263" s="212" t="n">
        <v>1046</v>
      </c>
      <c r="E263" s="212" t="n">
        <v>186</v>
      </c>
      <c r="F263" s="213" t="n">
        <v>2</v>
      </c>
      <c r="G263" s="212"/>
      <c r="H263" s="212"/>
      <c r="I263" s="211" t="n">
        <v>2</v>
      </c>
      <c r="J263" s="212" t="n">
        <v>173</v>
      </c>
      <c r="K263" s="212" t="n">
        <v>296</v>
      </c>
      <c r="L263" s="212" t="n">
        <v>332</v>
      </c>
      <c r="M263" s="213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2:43:40Z</cp:lastPrinted>
  <cp:revision>0</cp:revision>
  <dc:subject/>
  <dc:title/>
</cp:coreProperties>
</file>