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67">
  <si>
    <t xml:space="preserve">調査地点　：　青－２８　仙台駅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④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④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26</v>
      </c>
      <c r="D7" s="34" t="n">
        <f aca="false">+データ表!D4</f>
        <v>195</v>
      </c>
      <c r="E7" s="34" t="n">
        <f aca="false">+データ表!E4</f>
        <v>9</v>
      </c>
      <c r="F7" s="34" t="n">
        <f aca="false">+データ表!F4</f>
        <v>2</v>
      </c>
      <c r="G7" s="35" t="n">
        <f aca="false">SUM(C7:F7)</f>
        <v>232</v>
      </c>
      <c r="H7" s="36" t="n">
        <f aca="false">IF(G7=0,0,(E7+F7)/G7*100)</f>
        <v>4.74137931034483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64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66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0</v>
      </c>
      <c r="R7" s="34" t="n">
        <f aca="false">+データ表!R4</f>
        <v>0</v>
      </c>
      <c r="S7" s="34" t="n">
        <f aca="false">+データ表!S4</f>
        <v>1</v>
      </c>
      <c r="T7" s="34" t="n">
        <f aca="false">+データ表!T4</f>
        <v>3</v>
      </c>
      <c r="U7" s="35" t="n">
        <f aca="false">SUM(Q7:T7)</f>
        <v>4</v>
      </c>
      <c r="V7" s="37" t="n">
        <f aca="false">IF(U7=0,0,(S7+T7)/U7*100)</f>
        <v>10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4</v>
      </c>
      <c r="C8" s="40" t="n">
        <f aca="false">+データ表!C5</f>
        <v>35</v>
      </c>
      <c r="D8" s="41" t="n">
        <f aca="false">+データ表!D5</f>
        <v>308</v>
      </c>
      <c r="E8" s="41" t="n">
        <f aca="false">+データ表!E5</f>
        <v>12</v>
      </c>
      <c r="F8" s="41" t="n">
        <f aca="false">+データ表!F5</f>
        <v>1</v>
      </c>
      <c r="G8" s="42" t="n">
        <f aca="false">SUM(C8:F8)</f>
        <v>356</v>
      </c>
      <c r="H8" s="43" t="n">
        <f aca="false">IF(G8=0,0,(E8+F8)/G8*100)</f>
        <v>3.65168539325843</v>
      </c>
      <c r="I8" s="39" t="n">
        <f aca="false">+データ表!I5</f>
        <v>0</v>
      </c>
      <c r="J8" s="40" t="n">
        <f aca="false">+データ表!J5</f>
        <v>2</v>
      </c>
      <c r="K8" s="41" t="n">
        <f aca="false">+データ表!K5</f>
        <v>81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83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0</v>
      </c>
      <c r="S8" s="41" t="n">
        <f aca="false">+データ表!S5</f>
        <v>0</v>
      </c>
      <c r="T8" s="41" t="n">
        <f aca="false">+データ表!T5</f>
        <v>12</v>
      </c>
      <c r="U8" s="42" t="n">
        <f aca="false">SUM(Q8:T8)</f>
        <v>12</v>
      </c>
      <c r="V8" s="44" t="n">
        <f aca="false">IF(U8=0,0,(S8+T8)/U8*100)</f>
        <v>100</v>
      </c>
    </row>
    <row r="9" customFormat="false" ht="12" hidden="false" customHeight="false" outlineLevel="0" collapsed="false">
      <c r="A9" s="5" t="s">
        <v>20</v>
      </c>
      <c r="B9" s="45" t="n">
        <f aca="false">+B7+B8</f>
        <v>35</v>
      </c>
      <c r="C9" s="46" t="n">
        <f aca="false">+C7+C8</f>
        <v>61</v>
      </c>
      <c r="D9" s="47" t="n">
        <f aca="false">+D7+D8</f>
        <v>503</v>
      </c>
      <c r="E9" s="47" t="n">
        <f aca="false">+E7+E8</f>
        <v>21</v>
      </c>
      <c r="F9" s="47" t="n">
        <f aca="false">+F7+F8</f>
        <v>3</v>
      </c>
      <c r="G9" s="48" t="n">
        <f aca="false">SUM(C9:F9)</f>
        <v>588</v>
      </c>
      <c r="H9" s="49" t="n">
        <f aca="false">IF(G9=0,0,(E9+F9)/G9*100)</f>
        <v>4.08163265306123</v>
      </c>
      <c r="I9" s="45" t="n">
        <f aca="false">+I7+I8</f>
        <v>0</v>
      </c>
      <c r="J9" s="46" t="n">
        <f aca="false">+J7+J8</f>
        <v>4</v>
      </c>
      <c r="K9" s="47" t="n">
        <f aca="false">+K7+K8</f>
        <v>145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49</v>
      </c>
      <c r="O9" s="49" t="n">
        <f aca="false">IF(N9=0,0,(L9+M9)/N9*100)</f>
        <v>0</v>
      </c>
      <c r="P9" s="45" t="n">
        <f aca="false">+P7+P8</f>
        <v>1</v>
      </c>
      <c r="Q9" s="46" t="n">
        <f aca="false">+Q7+Q8</f>
        <v>0</v>
      </c>
      <c r="R9" s="47" t="n">
        <f aca="false">+R7+R8</f>
        <v>0</v>
      </c>
      <c r="S9" s="47" t="n">
        <f aca="false">+S7+S8</f>
        <v>1</v>
      </c>
      <c r="T9" s="47" t="n">
        <f aca="false">+T7+T8</f>
        <v>15</v>
      </c>
      <c r="U9" s="48" t="n">
        <f aca="false">SUM(Q9:T9)</f>
        <v>16</v>
      </c>
      <c r="V9" s="50" t="n">
        <f aca="false">IF(U9=0,0,(S9+T9)/U9*100)</f>
        <v>10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9</v>
      </c>
      <c r="C10" s="33" t="n">
        <f aca="false">+データ表!C6</f>
        <v>55</v>
      </c>
      <c r="D10" s="34" t="n">
        <f aca="false">+データ表!D6</f>
        <v>326</v>
      </c>
      <c r="E10" s="34" t="n">
        <f aca="false">+データ表!E6</f>
        <v>14</v>
      </c>
      <c r="F10" s="34" t="n">
        <f aca="false">+データ表!F6</f>
        <v>5</v>
      </c>
      <c r="G10" s="35" t="n">
        <f aca="false">SUM(C10:F10)</f>
        <v>400</v>
      </c>
      <c r="H10" s="36" t="n">
        <f aca="false">IF(G10=0,0,(E10+F10)/G10*100)</f>
        <v>4.75</v>
      </c>
      <c r="I10" s="32" t="n">
        <f aca="false">+データ表!I6</f>
        <v>2</v>
      </c>
      <c r="J10" s="33" t="n">
        <f aca="false">+データ表!J6</f>
        <v>3</v>
      </c>
      <c r="K10" s="34" t="n">
        <f aca="false">+データ表!K6</f>
        <v>74</v>
      </c>
      <c r="L10" s="34" t="n">
        <f aca="false">+データ表!L6</f>
        <v>0</v>
      </c>
      <c r="M10" s="34" t="n">
        <f aca="false">+データ表!M6</f>
        <v>1</v>
      </c>
      <c r="N10" s="35" t="n">
        <f aca="false">SUM(J10:M10)</f>
        <v>78</v>
      </c>
      <c r="O10" s="36" t="n">
        <f aca="false">IF(N10=0,0,(L10+M10)/N10*100)</f>
        <v>1.28205128205128</v>
      </c>
      <c r="P10" s="32" t="n">
        <f aca="false">+データ表!P6</f>
        <v>1</v>
      </c>
      <c r="Q10" s="33" t="n">
        <f aca="false">+データ表!Q6</f>
        <v>0</v>
      </c>
      <c r="R10" s="34" t="n">
        <f aca="false">+データ表!R6</f>
        <v>2</v>
      </c>
      <c r="S10" s="34" t="n">
        <f aca="false">+データ表!S6</f>
        <v>0</v>
      </c>
      <c r="T10" s="34" t="n">
        <f aca="false">+データ表!T6</f>
        <v>5</v>
      </c>
      <c r="U10" s="35" t="n">
        <f aca="false">SUM(Q10:T10)</f>
        <v>7</v>
      </c>
      <c r="V10" s="37" t="n">
        <f aca="false">IF(U10=0,0,(S10+T10)/U10*100)</f>
        <v>71.428571428571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2</v>
      </c>
      <c r="C11" s="40" t="n">
        <f aca="false">+データ表!C7</f>
        <v>53</v>
      </c>
      <c r="D11" s="41" t="n">
        <f aca="false">+データ表!D7</f>
        <v>285</v>
      </c>
      <c r="E11" s="41" t="n">
        <f aca="false">+データ表!E7</f>
        <v>20</v>
      </c>
      <c r="F11" s="41" t="n">
        <f aca="false">+データ表!F7</f>
        <v>4</v>
      </c>
      <c r="G11" s="42" t="n">
        <f aca="false">SUM(C11:F11)</f>
        <v>362</v>
      </c>
      <c r="H11" s="43" t="n">
        <f aca="false">IF(G11=0,0,(E11+F11)/G11*100)</f>
        <v>6.62983425414365</v>
      </c>
      <c r="I11" s="39" t="n">
        <f aca="false">+データ表!I7</f>
        <v>0</v>
      </c>
      <c r="J11" s="40" t="n">
        <f aca="false">+データ表!J7</f>
        <v>9</v>
      </c>
      <c r="K11" s="41" t="n">
        <f aca="false">+データ表!K7</f>
        <v>55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64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0</v>
      </c>
      <c r="R11" s="41" t="n">
        <f aca="false">+データ表!R7</f>
        <v>2</v>
      </c>
      <c r="S11" s="41" t="n">
        <f aca="false">+データ表!S7</f>
        <v>0</v>
      </c>
      <c r="T11" s="41" t="n">
        <f aca="false">+データ表!T7</f>
        <v>16</v>
      </c>
      <c r="U11" s="42" t="n">
        <f aca="false">SUM(Q11:T11)</f>
        <v>18</v>
      </c>
      <c r="V11" s="44" t="n">
        <f aca="false">IF(U11=0,0,(S11+T11)/U11*100)</f>
        <v>88.888888888888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1</v>
      </c>
      <c r="C12" s="46" t="n">
        <f aca="false">+C10+C11</f>
        <v>108</v>
      </c>
      <c r="D12" s="47" t="n">
        <f aca="false">+D10+D11</f>
        <v>611</v>
      </c>
      <c r="E12" s="47" t="n">
        <f aca="false">+E10+E11</f>
        <v>34</v>
      </c>
      <c r="F12" s="47" t="n">
        <f aca="false">+F10+F11</f>
        <v>9</v>
      </c>
      <c r="G12" s="48" t="n">
        <f aca="false">SUM(C12:F12)</f>
        <v>762</v>
      </c>
      <c r="H12" s="49" t="n">
        <f aca="false">IF(G12=0,0,(E12+F12)/G12*100)</f>
        <v>5.64304461942257</v>
      </c>
      <c r="I12" s="45" t="n">
        <f aca="false">+I10+I11</f>
        <v>2</v>
      </c>
      <c r="J12" s="46" t="n">
        <f aca="false">+J10+J11</f>
        <v>12</v>
      </c>
      <c r="K12" s="47" t="n">
        <f aca="false">+K10+K11</f>
        <v>129</v>
      </c>
      <c r="L12" s="47" t="n">
        <f aca="false">+L10+L11</f>
        <v>0</v>
      </c>
      <c r="M12" s="47" t="n">
        <f aca="false">+M10+M11</f>
        <v>1</v>
      </c>
      <c r="N12" s="48" t="n">
        <f aca="false">SUM(J12:M12)</f>
        <v>142</v>
      </c>
      <c r="O12" s="49" t="n">
        <f aca="false">IF(N12=0,0,(L12+M12)/N12*100)</f>
        <v>0.704225352112676</v>
      </c>
      <c r="P12" s="45" t="n">
        <f aca="false">+P10+P11</f>
        <v>1</v>
      </c>
      <c r="Q12" s="46" t="n">
        <f aca="false">+Q10+Q11</f>
        <v>0</v>
      </c>
      <c r="R12" s="47" t="n">
        <f aca="false">+R10+R11</f>
        <v>4</v>
      </c>
      <c r="S12" s="47" t="n">
        <f aca="false">+S10+S11</f>
        <v>0</v>
      </c>
      <c r="T12" s="47" t="n">
        <f aca="false">+T10+T11</f>
        <v>21</v>
      </c>
      <c r="U12" s="48" t="n">
        <f aca="false">SUM(Q12:T12)</f>
        <v>25</v>
      </c>
      <c r="V12" s="50" t="n">
        <f aca="false">IF(U12=0,0,(S12+T12)/U12*100)</f>
        <v>8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9</v>
      </c>
      <c r="C13" s="53" t="n">
        <f aca="false">+データ表!C8</f>
        <v>167</v>
      </c>
      <c r="D13" s="54" t="n">
        <f aca="false">+データ表!D8</f>
        <v>573</v>
      </c>
      <c r="E13" s="54" t="n">
        <f aca="false">+データ表!E8</f>
        <v>32</v>
      </c>
      <c r="F13" s="54" t="n">
        <f aca="false">+データ表!F8</f>
        <v>5</v>
      </c>
      <c r="G13" s="55" t="n">
        <f aca="false">SUM(C13:F13)</f>
        <v>777</v>
      </c>
      <c r="H13" s="56" t="n">
        <f aca="false">IF(G13=0,0,(E13+F13)/G13*100)</f>
        <v>4.76190476190476</v>
      </c>
      <c r="I13" s="52" t="n">
        <f aca="false">+データ表!I8</f>
        <v>0</v>
      </c>
      <c r="J13" s="53" t="n">
        <f aca="false">+データ表!J8</f>
        <v>8</v>
      </c>
      <c r="K13" s="54" t="n">
        <f aca="false">+データ表!K8</f>
        <v>124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133</v>
      </c>
      <c r="O13" s="56" t="n">
        <f aca="false">IF(N13=0,0,(L13+M13)/N13*100)</f>
        <v>0.75187969924812</v>
      </c>
      <c r="P13" s="52" t="n">
        <f aca="false">+データ表!P8</f>
        <v>0</v>
      </c>
      <c r="Q13" s="53" t="n">
        <f aca="false">+データ表!Q8</f>
        <v>0</v>
      </c>
      <c r="R13" s="54" t="n">
        <f aca="false">+データ表!R8</f>
        <v>5</v>
      </c>
      <c r="S13" s="54" t="n">
        <f aca="false">+データ表!S8</f>
        <v>1</v>
      </c>
      <c r="T13" s="54" t="n">
        <f aca="false">+データ表!T8</f>
        <v>29</v>
      </c>
      <c r="U13" s="55" t="n">
        <f aca="false">SUM(Q13:T13)</f>
        <v>35</v>
      </c>
      <c r="V13" s="57" t="n">
        <f aca="false">IF(U13=0,0,(S13+T13)/U13*100)</f>
        <v>85.714285714285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9</v>
      </c>
      <c r="C14" s="60" t="n">
        <f aca="false">+データ表!C9</f>
        <v>161</v>
      </c>
      <c r="D14" s="61" t="n">
        <f aca="false">+データ表!D9</f>
        <v>561</v>
      </c>
      <c r="E14" s="61" t="n">
        <f aca="false">+データ表!E9</f>
        <v>58</v>
      </c>
      <c r="F14" s="61" t="n">
        <f aca="false">+データ表!F9</f>
        <v>8</v>
      </c>
      <c r="G14" s="62" t="n">
        <f aca="false">SUM(C14:F14)</f>
        <v>788</v>
      </c>
      <c r="H14" s="63" t="n">
        <f aca="false">IF(G14=0,0,(E14+F14)/G14*100)</f>
        <v>8.3756345177665</v>
      </c>
      <c r="I14" s="59" t="n">
        <f aca="false">+データ表!I9</f>
        <v>1</v>
      </c>
      <c r="J14" s="60" t="n">
        <f aca="false">+データ表!J9</f>
        <v>9</v>
      </c>
      <c r="K14" s="61" t="n">
        <f aca="false">+データ表!K9</f>
        <v>157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168</v>
      </c>
      <c r="O14" s="63" t="n">
        <f aca="false">IF(N14=0,0,(L14+M14)/N14*100)</f>
        <v>1.19047619047619</v>
      </c>
      <c r="P14" s="59" t="n">
        <f aca="false">+データ表!P9</f>
        <v>0</v>
      </c>
      <c r="Q14" s="60" t="n">
        <f aca="false">+データ表!Q9</f>
        <v>0</v>
      </c>
      <c r="R14" s="61" t="n">
        <f aca="false">+データ表!R9</f>
        <v>4</v>
      </c>
      <c r="S14" s="61" t="n">
        <f aca="false">+データ表!S9</f>
        <v>3</v>
      </c>
      <c r="T14" s="61" t="n">
        <f aca="false">+データ表!T9</f>
        <v>24</v>
      </c>
      <c r="U14" s="62" t="n">
        <f aca="false">SUM(Q14:T14)</f>
        <v>31</v>
      </c>
      <c r="V14" s="64" t="n">
        <f aca="false">IF(U14=0,0,(S14+T14)/U14*100)</f>
        <v>87.096774193548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0</v>
      </c>
      <c r="C15" s="60" t="n">
        <f aca="false">+データ表!C10</f>
        <v>200</v>
      </c>
      <c r="D15" s="61" t="n">
        <f aca="false">+データ表!D10</f>
        <v>479</v>
      </c>
      <c r="E15" s="61" t="n">
        <f aca="false">+データ表!E10</f>
        <v>31</v>
      </c>
      <c r="F15" s="61" t="n">
        <f aca="false">+データ表!F10</f>
        <v>6</v>
      </c>
      <c r="G15" s="62" t="n">
        <f aca="false">SUM(C15:F15)</f>
        <v>716</v>
      </c>
      <c r="H15" s="63" t="n">
        <f aca="false">IF(G15=0,0,(E15+F15)/G15*100)</f>
        <v>5.16759776536313</v>
      </c>
      <c r="I15" s="59" t="n">
        <f aca="false">+データ表!I10</f>
        <v>0</v>
      </c>
      <c r="J15" s="60" t="n">
        <f aca="false">+データ表!J10</f>
        <v>13</v>
      </c>
      <c r="K15" s="61" t="n">
        <f aca="false">+データ表!K10</f>
        <v>150</v>
      </c>
      <c r="L15" s="61" t="n">
        <f aca="false">+データ表!L10</f>
        <v>0</v>
      </c>
      <c r="M15" s="61" t="n">
        <f aca="false">+データ表!M10</f>
        <v>1</v>
      </c>
      <c r="N15" s="62" t="n">
        <f aca="false">SUM(J15:M15)</f>
        <v>164</v>
      </c>
      <c r="O15" s="63" t="n">
        <f aca="false">IF(N15=0,0,(L15+M15)/N15*100)</f>
        <v>0.609756097560976</v>
      </c>
      <c r="P15" s="59" t="n">
        <f aca="false">+データ表!P10</f>
        <v>2</v>
      </c>
      <c r="Q15" s="60" t="n">
        <f aca="false">+データ表!Q10</f>
        <v>1</v>
      </c>
      <c r="R15" s="61" t="n">
        <f aca="false">+データ表!R10</f>
        <v>8</v>
      </c>
      <c r="S15" s="61" t="n">
        <f aca="false">+データ表!S10</f>
        <v>0</v>
      </c>
      <c r="T15" s="61" t="n">
        <f aca="false">+データ表!T10</f>
        <v>17</v>
      </c>
      <c r="U15" s="62" t="n">
        <f aca="false">SUM(Q15:T15)</f>
        <v>26</v>
      </c>
      <c r="V15" s="64" t="n">
        <f aca="false">IF(U15=0,0,(S15+T15)/U15*100)</f>
        <v>65.384615384615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6</v>
      </c>
      <c r="C16" s="60" t="n">
        <f aca="false">+データ表!C11</f>
        <v>96</v>
      </c>
      <c r="D16" s="61" t="n">
        <f aca="false">+データ表!D11</f>
        <v>531</v>
      </c>
      <c r="E16" s="61" t="n">
        <f aca="false">+データ表!E11</f>
        <v>20</v>
      </c>
      <c r="F16" s="61" t="n">
        <f aca="false">+データ表!F11</f>
        <v>4</v>
      </c>
      <c r="G16" s="62" t="n">
        <f aca="false">SUM(C16:F16)</f>
        <v>651</v>
      </c>
      <c r="H16" s="63" t="n">
        <f aca="false">IF(G16=0,0,(E16+F16)/G16*100)</f>
        <v>3.68663594470046</v>
      </c>
      <c r="I16" s="59" t="n">
        <f aca="false">+データ表!I11</f>
        <v>0</v>
      </c>
      <c r="J16" s="60" t="n">
        <f aca="false">+データ表!J11</f>
        <v>6</v>
      </c>
      <c r="K16" s="61" t="n">
        <f aca="false">+データ表!K11</f>
        <v>124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31</v>
      </c>
      <c r="O16" s="63" t="n">
        <f aca="false">IF(N16=0,0,(L16+M16)/N16*100)</f>
        <v>0.763358778625954</v>
      </c>
      <c r="P16" s="59" t="n">
        <f aca="false">+データ表!P11</f>
        <v>2</v>
      </c>
      <c r="Q16" s="60" t="n">
        <f aca="false">+データ表!Q11</f>
        <v>1</v>
      </c>
      <c r="R16" s="61" t="n">
        <f aca="false">+データ表!R11</f>
        <v>4</v>
      </c>
      <c r="S16" s="61" t="n">
        <f aca="false">+データ表!S11</f>
        <v>0</v>
      </c>
      <c r="T16" s="61" t="n">
        <f aca="false">+データ表!T11</f>
        <v>22</v>
      </c>
      <c r="U16" s="62" t="n">
        <f aca="false">SUM(Q16:T16)</f>
        <v>27</v>
      </c>
      <c r="V16" s="64" t="n">
        <f aca="false">IF(U16=0,0,(S16+T16)/U16*100)</f>
        <v>81.481481481481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4</v>
      </c>
      <c r="C17" s="60" t="n">
        <f aca="false">+データ表!C12</f>
        <v>137</v>
      </c>
      <c r="D17" s="61" t="n">
        <f aca="false">+データ表!D12</f>
        <v>619</v>
      </c>
      <c r="E17" s="61" t="n">
        <f aca="false">+データ表!E12</f>
        <v>27</v>
      </c>
      <c r="F17" s="61" t="n">
        <f aca="false">+データ表!F12</f>
        <v>6</v>
      </c>
      <c r="G17" s="62" t="n">
        <f aca="false">SUM(C17:F17)</f>
        <v>789</v>
      </c>
      <c r="H17" s="63" t="n">
        <f aca="false">IF(G17=0,0,(E17+F17)/G17*100)</f>
        <v>4.18250950570342</v>
      </c>
      <c r="I17" s="59" t="n">
        <f aca="false">+データ表!I12</f>
        <v>0</v>
      </c>
      <c r="J17" s="60" t="n">
        <f aca="false">+データ表!J12</f>
        <v>17</v>
      </c>
      <c r="K17" s="61" t="n">
        <f aca="false">+データ表!K12</f>
        <v>103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120</v>
      </c>
      <c r="O17" s="63" t="n">
        <f aca="false">IF(N17=0,0,(L17+M17)/N17*100)</f>
        <v>0</v>
      </c>
      <c r="P17" s="59" t="n">
        <f aca="false">+データ表!P12</f>
        <v>0</v>
      </c>
      <c r="Q17" s="60" t="n">
        <f aca="false">+データ表!Q12</f>
        <v>1</v>
      </c>
      <c r="R17" s="61" t="n">
        <f aca="false">+データ表!R12</f>
        <v>4</v>
      </c>
      <c r="S17" s="61" t="n">
        <f aca="false">+データ表!S12</f>
        <v>0</v>
      </c>
      <c r="T17" s="61" t="n">
        <f aca="false">+データ表!T12</f>
        <v>14</v>
      </c>
      <c r="U17" s="62" t="n">
        <f aca="false">SUM(Q17:T17)</f>
        <v>19</v>
      </c>
      <c r="V17" s="64" t="n">
        <f aca="false">IF(U17=0,0,(S17+T17)/U17*100)</f>
        <v>73.684210526315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7</v>
      </c>
      <c r="C18" s="60" t="n">
        <f aca="false">+データ表!C13</f>
        <v>150</v>
      </c>
      <c r="D18" s="61" t="n">
        <f aca="false">+データ表!D13</f>
        <v>540</v>
      </c>
      <c r="E18" s="61" t="n">
        <f aca="false">+データ表!E13</f>
        <v>39</v>
      </c>
      <c r="F18" s="61" t="n">
        <f aca="false">+データ表!F13</f>
        <v>8</v>
      </c>
      <c r="G18" s="62" t="n">
        <f aca="false">SUM(C18:F18)</f>
        <v>737</v>
      </c>
      <c r="H18" s="63" t="n">
        <f aca="false">IF(G18=0,0,(E18+F18)/G18*100)</f>
        <v>6.37720488466757</v>
      </c>
      <c r="I18" s="59" t="n">
        <f aca="false">+データ表!I13</f>
        <v>0</v>
      </c>
      <c r="J18" s="60" t="n">
        <f aca="false">+データ表!J13</f>
        <v>12</v>
      </c>
      <c r="K18" s="61" t="n">
        <f aca="false">+データ表!K13</f>
        <v>153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167</v>
      </c>
      <c r="O18" s="63" t="n">
        <f aca="false">IF(N18=0,0,(L18+M18)/N18*100)</f>
        <v>1.19760479041916</v>
      </c>
      <c r="P18" s="59" t="n">
        <f aca="false">+データ表!P13</f>
        <v>2</v>
      </c>
      <c r="Q18" s="60" t="n">
        <f aca="false">+データ表!Q13</f>
        <v>0</v>
      </c>
      <c r="R18" s="61" t="n">
        <f aca="false">+データ表!R13</f>
        <v>5</v>
      </c>
      <c r="S18" s="61" t="n">
        <f aca="false">+データ表!S13</f>
        <v>0</v>
      </c>
      <c r="T18" s="61" t="n">
        <f aca="false">+データ表!T13</f>
        <v>26</v>
      </c>
      <c r="U18" s="62" t="n">
        <f aca="false">SUM(Q18:T18)</f>
        <v>31</v>
      </c>
      <c r="V18" s="64" t="n">
        <f aca="false">IF(U18=0,0,(S18+T18)/U18*100)</f>
        <v>83.870967741935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1</v>
      </c>
      <c r="C19" s="67" t="n">
        <f aca="false">+データ表!C14</f>
        <v>128</v>
      </c>
      <c r="D19" s="68" t="n">
        <f aca="false">+データ表!D14</f>
        <v>527</v>
      </c>
      <c r="E19" s="68" t="n">
        <f aca="false">+データ表!E14</f>
        <v>21</v>
      </c>
      <c r="F19" s="68" t="n">
        <f aca="false">+データ表!F14</f>
        <v>9</v>
      </c>
      <c r="G19" s="69" t="n">
        <f aca="false">SUM(C19:F19)</f>
        <v>685</v>
      </c>
      <c r="H19" s="70" t="n">
        <f aca="false">IF(G19=0,0,(E19+F19)/G19*100)</f>
        <v>4.37956204379562</v>
      </c>
      <c r="I19" s="66" t="n">
        <f aca="false">+データ表!I14</f>
        <v>1</v>
      </c>
      <c r="J19" s="67" t="n">
        <f aca="false">+データ表!J14</f>
        <v>11</v>
      </c>
      <c r="K19" s="68" t="n">
        <f aca="false">+データ表!K14</f>
        <v>164</v>
      </c>
      <c r="L19" s="68" t="n">
        <f aca="false">+データ表!L14</f>
        <v>0</v>
      </c>
      <c r="M19" s="68" t="n">
        <f aca="false">+データ表!M14</f>
        <v>1</v>
      </c>
      <c r="N19" s="69" t="n">
        <f aca="false">SUM(J19:M19)</f>
        <v>176</v>
      </c>
      <c r="O19" s="70" t="n">
        <f aca="false">IF(N19=0,0,(L19+M19)/N19*100)</f>
        <v>0.568181818181818</v>
      </c>
      <c r="P19" s="66" t="n">
        <f aca="false">+データ表!P14</f>
        <v>2</v>
      </c>
      <c r="Q19" s="67" t="n">
        <f aca="false">+データ表!Q14</f>
        <v>0</v>
      </c>
      <c r="R19" s="68" t="n">
        <f aca="false">+データ表!R14</f>
        <v>7</v>
      </c>
      <c r="S19" s="68" t="n">
        <f aca="false">+データ表!S14</f>
        <v>1</v>
      </c>
      <c r="T19" s="68" t="n">
        <f aca="false">+データ表!T14</f>
        <v>19</v>
      </c>
      <c r="U19" s="69" t="n">
        <f aca="false">SUM(Q19:T19)</f>
        <v>27</v>
      </c>
      <c r="V19" s="71" t="n">
        <f aca="false">IF(U19=0,0,(S19+T19)/U19*100)</f>
        <v>74.074074074074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6</v>
      </c>
      <c r="C20" s="74" t="n">
        <f aca="false">+データ表!C15</f>
        <v>109</v>
      </c>
      <c r="D20" s="75" t="n">
        <f aca="false">+データ表!D15</f>
        <v>261</v>
      </c>
      <c r="E20" s="75" t="n">
        <f aca="false">+データ表!E15</f>
        <v>20</v>
      </c>
      <c r="F20" s="75" t="n">
        <f aca="false">+データ表!F15</f>
        <v>7</v>
      </c>
      <c r="G20" s="76" t="n">
        <f aca="false">SUM(C20:F20)</f>
        <v>397</v>
      </c>
      <c r="H20" s="77" t="n">
        <f aca="false">IF(G20=0,0,(E20+F20)/G20*100)</f>
        <v>6.80100755667506</v>
      </c>
      <c r="I20" s="73" t="n">
        <f aca="false">+データ表!I15</f>
        <v>1</v>
      </c>
      <c r="J20" s="74" t="n">
        <f aca="false">+データ表!J15</f>
        <v>9</v>
      </c>
      <c r="K20" s="75" t="n">
        <f aca="false">+データ表!K15</f>
        <v>61</v>
      </c>
      <c r="L20" s="75" t="n">
        <f aca="false">+データ表!L15</f>
        <v>0</v>
      </c>
      <c r="M20" s="75" t="n">
        <f aca="false">+データ表!M15</f>
        <v>1</v>
      </c>
      <c r="N20" s="76" t="n">
        <f aca="false">SUM(J20:M20)</f>
        <v>71</v>
      </c>
      <c r="O20" s="77" t="n">
        <f aca="false">IF(N20=0,0,(L20+M20)/N20*100)</f>
        <v>1.40845070422535</v>
      </c>
      <c r="P20" s="73" t="n">
        <f aca="false">+データ表!P15</f>
        <v>1</v>
      </c>
      <c r="Q20" s="74" t="n">
        <f aca="false">+データ表!Q15</f>
        <v>1</v>
      </c>
      <c r="R20" s="75" t="n">
        <f aca="false">+データ表!R15</f>
        <v>7</v>
      </c>
      <c r="S20" s="75" t="n">
        <f aca="false">+データ表!S15</f>
        <v>0</v>
      </c>
      <c r="T20" s="75" t="n">
        <f aca="false">+データ表!T15</f>
        <v>17</v>
      </c>
      <c r="U20" s="76" t="n">
        <f aca="false">SUM(Q20:T20)</f>
        <v>25</v>
      </c>
      <c r="V20" s="78" t="n">
        <f aca="false">IF(U20=0,0,(S20+T20)/U20*100)</f>
        <v>6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9</v>
      </c>
      <c r="C21" s="40" t="n">
        <f aca="false">+データ表!C16</f>
        <v>62</v>
      </c>
      <c r="D21" s="41" t="n">
        <f aca="false">+データ表!D16</f>
        <v>245</v>
      </c>
      <c r="E21" s="41" t="n">
        <f aca="false">+データ表!E16</f>
        <v>6</v>
      </c>
      <c r="F21" s="41" t="n">
        <f aca="false">+データ表!F16</f>
        <v>3</v>
      </c>
      <c r="G21" s="42" t="n">
        <f aca="false">SUM(C21:F21)</f>
        <v>316</v>
      </c>
      <c r="H21" s="43" t="n">
        <f aca="false">IF(G21=0,0,(E21+F21)/G21*100)</f>
        <v>2.84810126582279</v>
      </c>
      <c r="I21" s="39" t="n">
        <f aca="false">+データ表!I16</f>
        <v>1</v>
      </c>
      <c r="J21" s="40" t="n">
        <f aca="false">+データ表!J16</f>
        <v>4</v>
      </c>
      <c r="K21" s="41" t="n">
        <f aca="false">+データ表!K16</f>
        <v>76</v>
      </c>
      <c r="L21" s="41" t="n">
        <f aca="false">+データ表!L16</f>
        <v>0</v>
      </c>
      <c r="M21" s="41" t="n">
        <f aca="false">+データ表!M16</f>
        <v>1</v>
      </c>
      <c r="N21" s="42" t="n">
        <f aca="false">SUM(J21:M21)</f>
        <v>81</v>
      </c>
      <c r="O21" s="43" t="n">
        <f aca="false">IF(N21=0,0,(L21+M21)/N21*100)</f>
        <v>1.23456790123457</v>
      </c>
      <c r="P21" s="39" t="n">
        <f aca="false">+データ表!P16</f>
        <v>1</v>
      </c>
      <c r="Q21" s="40" t="n">
        <f aca="false">+データ表!Q16</f>
        <v>1</v>
      </c>
      <c r="R21" s="41" t="n">
        <f aca="false">+データ表!R16</f>
        <v>2</v>
      </c>
      <c r="S21" s="41" t="n">
        <f aca="false">+データ表!S16</f>
        <v>0</v>
      </c>
      <c r="T21" s="41" t="n">
        <f aca="false">+データ表!T16</f>
        <v>18</v>
      </c>
      <c r="U21" s="42" t="n">
        <f aca="false">SUM(Q21:T21)</f>
        <v>21</v>
      </c>
      <c r="V21" s="44" t="n">
        <f aca="false">IF(U21=0,0,(S21+T21)/U21*100)</f>
        <v>85.714285714285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5</v>
      </c>
      <c r="C22" s="46" t="n">
        <f aca="false">+C20+C21</f>
        <v>171</v>
      </c>
      <c r="D22" s="47" t="n">
        <f aca="false">+D20+D21</f>
        <v>506</v>
      </c>
      <c r="E22" s="47" t="n">
        <f aca="false">+E20+E21</f>
        <v>26</v>
      </c>
      <c r="F22" s="47" t="n">
        <f aca="false">+F20+F21</f>
        <v>10</v>
      </c>
      <c r="G22" s="48" t="n">
        <f aca="false">SUM(C22:F22)</f>
        <v>713</v>
      </c>
      <c r="H22" s="49" t="n">
        <f aca="false">IF(G22=0,0,(E22+F22)/G22*100)</f>
        <v>5.04908835904628</v>
      </c>
      <c r="I22" s="45" t="n">
        <f aca="false">+I20+I21</f>
        <v>2</v>
      </c>
      <c r="J22" s="46" t="n">
        <f aca="false">+J20+J21</f>
        <v>13</v>
      </c>
      <c r="K22" s="47" t="n">
        <f aca="false">+K20+K21</f>
        <v>137</v>
      </c>
      <c r="L22" s="47" t="n">
        <f aca="false">+L20+L21</f>
        <v>0</v>
      </c>
      <c r="M22" s="47" t="n">
        <f aca="false">+M20+M21</f>
        <v>2</v>
      </c>
      <c r="N22" s="48" t="n">
        <f aca="false">SUM(J22:M22)</f>
        <v>152</v>
      </c>
      <c r="O22" s="49" t="n">
        <f aca="false">IF(N22=0,0,(L22+M22)/N22*100)</f>
        <v>1.31578947368421</v>
      </c>
      <c r="P22" s="45" t="n">
        <f aca="false">+P20+P21</f>
        <v>2</v>
      </c>
      <c r="Q22" s="46" t="n">
        <f aca="false">+Q20+Q21</f>
        <v>2</v>
      </c>
      <c r="R22" s="47" t="n">
        <f aca="false">+R20+R21</f>
        <v>9</v>
      </c>
      <c r="S22" s="47" t="n">
        <f aca="false">+S20+S21</f>
        <v>0</v>
      </c>
      <c r="T22" s="47" t="n">
        <f aca="false">+T20+T21</f>
        <v>35</v>
      </c>
      <c r="U22" s="48" t="n">
        <f aca="false">SUM(Q22:T22)</f>
        <v>46</v>
      </c>
      <c r="V22" s="50" t="n">
        <f aca="false">IF(U22=0,0,(S22+T22)/U22*100)</f>
        <v>76.086956521739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5</v>
      </c>
      <c r="C23" s="33" t="n">
        <f aca="false">+データ表!C17</f>
        <v>63</v>
      </c>
      <c r="D23" s="34" t="n">
        <f aca="false">+データ表!D17</f>
        <v>226</v>
      </c>
      <c r="E23" s="34" t="n">
        <f aca="false">+データ表!E17</f>
        <v>4</v>
      </c>
      <c r="F23" s="34" t="n">
        <f aca="false">+データ表!F17</f>
        <v>6</v>
      </c>
      <c r="G23" s="35" t="n">
        <f aca="false">SUM(C23:F23)</f>
        <v>299</v>
      </c>
      <c r="H23" s="36" t="n">
        <f aca="false">IF(G23=0,0,(E23+F23)/G23*100)</f>
        <v>3.34448160535117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53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54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0</v>
      </c>
      <c r="R23" s="34" t="n">
        <f aca="false">+データ表!R17</f>
        <v>4</v>
      </c>
      <c r="S23" s="34" t="n">
        <f aca="false">+データ表!S17</f>
        <v>1</v>
      </c>
      <c r="T23" s="34" t="n">
        <f aca="false">+データ表!T17</f>
        <v>17</v>
      </c>
      <c r="U23" s="35" t="n">
        <f aca="false">SUM(Q23:T23)</f>
        <v>22</v>
      </c>
      <c r="V23" s="37" t="n">
        <f aca="false">IF(U23=0,0,(S23+T23)/U23*100)</f>
        <v>81.818181818181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0</v>
      </c>
      <c r="C24" s="40" t="n">
        <f aca="false">+データ表!C18</f>
        <v>56</v>
      </c>
      <c r="D24" s="41" t="n">
        <f aca="false">+データ表!D18</f>
        <v>287</v>
      </c>
      <c r="E24" s="41" t="n">
        <f aca="false">+データ表!E18</f>
        <v>9</v>
      </c>
      <c r="F24" s="41" t="n">
        <f aca="false">+データ表!F18</f>
        <v>13</v>
      </c>
      <c r="G24" s="42" t="n">
        <f aca="false">SUM(C24:F24)</f>
        <v>365</v>
      </c>
      <c r="H24" s="43" t="n">
        <f aca="false">IF(G24=0,0,(E24+F24)/G24*100)</f>
        <v>6.02739726027397</v>
      </c>
      <c r="I24" s="39" t="n">
        <f aca="false">+データ表!I18</f>
        <v>0</v>
      </c>
      <c r="J24" s="40" t="n">
        <f aca="false">+データ表!J18</f>
        <v>7</v>
      </c>
      <c r="K24" s="41" t="n">
        <f aca="false">+データ表!K18</f>
        <v>59</v>
      </c>
      <c r="L24" s="41" t="n">
        <f aca="false">+データ表!L18</f>
        <v>0</v>
      </c>
      <c r="M24" s="41" t="n">
        <f aca="false">+データ表!M18</f>
        <v>1</v>
      </c>
      <c r="N24" s="42" t="n">
        <f aca="false">SUM(J24:M24)</f>
        <v>67</v>
      </c>
      <c r="O24" s="43" t="n">
        <f aca="false">IF(N24=0,0,(L24+M24)/N24*100)</f>
        <v>1.49253731343284</v>
      </c>
      <c r="P24" s="39" t="n">
        <f aca="false">+データ表!P18</f>
        <v>0</v>
      </c>
      <c r="Q24" s="40" t="n">
        <f aca="false">+データ表!Q18</f>
        <v>0</v>
      </c>
      <c r="R24" s="41" t="n">
        <f aca="false">+データ表!R18</f>
        <v>0</v>
      </c>
      <c r="S24" s="41" t="n">
        <f aca="false">+データ表!S18</f>
        <v>0</v>
      </c>
      <c r="T24" s="41" t="n">
        <f aca="false">+データ表!T18</f>
        <v>30</v>
      </c>
      <c r="U24" s="42" t="n">
        <f aca="false">SUM(Q24:T24)</f>
        <v>30</v>
      </c>
      <c r="V24" s="44" t="n">
        <f aca="false">IF(U24=0,0,(S24+T24)/U24*100)</f>
        <v>10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5</v>
      </c>
      <c r="C25" s="46" t="n">
        <f aca="false">+C23+C24</f>
        <v>119</v>
      </c>
      <c r="D25" s="47" t="n">
        <f aca="false">+D23+D24</f>
        <v>513</v>
      </c>
      <c r="E25" s="47" t="n">
        <f aca="false">+E23+E24</f>
        <v>13</v>
      </c>
      <c r="F25" s="47" t="n">
        <f aca="false">+F23+F24</f>
        <v>19</v>
      </c>
      <c r="G25" s="48" t="n">
        <f aca="false">SUM(C25:F25)</f>
        <v>664</v>
      </c>
      <c r="H25" s="49" t="n">
        <f aca="false">IF(G25=0,0,(E25+F25)/G25*100)</f>
        <v>4.81927710843374</v>
      </c>
      <c r="I25" s="45" t="n">
        <f aca="false">+I23+I24</f>
        <v>0</v>
      </c>
      <c r="J25" s="46" t="n">
        <f aca="false">+J23+J24</f>
        <v>8</v>
      </c>
      <c r="K25" s="47" t="n">
        <f aca="false">+K23+K24</f>
        <v>112</v>
      </c>
      <c r="L25" s="47" t="n">
        <f aca="false">+L23+L24</f>
        <v>0</v>
      </c>
      <c r="M25" s="47" t="n">
        <f aca="false">+M23+M24</f>
        <v>1</v>
      </c>
      <c r="N25" s="48" t="n">
        <f aca="false">SUM(J25:M25)</f>
        <v>121</v>
      </c>
      <c r="O25" s="49" t="n">
        <f aca="false">IF(N25=0,0,(L25+M25)/N25*100)</f>
        <v>0.826446280991736</v>
      </c>
      <c r="P25" s="45" t="n">
        <f aca="false">+P23+P24</f>
        <v>0</v>
      </c>
      <c r="Q25" s="46" t="n">
        <f aca="false">+Q23+Q24</f>
        <v>0</v>
      </c>
      <c r="R25" s="47" t="n">
        <f aca="false">+R23+R24</f>
        <v>4</v>
      </c>
      <c r="S25" s="47" t="n">
        <f aca="false">+S23+S24</f>
        <v>1</v>
      </c>
      <c r="T25" s="47" t="n">
        <f aca="false">+T23+T24</f>
        <v>47</v>
      </c>
      <c r="U25" s="48" t="n">
        <f aca="false">SUM(Q25:T25)</f>
        <v>52</v>
      </c>
      <c r="V25" s="50" t="n">
        <f aca="false">IF(U25=0,0,(S25+T25)/U25*100)</f>
        <v>92.307692307692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9</v>
      </c>
      <c r="C26" s="33" t="n">
        <f aca="false">+データ表!C19</f>
        <v>56</v>
      </c>
      <c r="D26" s="34" t="n">
        <f aca="false">+データ表!D19</f>
        <v>330</v>
      </c>
      <c r="E26" s="34" t="n">
        <f aca="false">+データ表!E19</f>
        <v>5</v>
      </c>
      <c r="F26" s="34" t="n">
        <f aca="false">+データ表!F19</f>
        <v>5</v>
      </c>
      <c r="G26" s="35" t="n">
        <f aca="false">SUM(C26:F26)</f>
        <v>396</v>
      </c>
      <c r="H26" s="36" t="n">
        <f aca="false">IF(G26=0,0,(E26+F26)/G26*100)</f>
        <v>2.52525252525253</v>
      </c>
      <c r="I26" s="32" t="n">
        <f aca="false">+データ表!I19</f>
        <v>1</v>
      </c>
      <c r="J26" s="33" t="n">
        <f aca="false">+データ表!J19</f>
        <v>1</v>
      </c>
      <c r="K26" s="34" t="n">
        <f aca="false">+データ表!K19</f>
        <v>67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68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0</v>
      </c>
      <c r="R26" s="34" t="n">
        <f aca="false">+データ表!R19</f>
        <v>9</v>
      </c>
      <c r="S26" s="34" t="n">
        <f aca="false">+データ表!S19</f>
        <v>0</v>
      </c>
      <c r="T26" s="34" t="n">
        <f aca="false">+データ表!T19</f>
        <v>9</v>
      </c>
      <c r="U26" s="35" t="n">
        <f aca="false">SUM(Q26:T26)</f>
        <v>18</v>
      </c>
      <c r="V26" s="37" t="n">
        <f aca="false">IF(U26=0,0,(S26+T26)/U26*100)</f>
        <v>5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7</v>
      </c>
      <c r="C27" s="82" t="n">
        <f aca="false">+データ表!C20</f>
        <v>34</v>
      </c>
      <c r="D27" s="83" t="n">
        <f aca="false">+データ表!D20</f>
        <v>295</v>
      </c>
      <c r="E27" s="83" t="n">
        <f aca="false">+データ表!E20</f>
        <v>4</v>
      </c>
      <c r="F27" s="83" t="n">
        <f aca="false">+データ表!F20</f>
        <v>3</v>
      </c>
      <c r="G27" s="84" t="n">
        <f aca="false">SUM(C27:F27)</f>
        <v>336</v>
      </c>
      <c r="H27" s="85" t="n">
        <f aca="false">IF(G27=0,0,(E27+F27)/G27*100)</f>
        <v>2.08333333333333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77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78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0</v>
      </c>
      <c r="R27" s="83" t="n">
        <f aca="false">+データ表!R20</f>
        <v>6</v>
      </c>
      <c r="S27" s="83" t="n">
        <f aca="false">+データ表!S20</f>
        <v>0</v>
      </c>
      <c r="T27" s="83" t="n">
        <f aca="false">+データ表!T20</f>
        <v>17</v>
      </c>
      <c r="U27" s="84" t="n">
        <f aca="false">SUM(Q27:T27)</f>
        <v>23</v>
      </c>
      <c r="V27" s="86" t="n">
        <f aca="false">IF(U27=0,0,(S27+T27)/U27*100)</f>
        <v>73.913043478260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6</v>
      </c>
      <c r="C28" s="82" t="n">
        <f aca="false">+C26+C27</f>
        <v>90</v>
      </c>
      <c r="D28" s="83" t="n">
        <f aca="false">+D26+D27</f>
        <v>625</v>
      </c>
      <c r="E28" s="83" t="n">
        <f aca="false">+E26+E27</f>
        <v>9</v>
      </c>
      <c r="F28" s="83" t="n">
        <f aca="false">+F26+F27</f>
        <v>8</v>
      </c>
      <c r="G28" s="84" t="n">
        <f aca="false">SUM(C28:F28)</f>
        <v>732</v>
      </c>
      <c r="H28" s="85" t="n">
        <f aca="false">IF(G28=0,0,(E28+F28)/G28*100)</f>
        <v>2.3224043715847</v>
      </c>
      <c r="I28" s="81" t="n">
        <f aca="false">+I26+I27</f>
        <v>1</v>
      </c>
      <c r="J28" s="82" t="n">
        <f aca="false">+J26+J27</f>
        <v>2</v>
      </c>
      <c r="K28" s="83" t="n">
        <f aca="false">+K26+K27</f>
        <v>144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46</v>
      </c>
      <c r="O28" s="85" t="n">
        <f aca="false">IF(N28=0,0,(L28+M28)/N28*100)</f>
        <v>0</v>
      </c>
      <c r="P28" s="81" t="n">
        <f aca="false">+P26+P27</f>
        <v>1</v>
      </c>
      <c r="Q28" s="82" t="n">
        <f aca="false">+Q26+Q27</f>
        <v>0</v>
      </c>
      <c r="R28" s="83" t="n">
        <f aca="false">+R26+R27</f>
        <v>15</v>
      </c>
      <c r="S28" s="83" t="n">
        <f aca="false">+S26+S27</f>
        <v>0</v>
      </c>
      <c r="T28" s="83" t="n">
        <f aca="false">+T26+T27</f>
        <v>26</v>
      </c>
      <c r="U28" s="84" t="n">
        <f aca="false">SUM(Q28:T28)</f>
        <v>41</v>
      </c>
      <c r="V28" s="86" t="n">
        <f aca="false">IF(U28=0,0,(S28+T28)/U28*100)</f>
        <v>63.414634146341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48</v>
      </c>
      <c r="C29" s="82" t="n">
        <f aca="false">SUM(C9,C12:C19,C22,C25,C28)</f>
        <v>1588</v>
      </c>
      <c r="D29" s="83" t="n">
        <f aca="false">SUM(D9,D12:D19,D22,D25,D28)</f>
        <v>6588</v>
      </c>
      <c r="E29" s="83" t="n">
        <f aca="false">SUM(E9,E12:E19,E22,E25,E28)</f>
        <v>331</v>
      </c>
      <c r="F29" s="83" t="n">
        <f aca="false">SUM(F9,F12:F19,F22,F25,F28)</f>
        <v>95</v>
      </c>
      <c r="G29" s="84" t="n">
        <f aca="false">SUM(C29:F29)</f>
        <v>8602</v>
      </c>
      <c r="H29" s="85" t="n">
        <f aca="false">IF(G29=0,0,(E29+F29)/G29*100)</f>
        <v>4.95233666589165</v>
      </c>
      <c r="I29" s="81" t="n">
        <f aca="false">SUM(I9,I12:I19,I22,I25,I28)</f>
        <v>7</v>
      </c>
      <c r="J29" s="82" t="n">
        <f aca="false">SUM(J9,J12:J19,J22,J25,J28)</f>
        <v>115</v>
      </c>
      <c r="K29" s="83" t="n">
        <f aca="false">SUM(K9,K12:K19,K22,K25,K28)</f>
        <v>1642</v>
      </c>
      <c r="L29" s="83" t="n">
        <f aca="false">SUM(L9,L12:L19,L22,L25,L28)</f>
        <v>6</v>
      </c>
      <c r="M29" s="83" t="n">
        <f aca="false">SUM(M9,M12:M19,M22,M25,M28)</f>
        <v>6</v>
      </c>
      <c r="N29" s="84" t="n">
        <f aca="false">SUM(J29:M29)</f>
        <v>1769</v>
      </c>
      <c r="O29" s="85" t="n">
        <f aca="false">IF(N29=0,0,(L29+M29)/N29*100)</f>
        <v>0.678349349915206</v>
      </c>
      <c r="P29" s="81" t="n">
        <f aca="false">SUM(P9,P12:P19,P22,P25,P28)</f>
        <v>13</v>
      </c>
      <c r="Q29" s="82" t="n">
        <f aca="false">SUM(Q9,Q12:Q19,Q22,Q25,Q28)</f>
        <v>5</v>
      </c>
      <c r="R29" s="83" t="n">
        <f aca="false">SUM(R9,R12:R19,R22,R25,R28)</f>
        <v>69</v>
      </c>
      <c r="S29" s="83" t="n">
        <f aca="false">SUM(S9,S12:S19,S22,S25,S28)</f>
        <v>7</v>
      </c>
      <c r="T29" s="83" t="n">
        <f aca="false">SUM(T9,T12:T19,T22,T25,T28)</f>
        <v>295</v>
      </c>
      <c r="U29" s="84" t="n">
        <f aca="false">SUM(Q29:T29)</f>
        <v>376</v>
      </c>
      <c r="V29" s="86" t="n">
        <f aca="false">IF(U29=0,0,(S29+T29)/U29*100)</f>
        <v>80.319148936170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1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20" t="s">
        <v>13</v>
      </c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30" t="s">
        <v>17</v>
      </c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17</v>
      </c>
      <c r="D35" s="34" t="n">
        <f aca="false">+データ表!D25</f>
        <v>93</v>
      </c>
      <c r="E35" s="34" t="n">
        <f aca="false">+データ表!E25</f>
        <v>6</v>
      </c>
      <c r="F35" s="34" t="n">
        <f aca="false">+データ表!F25</f>
        <v>7</v>
      </c>
      <c r="G35" s="35" t="n">
        <f aca="false">SUM(C35:F35)</f>
        <v>123</v>
      </c>
      <c r="H35" s="36" t="n">
        <f aca="false">IF(G35=0,0,(E35+F35)/G35*100)</f>
        <v>10.5691056910569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31</v>
      </c>
      <c r="L35" s="34" t="n">
        <f aca="false">+データ表!L25</f>
        <v>0</v>
      </c>
      <c r="M35" s="34" t="n">
        <f aca="false">+データ表!M25</f>
        <v>30</v>
      </c>
      <c r="N35" s="35" t="n">
        <f aca="false">SUM(J35:M35)</f>
        <v>61</v>
      </c>
      <c r="O35" s="37" t="n">
        <f aca="false">IF(N35=0,0,(L35+M35)/N35*100)</f>
        <v>49.1803278688525</v>
      </c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19</v>
      </c>
      <c r="D36" s="41" t="n">
        <f aca="false">+データ表!D26</f>
        <v>123</v>
      </c>
      <c r="E36" s="41" t="n">
        <f aca="false">+データ表!E26</f>
        <v>4</v>
      </c>
      <c r="F36" s="41" t="n">
        <f aca="false">+データ表!F26</f>
        <v>10</v>
      </c>
      <c r="G36" s="42" t="n">
        <f aca="false">SUM(C36:F36)</f>
        <v>156</v>
      </c>
      <c r="H36" s="43" t="n">
        <f aca="false">IF(G36=0,0,(E36+F36)/G36*100)</f>
        <v>8.97435897435897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42</v>
      </c>
      <c r="L36" s="41" t="n">
        <f aca="false">+データ表!L26</f>
        <v>1</v>
      </c>
      <c r="M36" s="41" t="n">
        <f aca="false">+データ表!M26</f>
        <v>55</v>
      </c>
      <c r="N36" s="42" t="n">
        <f aca="false">SUM(J36:M36)</f>
        <v>98</v>
      </c>
      <c r="O36" s="44" t="n">
        <f aca="false">IF(N36=0,0,(L36+M36)/N36*100)</f>
        <v>57.1428571428571</v>
      </c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36</v>
      </c>
      <c r="D37" s="47" t="n">
        <f aca="false">+D35+D36</f>
        <v>216</v>
      </c>
      <c r="E37" s="47" t="n">
        <f aca="false">+E35+E36</f>
        <v>10</v>
      </c>
      <c r="F37" s="47" t="n">
        <f aca="false">+F35+F36</f>
        <v>17</v>
      </c>
      <c r="G37" s="48" t="n">
        <f aca="false">SUM(C37:F37)</f>
        <v>279</v>
      </c>
      <c r="H37" s="49" t="n">
        <f aca="false">IF(G37=0,0,(E37+F37)/G37*100)</f>
        <v>9.67741935483871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73</v>
      </c>
      <c r="L37" s="47" t="n">
        <f aca="false">+L35+L36</f>
        <v>1</v>
      </c>
      <c r="M37" s="47" t="n">
        <f aca="false">+M35+M36</f>
        <v>85</v>
      </c>
      <c r="N37" s="48" t="n">
        <f aca="false">SUM(J37:M37)</f>
        <v>159</v>
      </c>
      <c r="O37" s="50" t="n">
        <f aca="false">IF(N37=0,0,(L37+M37)/N37*100)</f>
        <v>54.0880503144654</v>
      </c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1</v>
      </c>
      <c r="B38" s="32" t="n">
        <f aca="false">+データ表!B27</f>
        <v>8</v>
      </c>
      <c r="C38" s="33" t="n">
        <f aca="false">+データ表!C27</f>
        <v>16</v>
      </c>
      <c r="D38" s="34" t="n">
        <f aca="false">+データ表!D27</f>
        <v>137</v>
      </c>
      <c r="E38" s="34" t="n">
        <f aca="false">+データ表!E27</f>
        <v>4</v>
      </c>
      <c r="F38" s="34" t="n">
        <f aca="false">+データ表!F27</f>
        <v>8</v>
      </c>
      <c r="G38" s="35" t="n">
        <f aca="false">SUM(C38:F38)</f>
        <v>165</v>
      </c>
      <c r="H38" s="36" t="n">
        <f aca="false">IF(G38=0,0,(E38+F38)/G38*100)</f>
        <v>7.27272727272727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143</v>
      </c>
      <c r="L38" s="34" t="n">
        <f aca="false">+データ表!L27</f>
        <v>1</v>
      </c>
      <c r="M38" s="34" t="n">
        <f aca="false">+データ表!M27</f>
        <v>62</v>
      </c>
      <c r="N38" s="35" t="n">
        <f aca="false">SUM(J38:M38)</f>
        <v>206</v>
      </c>
      <c r="O38" s="37" t="n">
        <f aca="false">IF(N38=0,0,(L38+M38)/N38*100)</f>
        <v>30.5825242718447</v>
      </c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2</v>
      </c>
      <c r="B39" s="39" t="n">
        <f aca="false">+データ表!B28</f>
        <v>11</v>
      </c>
      <c r="C39" s="40" t="n">
        <f aca="false">+データ表!C28</f>
        <v>15</v>
      </c>
      <c r="D39" s="41" t="n">
        <f aca="false">+データ表!D28</f>
        <v>113</v>
      </c>
      <c r="E39" s="41" t="n">
        <f aca="false">+データ表!E28</f>
        <v>8</v>
      </c>
      <c r="F39" s="41" t="n">
        <f aca="false">+データ表!F28</f>
        <v>2</v>
      </c>
      <c r="G39" s="42" t="n">
        <f aca="false">SUM(C39:F39)</f>
        <v>138</v>
      </c>
      <c r="H39" s="43" t="n">
        <f aca="false">IF(G39=0,0,(E39+F39)/G39*100)</f>
        <v>7.2463768115942</v>
      </c>
      <c r="I39" s="39" t="n">
        <f aca="false">+データ表!I28</f>
        <v>1</v>
      </c>
      <c r="J39" s="40" t="n">
        <f aca="false">+データ表!J28</f>
        <v>4</v>
      </c>
      <c r="K39" s="41" t="n">
        <f aca="false">+データ表!K28</f>
        <v>172</v>
      </c>
      <c r="L39" s="41" t="n">
        <f aca="false">+データ表!L28</f>
        <v>2</v>
      </c>
      <c r="M39" s="41" t="n">
        <f aca="false">+データ表!M28</f>
        <v>56</v>
      </c>
      <c r="N39" s="42" t="n">
        <f aca="false">SUM(J39:M39)</f>
        <v>234</v>
      </c>
      <c r="O39" s="44" t="n">
        <f aca="false">IF(N39=0,0,(L39+M39)/N39*100)</f>
        <v>24.7863247863248</v>
      </c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20</v>
      </c>
      <c r="B40" s="45" t="n">
        <f aca="false">+B38+B39</f>
        <v>19</v>
      </c>
      <c r="C40" s="46" t="n">
        <f aca="false">+C38+C39</f>
        <v>31</v>
      </c>
      <c r="D40" s="47" t="n">
        <f aca="false">+D38+D39</f>
        <v>250</v>
      </c>
      <c r="E40" s="47" t="n">
        <f aca="false">+E38+E39</f>
        <v>12</v>
      </c>
      <c r="F40" s="47" t="n">
        <f aca="false">+F38+F39</f>
        <v>10</v>
      </c>
      <c r="G40" s="48" t="n">
        <f aca="false">SUM(C40:F40)</f>
        <v>303</v>
      </c>
      <c r="H40" s="49" t="n">
        <f aca="false">IF(G40=0,0,(E40+F40)/G40*100)</f>
        <v>7.26072607260726</v>
      </c>
      <c r="I40" s="45" t="n">
        <f aca="false">+I38+I39</f>
        <v>1</v>
      </c>
      <c r="J40" s="46" t="n">
        <f aca="false">+J38+J39</f>
        <v>4</v>
      </c>
      <c r="K40" s="47" t="n">
        <f aca="false">+K38+K39</f>
        <v>315</v>
      </c>
      <c r="L40" s="47" t="n">
        <f aca="false">+L38+L39</f>
        <v>3</v>
      </c>
      <c r="M40" s="47" t="n">
        <f aca="false">+M38+M39</f>
        <v>118</v>
      </c>
      <c r="N40" s="48" t="n">
        <f aca="false">SUM(J40:M40)</f>
        <v>440</v>
      </c>
      <c r="O40" s="50" t="n">
        <f aca="false">IF(N40=0,0,(L40+M40)/N40*100)</f>
        <v>27.5</v>
      </c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3</v>
      </c>
      <c r="B41" s="52" t="n">
        <f aca="false">+データ表!B29</f>
        <v>25</v>
      </c>
      <c r="C41" s="53" t="n">
        <f aca="false">+データ表!C29</f>
        <v>68</v>
      </c>
      <c r="D41" s="54" t="n">
        <f aca="false">+データ表!D29</f>
        <v>249</v>
      </c>
      <c r="E41" s="54" t="n">
        <f aca="false">+データ表!E29</f>
        <v>21</v>
      </c>
      <c r="F41" s="54" t="n">
        <f aca="false">+データ表!F29</f>
        <v>10</v>
      </c>
      <c r="G41" s="55" t="n">
        <f aca="false">SUM(C41:F41)</f>
        <v>348</v>
      </c>
      <c r="H41" s="56" t="n">
        <f aca="false">IF(G41=0,0,(E41+F41)/G41*100)</f>
        <v>8.9080459770115</v>
      </c>
      <c r="I41" s="52" t="n">
        <f aca="false">+データ表!I29</f>
        <v>2</v>
      </c>
      <c r="J41" s="53" t="n">
        <f aca="false">+データ表!J29</f>
        <v>15</v>
      </c>
      <c r="K41" s="54" t="n">
        <f aca="false">+データ表!K29</f>
        <v>276</v>
      </c>
      <c r="L41" s="54" t="n">
        <f aca="false">+データ表!L29</f>
        <v>13</v>
      </c>
      <c r="M41" s="54" t="n">
        <f aca="false">+データ表!M29</f>
        <v>100</v>
      </c>
      <c r="N41" s="55" t="n">
        <f aca="false">SUM(J41:M41)</f>
        <v>404</v>
      </c>
      <c r="O41" s="57" t="n">
        <f aca="false">IF(N41=0,0,(L41+M41)/N41*100)</f>
        <v>27.970297029703</v>
      </c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4</v>
      </c>
      <c r="B42" s="59" t="n">
        <f aca="false">+データ表!B30</f>
        <v>16</v>
      </c>
      <c r="C42" s="60" t="n">
        <f aca="false">+データ表!C30</f>
        <v>80</v>
      </c>
      <c r="D42" s="61" t="n">
        <f aca="false">+データ表!D30</f>
        <v>207</v>
      </c>
      <c r="E42" s="61" t="n">
        <f aca="false">+データ表!E30</f>
        <v>21</v>
      </c>
      <c r="F42" s="61" t="n">
        <f aca="false">+データ表!F30</f>
        <v>12</v>
      </c>
      <c r="G42" s="62" t="n">
        <f aca="false">SUM(C42:F42)</f>
        <v>320</v>
      </c>
      <c r="H42" s="63" t="n">
        <f aca="false">IF(G42=0,0,(E42+F42)/G42*100)</f>
        <v>10.3125</v>
      </c>
      <c r="I42" s="59" t="n">
        <f aca="false">+データ表!I30</f>
        <v>3</v>
      </c>
      <c r="J42" s="60" t="n">
        <f aca="false">+データ表!J30</f>
        <v>29</v>
      </c>
      <c r="K42" s="61" t="n">
        <f aca="false">+データ表!K30</f>
        <v>258</v>
      </c>
      <c r="L42" s="61" t="n">
        <f aca="false">+データ表!L30</f>
        <v>5</v>
      </c>
      <c r="M42" s="61" t="n">
        <f aca="false">+データ表!M30</f>
        <v>70</v>
      </c>
      <c r="N42" s="62" t="n">
        <f aca="false">SUM(J42:M42)</f>
        <v>362</v>
      </c>
      <c r="O42" s="64" t="n">
        <f aca="false">IF(N42=0,0,(L42+M42)/N42*100)</f>
        <v>20.7182320441989</v>
      </c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5</v>
      </c>
      <c r="B43" s="59" t="n">
        <f aca="false">+データ表!B31</f>
        <v>18</v>
      </c>
      <c r="C43" s="60" t="n">
        <f aca="false">+データ表!C31</f>
        <v>54</v>
      </c>
      <c r="D43" s="61" t="n">
        <f aca="false">+データ表!D31</f>
        <v>224</v>
      </c>
      <c r="E43" s="61" t="n">
        <f aca="false">+データ表!E31</f>
        <v>14</v>
      </c>
      <c r="F43" s="61" t="n">
        <f aca="false">+データ表!F31</f>
        <v>12</v>
      </c>
      <c r="G43" s="62" t="n">
        <f aca="false">SUM(C43:F43)</f>
        <v>304</v>
      </c>
      <c r="H43" s="63" t="n">
        <f aca="false">IF(G43=0,0,(E43+F43)/G43*100)</f>
        <v>8.55263157894737</v>
      </c>
      <c r="I43" s="59" t="n">
        <f aca="false">+データ表!I31</f>
        <v>0</v>
      </c>
      <c r="J43" s="60" t="n">
        <f aca="false">+データ表!J31</f>
        <v>22</v>
      </c>
      <c r="K43" s="61" t="n">
        <f aca="false">+データ表!K31</f>
        <v>209</v>
      </c>
      <c r="L43" s="61" t="n">
        <f aca="false">+データ表!L31</f>
        <v>6</v>
      </c>
      <c r="M43" s="61" t="n">
        <f aca="false">+データ表!M31</f>
        <v>77</v>
      </c>
      <c r="N43" s="62" t="n">
        <f aca="false">SUM(J43:M43)</f>
        <v>314</v>
      </c>
      <c r="O43" s="64" t="n">
        <f aca="false">IF(N43=0,0,(L43+M43)/N43*100)</f>
        <v>26.4331210191083</v>
      </c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6</v>
      </c>
      <c r="B44" s="59" t="n">
        <f aca="false">+データ表!B32</f>
        <v>10</v>
      </c>
      <c r="C44" s="60" t="n">
        <f aca="false">+データ表!C32</f>
        <v>39</v>
      </c>
      <c r="D44" s="61" t="n">
        <f aca="false">+データ表!D32</f>
        <v>215</v>
      </c>
      <c r="E44" s="61" t="n">
        <f aca="false">+データ表!E32</f>
        <v>18</v>
      </c>
      <c r="F44" s="61" t="n">
        <f aca="false">+データ表!F32</f>
        <v>10</v>
      </c>
      <c r="G44" s="62" t="n">
        <f aca="false">SUM(C44:F44)</f>
        <v>282</v>
      </c>
      <c r="H44" s="63" t="n">
        <f aca="false">IF(G44=0,0,(E44+F44)/G44*100)</f>
        <v>9.9290780141844</v>
      </c>
      <c r="I44" s="59" t="n">
        <f aca="false">+データ表!I32</f>
        <v>3</v>
      </c>
      <c r="J44" s="60" t="n">
        <f aca="false">+データ表!J32</f>
        <v>15</v>
      </c>
      <c r="K44" s="61" t="n">
        <f aca="false">+データ表!K32</f>
        <v>260</v>
      </c>
      <c r="L44" s="61" t="n">
        <f aca="false">+データ表!L32</f>
        <v>1</v>
      </c>
      <c r="M44" s="61" t="n">
        <f aca="false">+データ表!M32</f>
        <v>71</v>
      </c>
      <c r="N44" s="62" t="n">
        <f aca="false">SUM(J44:M44)</f>
        <v>347</v>
      </c>
      <c r="O44" s="64" t="n">
        <f aca="false">IF(N44=0,0,(L44+M44)/N44*100)</f>
        <v>20.7492795389049</v>
      </c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7</v>
      </c>
      <c r="B45" s="59" t="n">
        <f aca="false">+データ表!B33</f>
        <v>11</v>
      </c>
      <c r="C45" s="60" t="n">
        <f aca="false">+データ表!C33</f>
        <v>59</v>
      </c>
      <c r="D45" s="61" t="n">
        <f aca="false">+データ表!D33</f>
        <v>193</v>
      </c>
      <c r="E45" s="61" t="n">
        <f aca="false">+データ表!E33</f>
        <v>9</v>
      </c>
      <c r="F45" s="61" t="n">
        <f aca="false">+データ表!F33</f>
        <v>8</v>
      </c>
      <c r="G45" s="62" t="n">
        <f aca="false">SUM(C45:F45)</f>
        <v>269</v>
      </c>
      <c r="H45" s="63" t="n">
        <f aca="false">IF(G45=0,0,(E45+F45)/G45*100)</f>
        <v>6.31970260223048</v>
      </c>
      <c r="I45" s="59" t="n">
        <f aca="false">+データ表!I33</f>
        <v>1</v>
      </c>
      <c r="J45" s="60" t="n">
        <f aca="false">+データ表!J33</f>
        <v>13</v>
      </c>
      <c r="K45" s="61" t="n">
        <f aca="false">+データ表!K33</f>
        <v>163</v>
      </c>
      <c r="L45" s="61" t="n">
        <f aca="false">+データ表!L33</f>
        <v>5</v>
      </c>
      <c r="M45" s="61" t="n">
        <f aca="false">+データ表!M33</f>
        <v>75</v>
      </c>
      <c r="N45" s="62" t="n">
        <f aca="false">SUM(J45:M45)</f>
        <v>256</v>
      </c>
      <c r="O45" s="64" t="n">
        <f aca="false">IF(N45=0,0,(L45+M45)/N45*100)</f>
        <v>31.25</v>
      </c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8</v>
      </c>
      <c r="B46" s="59" t="n">
        <f aca="false">+データ表!B34</f>
        <v>23</v>
      </c>
      <c r="C46" s="60" t="n">
        <f aca="false">+データ表!C34</f>
        <v>69</v>
      </c>
      <c r="D46" s="61" t="n">
        <f aca="false">+データ表!D34</f>
        <v>231</v>
      </c>
      <c r="E46" s="61" t="n">
        <f aca="false">+データ表!E34</f>
        <v>14</v>
      </c>
      <c r="F46" s="61" t="n">
        <f aca="false">+データ表!F34</f>
        <v>8</v>
      </c>
      <c r="G46" s="62" t="n">
        <f aca="false">SUM(C46:F46)</f>
        <v>322</v>
      </c>
      <c r="H46" s="63" t="n">
        <f aca="false">IF(G46=0,0,(E46+F46)/G46*100)</f>
        <v>6.83229813664596</v>
      </c>
      <c r="I46" s="59" t="n">
        <f aca="false">+データ表!I34</f>
        <v>5</v>
      </c>
      <c r="J46" s="60" t="n">
        <f aca="false">+データ表!J34</f>
        <v>13</v>
      </c>
      <c r="K46" s="61" t="n">
        <f aca="false">+データ表!K34</f>
        <v>219</v>
      </c>
      <c r="L46" s="61" t="n">
        <f aca="false">+データ表!L34</f>
        <v>4</v>
      </c>
      <c r="M46" s="61" t="n">
        <f aca="false">+データ表!M34</f>
        <v>79</v>
      </c>
      <c r="N46" s="62" t="n">
        <f aca="false">SUM(J46:M46)</f>
        <v>315</v>
      </c>
      <c r="O46" s="64" t="n">
        <f aca="false">IF(N46=0,0,(L46+M46)/N46*100)</f>
        <v>26.3492063492064</v>
      </c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9</v>
      </c>
      <c r="B47" s="66" t="n">
        <f aca="false">+データ表!B35</f>
        <v>22</v>
      </c>
      <c r="C47" s="67" t="n">
        <f aca="false">+データ表!C35</f>
        <v>54</v>
      </c>
      <c r="D47" s="68" t="n">
        <f aca="false">+データ表!D35</f>
        <v>239</v>
      </c>
      <c r="E47" s="68" t="n">
        <f aca="false">+データ表!E35</f>
        <v>15</v>
      </c>
      <c r="F47" s="68" t="n">
        <f aca="false">+データ表!F35</f>
        <v>8</v>
      </c>
      <c r="G47" s="69" t="n">
        <f aca="false">SUM(C47:F47)</f>
        <v>316</v>
      </c>
      <c r="H47" s="70" t="n">
        <f aca="false">IF(G47=0,0,(E47+F47)/G47*100)</f>
        <v>7.27848101265823</v>
      </c>
      <c r="I47" s="66" t="n">
        <f aca="false">+データ表!I35</f>
        <v>6</v>
      </c>
      <c r="J47" s="67" t="n">
        <f aca="false">+データ表!J35</f>
        <v>11</v>
      </c>
      <c r="K47" s="68" t="n">
        <f aca="false">+データ表!K35</f>
        <v>196</v>
      </c>
      <c r="L47" s="68" t="n">
        <f aca="false">+データ表!L35</f>
        <v>3</v>
      </c>
      <c r="M47" s="68" t="n">
        <f aca="false">+データ表!M35</f>
        <v>90</v>
      </c>
      <c r="N47" s="69" t="n">
        <f aca="false">SUM(J47:M47)</f>
        <v>300</v>
      </c>
      <c r="O47" s="71" t="n">
        <f aca="false">IF(N47=0,0,(L47+M47)/N47*100)</f>
        <v>31</v>
      </c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30</v>
      </c>
      <c r="B48" s="73" t="n">
        <f aca="false">+データ表!B36</f>
        <v>11</v>
      </c>
      <c r="C48" s="74" t="n">
        <f aca="false">+データ表!C36</f>
        <v>17</v>
      </c>
      <c r="D48" s="75" t="n">
        <f aca="false">+データ表!D36</f>
        <v>103</v>
      </c>
      <c r="E48" s="75" t="n">
        <f aca="false">+データ表!E36</f>
        <v>4</v>
      </c>
      <c r="F48" s="75" t="n">
        <f aca="false">+データ表!F36</f>
        <v>6</v>
      </c>
      <c r="G48" s="76" t="n">
        <f aca="false">SUM(C48:F48)</f>
        <v>130</v>
      </c>
      <c r="H48" s="77" t="n">
        <f aca="false">IF(G48=0,0,(E48+F48)/G48*100)</f>
        <v>7.69230769230769</v>
      </c>
      <c r="I48" s="73" t="n">
        <f aca="false">+データ表!I36</f>
        <v>2</v>
      </c>
      <c r="J48" s="74" t="n">
        <f aca="false">+データ表!J36</f>
        <v>7</v>
      </c>
      <c r="K48" s="75" t="n">
        <f aca="false">+データ表!K36</f>
        <v>90</v>
      </c>
      <c r="L48" s="75" t="n">
        <f aca="false">+データ表!L36</f>
        <v>0</v>
      </c>
      <c r="M48" s="75" t="n">
        <f aca="false">+データ表!M36</f>
        <v>47</v>
      </c>
      <c r="N48" s="76" t="n">
        <f aca="false">SUM(J48:M48)</f>
        <v>144</v>
      </c>
      <c r="O48" s="78" t="n">
        <f aca="false">IF(N48=0,0,(L48+M48)/N48*100)</f>
        <v>32.6388888888889</v>
      </c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1</v>
      </c>
      <c r="B49" s="39" t="n">
        <f aca="false">+データ表!B37</f>
        <v>14</v>
      </c>
      <c r="C49" s="40" t="n">
        <f aca="false">+データ表!C37</f>
        <v>32</v>
      </c>
      <c r="D49" s="41" t="n">
        <f aca="false">+データ表!D37</f>
        <v>147</v>
      </c>
      <c r="E49" s="41" t="n">
        <f aca="false">+データ表!E37</f>
        <v>6</v>
      </c>
      <c r="F49" s="41" t="n">
        <f aca="false">+データ表!F37</f>
        <v>5</v>
      </c>
      <c r="G49" s="42" t="n">
        <f aca="false">SUM(C49:F49)</f>
        <v>190</v>
      </c>
      <c r="H49" s="43" t="n">
        <f aca="false">IF(G49=0,0,(E49+F49)/G49*100)</f>
        <v>5.78947368421053</v>
      </c>
      <c r="I49" s="39" t="n">
        <f aca="false">+データ表!I37</f>
        <v>3</v>
      </c>
      <c r="J49" s="40" t="n">
        <f aca="false">+データ表!J37</f>
        <v>9</v>
      </c>
      <c r="K49" s="41" t="n">
        <f aca="false">+データ表!K37</f>
        <v>79</v>
      </c>
      <c r="L49" s="41" t="n">
        <f aca="false">+データ表!L37</f>
        <v>2</v>
      </c>
      <c r="M49" s="41" t="n">
        <f aca="false">+データ表!M37</f>
        <v>23</v>
      </c>
      <c r="N49" s="42" t="n">
        <f aca="false">SUM(J49:M49)</f>
        <v>113</v>
      </c>
      <c r="O49" s="44" t="n">
        <f aca="false">IF(N49=0,0,(L49+M49)/N49*100)</f>
        <v>22.1238938053097</v>
      </c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20</v>
      </c>
      <c r="B50" s="45" t="n">
        <f aca="false">+B48+B49</f>
        <v>25</v>
      </c>
      <c r="C50" s="46" t="n">
        <f aca="false">+C48+C49</f>
        <v>49</v>
      </c>
      <c r="D50" s="47" t="n">
        <f aca="false">+D48+D49</f>
        <v>250</v>
      </c>
      <c r="E50" s="47" t="n">
        <f aca="false">+E48+E49</f>
        <v>10</v>
      </c>
      <c r="F50" s="47" t="n">
        <f aca="false">+F48+F49</f>
        <v>11</v>
      </c>
      <c r="G50" s="48" t="n">
        <f aca="false">SUM(C50:F50)</f>
        <v>320</v>
      </c>
      <c r="H50" s="49" t="n">
        <f aca="false">IF(G50=0,0,(E50+F50)/G50*100)</f>
        <v>6.5625</v>
      </c>
      <c r="I50" s="45" t="n">
        <f aca="false">+I48+I49</f>
        <v>5</v>
      </c>
      <c r="J50" s="46" t="n">
        <f aca="false">+J48+J49</f>
        <v>16</v>
      </c>
      <c r="K50" s="47" t="n">
        <f aca="false">+K48+K49</f>
        <v>169</v>
      </c>
      <c r="L50" s="47" t="n">
        <f aca="false">+L48+L49</f>
        <v>2</v>
      </c>
      <c r="M50" s="47" t="n">
        <f aca="false">+M48+M49</f>
        <v>70</v>
      </c>
      <c r="N50" s="48" t="n">
        <f aca="false">SUM(J50:M50)</f>
        <v>257</v>
      </c>
      <c r="O50" s="50" t="n">
        <f aca="false">IF(N50=0,0,(L50+M50)/N50*100)</f>
        <v>28.0155642023346</v>
      </c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5</v>
      </c>
      <c r="C51" s="33" t="n">
        <f aca="false">+データ表!C38</f>
        <v>33</v>
      </c>
      <c r="D51" s="34" t="n">
        <f aca="false">+データ表!D38</f>
        <v>130</v>
      </c>
      <c r="E51" s="34" t="n">
        <f aca="false">+データ表!E38</f>
        <v>4</v>
      </c>
      <c r="F51" s="34" t="n">
        <f aca="false">+データ表!F38</f>
        <v>12</v>
      </c>
      <c r="G51" s="35" t="n">
        <f aca="false">SUM(C51:F51)</f>
        <v>179</v>
      </c>
      <c r="H51" s="36" t="n">
        <f aca="false">IF(G51=0,0,(E51+F51)/G51*100)</f>
        <v>8.93854748603352</v>
      </c>
      <c r="I51" s="32" t="n">
        <f aca="false">+データ表!I38</f>
        <v>2</v>
      </c>
      <c r="J51" s="33" t="n">
        <f aca="false">+データ表!J38</f>
        <v>9</v>
      </c>
      <c r="K51" s="34" t="n">
        <f aca="false">+データ表!K38</f>
        <v>141</v>
      </c>
      <c r="L51" s="34" t="n">
        <f aca="false">+データ表!L38</f>
        <v>2</v>
      </c>
      <c r="M51" s="34" t="n">
        <f aca="false">+データ表!M38</f>
        <v>67</v>
      </c>
      <c r="N51" s="35" t="n">
        <f aca="false">SUM(J51:M51)</f>
        <v>219</v>
      </c>
      <c r="O51" s="37" t="n">
        <f aca="false">IF(N51=0,0,(L51+M51)/N51*100)</f>
        <v>31.506849315068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1</v>
      </c>
      <c r="C52" s="40" t="n">
        <f aca="false">+データ表!C39</f>
        <v>26</v>
      </c>
      <c r="D52" s="41" t="n">
        <f aca="false">+データ表!D39</f>
        <v>110</v>
      </c>
      <c r="E52" s="41" t="n">
        <f aca="false">+データ表!E39</f>
        <v>3</v>
      </c>
      <c r="F52" s="41" t="n">
        <f aca="false">+データ表!F39</f>
        <v>9</v>
      </c>
      <c r="G52" s="42" t="n">
        <f aca="false">SUM(C52:F52)</f>
        <v>148</v>
      </c>
      <c r="H52" s="43" t="n">
        <f aca="false">IF(G52=0,0,(E52+F52)/G52*100)</f>
        <v>8.10810810810811</v>
      </c>
      <c r="I52" s="39" t="n">
        <f aca="false">+データ表!I39</f>
        <v>2</v>
      </c>
      <c r="J52" s="40" t="n">
        <f aca="false">+データ表!J39</f>
        <v>3</v>
      </c>
      <c r="K52" s="41" t="n">
        <f aca="false">+データ表!K39</f>
        <v>104</v>
      </c>
      <c r="L52" s="41" t="n">
        <f aca="false">+データ表!L39</f>
        <v>0</v>
      </c>
      <c r="M52" s="41" t="n">
        <f aca="false">+データ表!M39</f>
        <v>51</v>
      </c>
      <c r="N52" s="42" t="n">
        <f aca="false">SUM(J52:M52)</f>
        <v>158</v>
      </c>
      <c r="O52" s="44" t="n">
        <f aca="false">IF(N52=0,0,(L52+M52)/N52*100)</f>
        <v>32.278481012658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6</v>
      </c>
      <c r="C53" s="46" t="n">
        <f aca="false">+C51+C52</f>
        <v>59</v>
      </c>
      <c r="D53" s="47" t="n">
        <f aca="false">+D51+D52</f>
        <v>240</v>
      </c>
      <c r="E53" s="47" t="n">
        <f aca="false">+E51+E52</f>
        <v>7</v>
      </c>
      <c r="F53" s="47" t="n">
        <f aca="false">+F51+F52</f>
        <v>21</v>
      </c>
      <c r="G53" s="48" t="n">
        <f aca="false">SUM(C53:F53)</f>
        <v>327</v>
      </c>
      <c r="H53" s="49" t="n">
        <f aca="false">IF(G53=0,0,(E53+F53)/G53*100)</f>
        <v>8.56269113149847</v>
      </c>
      <c r="I53" s="45" t="n">
        <f aca="false">+I51+I52</f>
        <v>4</v>
      </c>
      <c r="J53" s="46" t="n">
        <f aca="false">+J51+J52</f>
        <v>12</v>
      </c>
      <c r="K53" s="47" t="n">
        <f aca="false">+K51+K52</f>
        <v>245</v>
      </c>
      <c r="L53" s="47" t="n">
        <f aca="false">+L51+L52</f>
        <v>2</v>
      </c>
      <c r="M53" s="47" t="n">
        <f aca="false">+M51+M52</f>
        <v>118</v>
      </c>
      <c r="N53" s="48" t="n">
        <f aca="false">SUM(J53:M53)</f>
        <v>377</v>
      </c>
      <c r="O53" s="50" t="n">
        <f aca="false">IF(N53=0,0,(L53+M53)/N53*100)</f>
        <v>31.830238726790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4</v>
      </c>
      <c r="C54" s="33" t="n">
        <f aca="false">+データ表!C40</f>
        <v>18</v>
      </c>
      <c r="D54" s="34" t="n">
        <f aca="false">+データ表!D40</f>
        <v>130</v>
      </c>
      <c r="E54" s="34" t="n">
        <f aca="false">+データ表!E40</f>
        <v>2</v>
      </c>
      <c r="F54" s="34" t="n">
        <f aca="false">+データ表!F40</f>
        <v>7</v>
      </c>
      <c r="G54" s="35" t="n">
        <f aca="false">SUM(C54:F54)</f>
        <v>157</v>
      </c>
      <c r="H54" s="36" t="n">
        <f aca="false">IF(G54=0,0,(E54+F54)/G54*100)</f>
        <v>5.73248407643312</v>
      </c>
      <c r="I54" s="32" t="n">
        <f aca="false">+データ表!I40</f>
        <v>2</v>
      </c>
      <c r="J54" s="33" t="n">
        <f aca="false">+データ表!J40</f>
        <v>1</v>
      </c>
      <c r="K54" s="34" t="n">
        <f aca="false">+データ表!K40</f>
        <v>70</v>
      </c>
      <c r="L54" s="34" t="n">
        <f aca="false">+データ表!L40</f>
        <v>0</v>
      </c>
      <c r="M54" s="34" t="n">
        <f aca="false">+データ表!M40</f>
        <v>53</v>
      </c>
      <c r="N54" s="35" t="n">
        <f aca="false">SUM(J54:M54)</f>
        <v>124</v>
      </c>
      <c r="O54" s="37" t="n">
        <f aca="false">IF(N54=0,0,(L54+M54)/N54*100)</f>
        <v>42.74193548387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3</v>
      </c>
      <c r="C55" s="82" t="n">
        <f aca="false">+データ表!C41</f>
        <v>14</v>
      </c>
      <c r="D55" s="83" t="n">
        <f aca="false">+データ表!D41</f>
        <v>135</v>
      </c>
      <c r="E55" s="83" t="n">
        <f aca="false">+データ表!E41</f>
        <v>4</v>
      </c>
      <c r="F55" s="83" t="n">
        <f aca="false">+データ表!F41</f>
        <v>6</v>
      </c>
      <c r="G55" s="84" t="n">
        <f aca="false">SUM(C55:F55)</f>
        <v>159</v>
      </c>
      <c r="H55" s="85" t="n">
        <f aca="false">IF(G55=0,0,(E55+F55)/G55*100)</f>
        <v>6.28930817610063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123</v>
      </c>
      <c r="L55" s="83" t="n">
        <f aca="false">+データ表!L41</f>
        <v>3</v>
      </c>
      <c r="M55" s="83" t="n">
        <f aca="false">+データ表!M41</f>
        <v>65</v>
      </c>
      <c r="N55" s="84" t="n">
        <f aca="false">SUM(J55:M55)</f>
        <v>192</v>
      </c>
      <c r="O55" s="86" t="n">
        <f aca="false">IF(N55=0,0,(L55+M55)/N55*100)</f>
        <v>35.416666666666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7</v>
      </c>
      <c r="C56" s="82" t="n">
        <f aca="false">+C54+C55</f>
        <v>32</v>
      </c>
      <c r="D56" s="83" t="n">
        <f aca="false">+D54+D55</f>
        <v>265</v>
      </c>
      <c r="E56" s="83" t="n">
        <f aca="false">+E54+E55</f>
        <v>6</v>
      </c>
      <c r="F56" s="83" t="n">
        <f aca="false">+F54+F55</f>
        <v>13</v>
      </c>
      <c r="G56" s="84" t="n">
        <f aca="false">SUM(C56:F56)</f>
        <v>316</v>
      </c>
      <c r="H56" s="85" t="n">
        <f aca="false">IF(G56=0,0,(E56+F56)/G56*100)</f>
        <v>6.0126582278481</v>
      </c>
      <c r="I56" s="81" t="n">
        <f aca="false">+I54+I55</f>
        <v>2</v>
      </c>
      <c r="J56" s="82" t="n">
        <f aca="false">+J54+J55</f>
        <v>2</v>
      </c>
      <c r="K56" s="83" t="n">
        <f aca="false">+K54+K55</f>
        <v>193</v>
      </c>
      <c r="L56" s="83" t="n">
        <f aca="false">+L54+L55</f>
        <v>3</v>
      </c>
      <c r="M56" s="83" t="n">
        <f aca="false">+M54+M55</f>
        <v>118</v>
      </c>
      <c r="N56" s="84" t="n">
        <f aca="false">SUM(J56:M56)</f>
        <v>316</v>
      </c>
      <c r="O56" s="86" t="n">
        <f aca="false">IF(N56=0,0,(L56+M56)/N56*100)</f>
        <v>38.2911392405063</v>
      </c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48</v>
      </c>
      <c r="C57" s="82" t="n">
        <f aca="false">SUM(C37,C40:C47,C50,C53,C56)</f>
        <v>630</v>
      </c>
      <c r="D57" s="83" t="n">
        <f aca="false">SUM(D37,D40:D47,D50,D53,D56)</f>
        <v>2779</v>
      </c>
      <c r="E57" s="83" t="n">
        <f aca="false">SUM(E37,E40:E47,E50,E53,E56)</f>
        <v>157</v>
      </c>
      <c r="F57" s="83" t="n">
        <f aca="false">SUM(F37,F40:F47,F50,F53,F56)</f>
        <v>140</v>
      </c>
      <c r="G57" s="84" t="n">
        <f aca="false">SUM(C57:F57)</f>
        <v>3706</v>
      </c>
      <c r="H57" s="85" t="n">
        <f aca="false">IF(G57=0,0,(E57+F57)/G57*100)</f>
        <v>8.01403130059363</v>
      </c>
      <c r="I57" s="81" t="n">
        <f aca="false">SUM(I37,I40:I47,I50,I53,I56)</f>
        <v>32</v>
      </c>
      <c r="J57" s="82" t="n">
        <f aca="false">SUM(J37,J40:J47,J50,J53,J56)</f>
        <v>152</v>
      </c>
      <c r="K57" s="83" t="n">
        <f aca="false">SUM(K37,K40:K47,K50,K53,K56)</f>
        <v>2576</v>
      </c>
      <c r="L57" s="83" t="n">
        <f aca="false">SUM(L37,L40:L47,L50,L53,L56)</f>
        <v>48</v>
      </c>
      <c r="M57" s="83" t="n">
        <f aca="false">SUM(M37,M40:M47,M50,M53,M56)</f>
        <v>1071</v>
      </c>
      <c r="N57" s="84" t="n">
        <f aca="false">SUM(J57:M57)</f>
        <v>3847</v>
      </c>
      <c r="O57" s="86" t="n">
        <f aca="false">IF(N57=0,0,(L57+M57)/N57*100)</f>
        <v>29.0876007278399</v>
      </c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9</v>
      </c>
      <c r="F59" s="8"/>
      <c r="G59" s="8"/>
      <c r="H59" s="10"/>
      <c r="I59" s="6"/>
      <c r="J59" s="7"/>
      <c r="K59" s="8"/>
      <c r="L59" s="9" t="s">
        <v>40</v>
      </c>
      <c r="M59" s="8"/>
      <c r="N59" s="8"/>
      <c r="O59" s="11"/>
      <c r="P59" s="0"/>
      <c r="Q59" s="0"/>
      <c r="R59" s="0"/>
      <c r="S59" s="0"/>
      <c r="T59" s="0"/>
      <c r="U59" s="0"/>
    </row>
    <row r="60" customFormat="false" ht="12" hidden="false" customHeight="false" outlineLevel="0" collapsed="false">
      <c r="A60" s="12" t="s">
        <v>6</v>
      </c>
      <c r="B60" s="19" t="s">
        <v>7</v>
      </c>
      <c r="C60" s="14" t="s">
        <v>8</v>
      </c>
      <c r="D60" s="15" t="s">
        <v>9</v>
      </c>
      <c r="E60" s="15" t="s">
        <v>10</v>
      </c>
      <c r="F60" s="15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20" t="s">
        <v>13</v>
      </c>
      <c r="P60" s="0"/>
      <c r="Q60" s="0"/>
      <c r="R60" s="0"/>
      <c r="S60" s="0"/>
      <c r="T60" s="0"/>
      <c r="U60" s="0"/>
    </row>
    <row r="61" customFormat="false" ht="12" hidden="false" customHeight="false" outlineLevel="0" collapsed="false">
      <c r="A61" s="21" t="s">
        <v>14</v>
      </c>
      <c r="B61" s="29"/>
      <c r="C61" s="23" t="s">
        <v>15</v>
      </c>
      <c r="D61" s="24"/>
      <c r="E61" s="25" t="s">
        <v>15</v>
      </c>
      <c r="F61" s="24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30" t="s">
        <v>17</v>
      </c>
      <c r="P61" s="0"/>
      <c r="Q61" s="0"/>
      <c r="R61" s="0"/>
      <c r="S61" s="0"/>
      <c r="T61" s="0"/>
      <c r="U61" s="0"/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1</v>
      </c>
      <c r="D62" s="34" t="n">
        <f aca="false">+データ表!D46</f>
        <v>43</v>
      </c>
      <c r="E62" s="34" t="n">
        <f aca="false">+データ表!E46</f>
        <v>0</v>
      </c>
      <c r="F62" s="34" t="n">
        <f aca="false">+データ表!F46</f>
        <v>1</v>
      </c>
      <c r="G62" s="35" t="n">
        <f aca="false">SUM(C62:F62)</f>
        <v>45</v>
      </c>
      <c r="H62" s="36" t="n">
        <f aca="false">IF(G62=0,0,(E62+F62)/G62*100)</f>
        <v>2.22222222222222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71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72</v>
      </c>
      <c r="O62" s="37" t="n">
        <f aca="false">IF(N62=0,0,(L62+M62)/N62*100)</f>
        <v>1.38888888888889</v>
      </c>
      <c r="P62" s="0"/>
      <c r="Q62" s="0"/>
      <c r="R62" s="0"/>
      <c r="S62" s="0"/>
      <c r="T62" s="0"/>
      <c r="U62" s="0"/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65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65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3</v>
      </c>
      <c r="K63" s="41" t="n">
        <f aca="false">+データ表!K47</f>
        <v>107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10</v>
      </c>
      <c r="O63" s="44" t="n">
        <f aca="false">IF(N63=0,0,(L63+M63)/N63*100)</f>
        <v>0</v>
      </c>
      <c r="P63" s="0"/>
      <c r="Q63" s="0"/>
      <c r="R63" s="0"/>
      <c r="S63" s="0"/>
      <c r="T63" s="0"/>
      <c r="U63" s="0"/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1</v>
      </c>
      <c r="D64" s="47" t="n">
        <f aca="false">+D62+D63</f>
        <v>108</v>
      </c>
      <c r="E64" s="47" t="n">
        <f aca="false">+E62+E63</f>
        <v>0</v>
      </c>
      <c r="F64" s="47" t="n">
        <f aca="false">+F62+F63</f>
        <v>1</v>
      </c>
      <c r="G64" s="48" t="n">
        <f aca="false">SUM(C64:F64)</f>
        <v>110</v>
      </c>
      <c r="H64" s="49" t="n">
        <f aca="false">IF(G64=0,0,(E64+F64)/G64*100)</f>
        <v>0.909090909090909</v>
      </c>
      <c r="I64" s="45" t="n">
        <f aca="false">+I62+I63</f>
        <v>0</v>
      </c>
      <c r="J64" s="46" t="n">
        <f aca="false">+J62+J63</f>
        <v>3</v>
      </c>
      <c r="K64" s="47" t="n">
        <f aca="false">+K62+K63</f>
        <v>178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82</v>
      </c>
      <c r="O64" s="50" t="n">
        <f aca="false">IF(N64=0,0,(L64+M64)/N64*100)</f>
        <v>0.54945054945055</v>
      </c>
      <c r="P64" s="0"/>
      <c r="Q64" s="0"/>
      <c r="R64" s="0"/>
      <c r="S64" s="0"/>
      <c r="T64" s="0"/>
      <c r="U64" s="0"/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5</v>
      </c>
      <c r="D65" s="34" t="n">
        <f aca="false">+データ表!D48</f>
        <v>72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77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1</v>
      </c>
      <c r="K65" s="34" t="n">
        <f aca="false">+データ表!K48</f>
        <v>128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29</v>
      </c>
      <c r="O65" s="37" t="n">
        <f aca="false">IF(N65=0,0,(L65+M65)/N65*100)</f>
        <v>0</v>
      </c>
      <c r="P65" s="0"/>
      <c r="Q65" s="0"/>
      <c r="R65" s="0"/>
      <c r="S65" s="0"/>
      <c r="T65" s="0"/>
      <c r="U65" s="0"/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</v>
      </c>
      <c r="D66" s="41" t="n">
        <f aca="false">+データ表!D49</f>
        <v>67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68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0</v>
      </c>
      <c r="K66" s="41" t="n">
        <f aca="false">+データ表!K49</f>
        <v>122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22</v>
      </c>
      <c r="O66" s="44" t="n">
        <f aca="false">IF(N66=0,0,(L66+M66)/N66*100)</f>
        <v>0</v>
      </c>
      <c r="P66" s="0"/>
      <c r="Q66" s="0"/>
      <c r="R66" s="0"/>
      <c r="S66" s="0"/>
      <c r="T66" s="0"/>
      <c r="U66" s="0"/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6</v>
      </c>
      <c r="D67" s="47" t="n">
        <f aca="false">+D65+D66</f>
        <v>139</v>
      </c>
      <c r="E67" s="47" t="n">
        <f aca="false">+E65+E66</f>
        <v>0</v>
      </c>
      <c r="F67" s="47" t="n">
        <f aca="false">+F65+F66</f>
        <v>0</v>
      </c>
      <c r="G67" s="48" t="n">
        <f aca="false">SUM(C67:F67)</f>
        <v>145</v>
      </c>
      <c r="H67" s="49" t="n">
        <f aca="false">IF(G67=0,0,(E67+F67)/G67*100)</f>
        <v>0</v>
      </c>
      <c r="I67" s="45" t="n">
        <f aca="false">+I65+I66</f>
        <v>0</v>
      </c>
      <c r="J67" s="46" t="n">
        <f aca="false">+J65+J66</f>
        <v>1</v>
      </c>
      <c r="K67" s="47" t="n">
        <f aca="false">+K65+K66</f>
        <v>250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251</v>
      </c>
      <c r="O67" s="50" t="n">
        <f aca="false">IF(N67=0,0,(L67+M67)/N67*100)</f>
        <v>0</v>
      </c>
      <c r="P67" s="0"/>
      <c r="Q67" s="0"/>
      <c r="R67" s="0"/>
      <c r="S67" s="0"/>
      <c r="T67" s="0"/>
      <c r="U67" s="0"/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8</v>
      </c>
      <c r="D68" s="54" t="n">
        <f aca="false">+データ表!D50</f>
        <v>137</v>
      </c>
      <c r="E68" s="54" t="n">
        <f aca="false">+データ表!E50</f>
        <v>0</v>
      </c>
      <c r="F68" s="54" t="n">
        <f aca="false">+データ表!F50</f>
        <v>0</v>
      </c>
      <c r="G68" s="55" t="n">
        <f aca="false">SUM(C68:F68)</f>
        <v>145</v>
      </c>
      <c r="H68" s="56" t="n">
        <f aca="false">IF(G68=0,0,(E68+F68)/G68*100)</f>
        <v>0</v>
      </c>
      <c r="I68" s="52" t="n">
        <f aca="false">+データ表!I50</f>
        <v>1</v>
      </c>
      <c r="J68" s="53" t="n">
        <f aca="false">+データ表!J50</f>
        <v>6</v>
      </c>
      <c r="K68" s="54" t="n">
        <f aca="false">+データ表!K50</f>
        <v>202</v>
      </c>
      <c r="L68" s="54" t="n">
        <f aca="false">+データ表!L50</f>
        <v>2</v>
      </c>
      <c r="M68" s="54" t="n">
        <f aca="false">+データ表!M50</f>
        <v>1</v>
      </c>
      <c r="N68" s="55" t="n">
        <f aca="false">SUM(J68:M68)</f>
        <v>211</v>
      </c>
      <c r="O68" s="57" t="n">
        <f aca="false">IF(N68=0,0,(L68+M68)/N68*100)</f>
        <v>1.4218009478673</v>
      </c>
      <c r="P68" s="0"/>
      <c r="Q68" s="0"/>
      <c r="R68" s="0"/>
      <c r="S68" s="0"/>
      <c r="T68" s="0"/>
      <c r="U68" s="0"/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7</v>
      </c>
      <c r="D69" s="61" t="n">
        <f aca="false">+データ表!D51</f>
        <v>142</v>
      </c>
      <c r="E69" s="61" t="n">
        <f aca="false">+データ表!E51</f>
        <v>0</v>
      </c>
      <c r="F69" s="61" t="n">
        <f aca="false">+データ表!F51</f>
        <v>0</v>
      </c>
      <c r="G69" s="62" t="n">
        <f aca="false">SUM(C69:F69)</f>
        <v>149</v>
      </c>
      <c r="H69" s="63" t="n">
        <f aca="false">IF(G69=0,0,(E69+F69)/G69*100)</f>
        <v>0</v>
      </c>
      <c r="I69" s="59" t="n">
        <f aca="false">+データ表!I51</f>
        <v>1</v>
      </c>
      <c r="J69" s="60" t="n">
        <f aca="false">+データ表!J51</f>
        <v>5</v>
      </c>
      <c r="K69" s="61" t="n">
        <f aca="false">+データ表!K51</f>
        <v>200</v>
      </c>
      <c r="L69" s="61" t="n">
        <f aca="false">+データ表!L51</f>
        <v>2</v>
      </c>
      <c r="M69" s="61" t="n">
        <f aca="false">+データ表!M51</f>
        <v>0</v>
      </c>
      <c r="N69" s="62" t="n">
        <f aca="false">SUM(J69:M69)</f>
        <v>207</v>
      </c>
      <c r="O69" s="64" t="n">
        <f aca="false">IF(N69=0,0,(L69+M69)/N69*100)</f>
        <v>0.966183574879227</v>
      </c>
      <c r="P69" s="0"/>
      <c r="Q69" s="0"/>
      <c r="R69" s="0"/>
      <c r="S69" s="0"/>
      <c r="T69" s="0"/>
      <c r="U69" s="0"/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9</v>
      </c>
      <c r="D70" s="61" t="n">
        <f aca="false">+データ表!D52</f>
        <v>129</v>
      </c>
      <c r="E70" s="61" t="n">
        <f aca="false">+データ表!E52</f>
        <v>0</v>
      </c>
      <c r="F70" s="61" t="n">
        <f aca="false">+データ表!F52</f>
        <v>1</v>
      </c>
      <c r="G70" s="62" t="n">
        <f aca="false">SUM(C70:F70)</f>
        <v>139</v>
      </c>
      <c r="H70" s="63" t="n">
        <f aca="false">IF(G70=0,0,(E70+F70)/G70*100)</f>
        <v>0.719424460431655</v>
      </c>
      <c r="I70" s="59" t="n">
        <f aca="false">+データ表!I52</f>
        <v>2</v>
      </c>
      <c r="J70" s="60" t="n">
        <f aca="false">+データ表!J52</f>
        <v>17</v>
      </c>
      <c r="K70" s="61" t="n">
        <f aca="false">+データ表!K52</f>
        <v>198</v>
      </c>
      <c r="L70" s="61" t="n">
        <f aca="false">+データ表!L52</f>
        <v>1</v>
      </c>
      <c r="M70" s="61" t="n">
        <f aca="false">+データ表!M52</f>
        <v>0</v>
      </c>
      <c r="N70" s="62" t="n">
        <f aca="false">SUM(J70:M70)</f>
        <v>216</v>
      </c>
      <c r="O70" s="64" t="n">
        <f aca="false">IF(N70=0,0,(L70+M70)/N70*100)</f>
        <v>0.462962962962963</v>
      </c>
      <c r="P70" s="0"/>
      <c r="Q70" s="0"/>
      <c r="R70" s="0"/>
      <c r="S70" s="0"/>
      <c r="T70" s="0"/>
      <c r="U70" s="0"/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7</v>
      </c>
      <c r="D71" s="61" t="n">
        <f aca="false">+データ表!D53</f>
        <v>121</v>
      </c>
      <c r="E71" s="61" t="n">
        <f aca="false">+データ表!E53</f>
        <v>0</v>
      </c>
      <c r="F71" s="61" t="n">
        <f aca="false">+データ表!F53</f>
        <v>0</v>
      </c>
      <c r="G71" s="62" t="n">
        <f aca="false">SUM(C71:F71)</f>
        <v>128</v>
      </c>
      <c r="H71" s="63" t="n">
        <f aca="false">IF(G71=0,0,(E71+F71)/G71*100)</f>
        <v>0</v>
      </c>
      <c r="I71" s="59" t="n">
        <f aca="false">+データ表!I53</f>
        <v>0</v>
      </c>
      <c r="J71" s="60" t="n">
        <f aca="false">+データ表!J53</f>
        <v>8</v>
      </c>
      <c r="K71" s="61" t="n">
        <f aca="false">+データ表!K53</f>
        <v>121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131</v>
      </c>
      <c r="O71" s="64" t="n">
        <f aca="false">IF(N71=0,0,(L71+M71)/N71*100)</f>
        <v>1.52671755725191</v>
      </c>
      <c r="P71" s="0"/>
      <c r="Q71" s="0"/>
      <c r="R71" s="0"/>
      <c r="S71" s="0"/>
      <c r="T71" s="0"/>
      <c r="U71" s="0"/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7</v>
      </c>
      <c r="D72" s="61" t="n">
        <f aca="false">+データ表!D54</f>
        <v>151</v>
      </c>
      <c r="E72" s="61" t="n">
        <f aca="false">+データ表!E54</f>
        <v>0</v>
      </c>
      <c r="F72" s="61" t="n">
        <f aca="false">+データ表!F54</f>
        <v>0</v>
      </c>
      <c r="G72" s="62" t="n">
        <f aca="false">SUM(C72:F72)</f>
        <v>158</v>
      </c>
      <c r="H72" s="63" t="n">
        <f aca="false">IF(G72=0,0,(E72+F72)/G72*100)</f>
        <v>0</v>
      </c>
      <c r="I72" s="59" t="n">
        <f aca="false">+データ表!I54</f>
        <v>3</v>
      </c>
      <c r="J72" s="60" t="n">
        <f aca="false">+データ表!J54</f>
        <v>11</v>
      </c>
      <c r="K72" s="61" t="n">
        <f aca="false">+データ表!K54</f>
        <v>145</v>
      </c>
      <c r="L72" s="61" t="n">
        <f aca="false">+データ表!L54</f>
        <v>1</v>
      </c>
      <c r="M72" s="61" t="n">
        <f aca="false">+データ表!M54</f>
        <v>0</v>
      </c>
      <c r="N72" s="62" t="n">
        <f aca="false">SUM(J72:M72)</f>
        <v>157</v>
      </c>
      <c r="O72" s="64" t="n">
        <f aca="false">IF(N72=0,0,(L72+M72)/N72*100)</f>
        <v>0.636942675159236</v>
      </c>
      <c r="P72" s="0"/>
      <c r="Q72" s="0"/>
      <c r="R72" s="0"/>
      <c r="S72" s="0"/>
      <c r="T72" s="0"/>
      <c r="U72" s="0"/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9</v>
      </c>
      <c r="D73" s="61" t="n">
        <f aca="false">+データ表!D55</f>
        <v>135</v>
      </c>
      <c r="E73" s="61" t="n">
        <f aca="false">+データ表!E55</f>
        <v>0</v>
      </c>
      <c r="F73" s="61" t="n">
        <f aca="false">+データ表!F55</f>
        <v>0</v>
      </c>
      <c r="G73" s="62" t="n">
        <f aca="false">SUM(C73:F73)</f>
        <v>144</v>
      </c>
      <c r="H73" s="63" t="n">
        <f aca="false">IF(G73=0,0,(E73+F73)/G73*100)</f>
        <v>0</v>
      </c>
      <c r="I73" s="59" t="n">
        <f aca="false">+データ表!I55</f>
        <v>1</v>
      </c>
      <c r="J73" s="60" t="n">
        <f aca="false">+データ表!J55</f>
        <v>6</v>
      </c>
      <c r="K73" s="61" t="n">
        <f aca="false">+データ表!K55</f>
        <v>223</v>
      </c>
      <c r="L73" s="61" t="n">
        <f aca="false">+データ表!L55</f>
        <v>5</v>
      </c>
      <c r="M73" s="61" t="n">
        <f aca="false">+データ表!M55</f>
        <v>0</v>
      </c>
      <c r="N73" s="62" t="n">
        <f aca="false">SUM(J73:M73)</f>
        <v>234</v>
      </c>
      <c r="O73" s="64" t="n">
        <f aca="false">IF(N73=0,0,(L73+M73)/N73*100)</f>
        <v>2.13675213675214</v>
      </c>
      <c r="P73" s="0"/>
      <c r="Q73" s="0"/>
      <c r="R73" s="0"/>
      <c r="S73" s="0"/>
      <c r="T73" s="0"/>
      <c r="U73" s="0"/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0</v>
      </c>
      <c r="D74" s="68" t="n">
        <f aca="false">+データ表!D56</f>
        <v>147</v>
      </c>
      <c r="E74" s="68" t="n">
        <f aca="false">+データ表!E56</f>
        <v>0</v>
      </c>
      <c r="F74" s="68" t="n">
        <f aca="false">+データ表!F56</f>
        <v>0</v>
      </c>
      <c r="G74" s="69" t="n">
        <f aca="false">SUM(C74:F74)</f>
        <v>157</v>
      </c>
      <c r="H74" s="70" t="n">
        <f aca="false">IF(G74=0,0,(E74+F74)/G74*100)</f>
        <v>0</v>
      </c>
      <c r="I74" s="66" t="n">
        <f aca="false">+データ表!I56</f>
        <v>2</v>
      </c>
      <c r="J74" s="67" t="n">
        <f aca="false">+データ表!J56</f>
        <v>4</v>
      </c>
      <c r="K74" s="68" t="n">
        <f aca="false">+データ表!K56</f>
        <v>192</v>
      </c>
      <c r="L74" s="68" t="n">
        <f aca="false">+データ表!L56</f>
        <v>0</v>
      </c>
      <c r="M74" s="68" t="n">
        <f aca="false">+データ表!M56</f>
        <v>0</v>
      </c>
      <c r="N74" s="69" t="n">
        <f aca="false">SUM(J74:M74)</f>
        <v>196</v>
      </c>
      <c r="O74" s="71" t="n">
        <f aca="false">IF(N74=0,0,(L74+M74)/N74*100)</f>
        <v>0</v>
      </c>
      <c r="P74" s="0"/>
      <c r="Q74" s="0"/>
      <c r="R74" s="0"/>
      <c r="S74" s="0"/>
      <c r="T74" s="0"/>
      <c r="U74" s="0"/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8</v>
      </c>
      <c r="D75" s="75" t="n">
        <f aca="false">+データ表!D57</f>
        <v>70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78</v>
      </c>
      <c r="H75" s="77" t="n">
        <f aca="false">IF(G75=0,0,(E75+F75)/G75*100)</f>
        <v>0</v>
      </c>
      <c r="I75" s="73" t="n">
        <f aca="false">+データ表!I57</f>
        <v>1</v>
      </c>
      <c r="J75" s="74" t="n">
        <f aca="false">+データ表!J57</f>
        <v>7</v>
      </c>
      <c r="K75" s="75" t="n">
        <f aca="false">+データ表!K57</f>
        <v>75</v>
      </c>
      <c r="L75" s="75" t="n">
        <f aca="false">+データ表!L57</f>
        <v>0</v>
      </c>
      <c r="M75" s="75" t="n">
        <f aca="false">+データ表!M57</f>
        <v>1</v>
      </c>
      <c r="N75" s="76" t="n">
        <f aca="false">SUM(J75:M75)</f>
        <v>83</v>
      </c>
      <c r="O75" s="78" t="n">
        <f aca="false">IF(N75=0,0,(L75+M75)/N75*100)</f>
        <v>1.20481927710843</v>
      </c>
      <c r="P75" s="0"/>
      <c r="Q75" s="0"/>
      <c r="R75" s="0"/>
      <c r="S75" s="0"/>
      <c r="T75" s="0"/>
      <c r="U75" s="0"/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3</v>
      </c>
      <c r="D76" s="41" t="n">
        <f aca="false">+データ表!D58</f>
        <v>74</v>
      </c>
      <c r="E76" s="41" t="n">
        <f aca="false">+データ表!E58</f>
        <v>0</v>
      </c>
      <c r="F76" s="41" t="n">
        <f aca="false">+データ表!F58</f>
        <v>1</v>
      </c>
      <c r="G76" s="42" t="n">
        <f aca="false">SUM(C76:F76)</f>
        <v>78</v>
      </c>
      <c r="H76" s="43" t="n">
        <f aca="false">IF(G76=0,0,(E76+F76)/G76*100)</f>
        <v>1.28205128205128</v>
      </c>
      <c r="I76" s="39" t="n">
        <f aca="false">+データ表!I58</f>
        <v>0</v>
      </c>
      <c r="J76" s="40" t="n">
        <f aca="false">+データ表!J58</f>
        <v>2</v>
      </c>
      <c r="K76" s="41" t="n">
        <f aca="false">+データ表!K58</f>
        <v>78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81</v>
      </c>
      <c r="O76" s="44" t="n">
        <f aca="false">IF(N76=0,0,(L76+M76)/N76*100)</f>
        <v>1.23456790123457</v>
      </c>
      <c r="P76" s="0"/>
      <c r="Q76" s="0"/>
      <c r="R76" s="0"/>
      <c r="S76" s="0"/>
      <c r="T76" s="0"/>
      <c r="U76" s="0"/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11</v>
      </c>
      <c r="D77" s="47" t="n">
        <f aca="false">+D75+D76</f>
        <v>144</v>
      </c>
      <c r="E77" s="47" t="n">
        <f aca="false">+E75+E76</f>
        <v>0</v>
      </c>
      <c r="F77" s="47" t="n">
        <f aca="false">+F75+F76</f>
        <v>1</v>
      </c>
      <c r="G77" s="48" t="n">
        <f aca="false">SUM(C77:F77)</f>
        <v>156</v>
      </c>
      <c r="H77" s="49" t="n">
        <f aca="false">IF(G77=0,0,(E77+F77)/G77*100)</f>
        <v>0.641025641025641</v>
      </c>
      <c r="I77" s="45" t="n">
        <f aca="false">+I75+I76</f>
        <v>1</v>
      </c>
      <c r="J77" s="46" t="n">
        <f aca="false">+J75+J76</f>
        <v>9</v>
      </c>
      <c r="K77" s="47" t="n">
        <f aca="false">+K75+K76</f>
        <v>153</v>
      </c>
      <c r="L77" s="47" t="n">
        <f aca="false">+L75+L76</f>
        <v>1</v>
      </c>
      <c r="M77" s="47" t="n">
        <f aca="false">+M75+M76</f>
        <v>1</v>
      </c>
      <c r="N77" s="48" t="n">
        <f aca="false">SUM(J77:M77)</f>
        <v>164</v>
      </c>
      <c r="O77" s="50" t="n">
        <f aca="false">IF(N77=0,0,(L77+M77)/N77*100)</f>
        <v>1.21951219512195</v>
      </c>
      <c r="P77" s="0"/>
      <c r="Q77" s="0"/>
      <c r="R77" s="0"/>
      <c r="S77" s="0"/>
      <c r="T77" s="0"/>
      <c r="U77" s="0"/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3</v>
      </c>
      <c r="D78" s="34" t="n">
        <f aca="false">+データ表!D59</f>
        <v>74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77</v>
      </c>
      <c r="H78" s="36" t="n">
        <f aca="false">IF(G78=0,0,(E78+F78)/G78*100)</f>
        <v>0</v>
      </c>
      <c r="I78" s="32" t="n">
        <f aca="false">+データ表!I59</f>
        <v>1</v>
      </c>
      <c r="J78" s="33" t="n">
        <f aca="false">+データ表!J59</f>
        <v>3</v>
      </c>
      <c r="K78" s="34" t="n">
        <f aca="false">+データ表!K59</f>
        <v>79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82</v>
      </c>
      <c r="O78" s="37" t="n">
        <f aca="false">IF(N78=0,0,(L78+M78)/N78*100)</f>
        <v>0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6</v>
      </c>
      <c r="D79" s="41" t="n">
        <f aca="false">+データ表!D60</f>
        <v>78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84</v>
      </c>
      <c r="H79" s="43" t="n">
        <f aca="false">IF(G79=0,0,(E79+F79)/G79*100)</f>
        <v>0</v>
      </c>
      <c r="I79" s="39" t="n">
        <f aca="false">+データ表!I60</f>
        <v>0</v>
      </c>
      <c r="J79" s="40" t="n">
        <f aca="false">+データ表!J60</f>
        <v>5</v>
      </c>
      <c r="K79" s="41" t="n">
        <f aca="false">+データ表!K60</f>
        <v>80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85</v>
      </c>
      <c r="O79" s="44" t="n">
        <f aca="false">IF(N79=0,0,(L79+M79)/N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9</v>
      </c>
      <c r="D80" s="47" t="n">
        <f aca="false">+D78+D79</f>
        <v>152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161</v>
      </c>
      <c r="H80" s="49" t="n">
        <f aca="false">IF(G80=0,0,(E80+F80)/G80*100)</f>
        <v>0</v>
      </c>
      <c r="I80" s="45" t="n">
        <f aca="false">+I78+I79</f>
        <v>1</v>
      </c>
      <c r="J80" s="46" t="n">
        <f aca="false">+J78+J79</f>
        <v>8</v>
      </c>
      <c r="K80" s="47" t="n">
        <f aca="false">+K78+K79</f>
        <v>159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167</v>
      </c>
      <c r="O80" s="50" t="n">
        <f aca="false">IF(N80=0,0,(L80+M80)/N80*100)</f>
        <v>0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3</v>
      </c>
      <c r="D81" s="34" t="n">
        <f aca="false">+データ表!D61</f>
        <v>79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82</v>
      </c>
      <c r="H81" s="36" t="n">
        <f aca="false">IF(G81=0,0,(E81+F81)/G81*100)</f>
        <v>0</v>
      </c>
      <c r="I81" s="32" t="n">
        <f aca="false">+データ表!I61</f>
        <v>2</v>
      </c>
      <c r="J81" s="33" t="n">
        <f aca="false">+データ表!J61</f>
        <v>0</v>
      </c>
      <c r="K81" s="34" t="n">
        <f aca="false">+データ表!K61</f>
        <v>109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09</v>
      </c>
      <c r="O81" s="37" t="n">
        <f aca="false">IF(N81=0,0,(L81+M81)/N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4</v>
      </c>
      <c r="D82" s="83" t="n">
        <f aca="false">+データ表!D62</f>
        <v>66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70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7</v>
      </c>
      <c r="K82" s="83" t="n">
        <f aca="false">+データ表!K62</f>
        <v>112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19</v>
      </c>
      <c r="O82" s="86" t="n">
        <f aca="false">IF(N82=0,0,(L82+M82)/N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7</v>
      </c>
      <c r="D83" s="83" t="n">
        <f aca="false">+D81+D82</f>
        <v>145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152</v>
      </c>
      <c r="H83" s="85" t="n">
        <f aca="false">IF(G83=0,0,(E83+F83)/G83*100)</f>
        <v>0</v>
      </c>
      <c r="I83" s="81" t="n">
        <f aca="false">+I81+I82</f>
        <v>2</v>
      </c>
      <c r="J83" s="82" t="n">
        <f aca="false">+J81+J82</f>
        <v>7</v>
      </c>
      <c r="K83" s="83" t="n">
        <f aca="false">+K81+K82</f>
        <v>221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228</v>
      </c>
      <c r="O83" s="86" t="n">
        <f aca="false">IF(N83=0,0,(L83+M83)/N83*100)</f>
        <v>0</v>
      </c>
      <c r="P83" s="0"/>
      <c r="Q83" s="0"/>
      <c r="R83" s="0"/>
      <c r="S83" s="0"/>
      <c r="T83" s="0"/>
      <c r="U83" s="0"/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</v>
      </c>
      <c r="C84" s="82" t="n">
        <f aca="false">SUM(C64,C67:C74,C77,C80,C83)</f>
        <v>91</v>
      </c>
      <c r="D84" s="83" t="n">
        <f aca="false">SUM(D64,D67:D74,D77,D80,D83)</f>
        <v>1650</v>
      </c>
      <c r="E84" s="83" t="n">
        <f aca="false">SUM(E64,E67:E74,E77,E80,E83)</f>
        <v>0</v>
      </c>
      <c r="F84" s="83" t="n">
        <f aca="false">SUM(F64,F67:F74,F77,F80,F83)</f>
        <v>3</v>
      </c>
      <c r="G84" s="84" t="n">
        <f aca="false">SUM(C84:F84)</f>
        <v>1744</v>
      </c>
      <c r="H84" s="85" t="n">
        <f aca="false">IF(G84=0,0,(E84+F84)/G84*100)</f>
        <v>0.172018348623853</v>
      </c>
      <c r="I84" s="81" t="n">
        <f aca="false">SUM(I64,I67:I74,I77,I80,I83)</f>
        <v>14</v>
      </c>
      <c r="J84" s="82" t="n">
        <f aca="false">SUM(J64,J67:J74,J77,J80,J83)</f>
        <v>85</v>
      </c>
      <c r="K84" s="83" t="n">
        <f aca="false">SUM(K64,K67:K74,K77,K80,K83)</f>
        <v>2242</v>
      </c>
      <c r="L84" s="83" t="n">
        <f aca="false">SUM(L64,L67:L74,L77,L80,L83)</f>
        <v>15</v>
      </c>
      <c r="M84" s="83" t="n">
        <f aca="false">SUM(M64,M67:M74,M77,M80,M83)</f>
        <v>2</v>
      </c>
      <c r="N84" s="84" t="n">
        <f aca="false">SUM(J84:M84)</f>
        <v>2344</v>
      </c>
      <c r="O84" s="86" t="n">
        <f aca="false">IF(N84=0,0,(L84+M84)/N84*100)</f>
        <v>0.725255972696246</v>
      </c>
      <c r="P84" s="0"/>
      <c r="Q84" s="0"/>
      <c r="R84" s="0"/>
      <c r="S84" s="0"/>
      <c r="T84" s="0"/>
      <c r="U84" s="0"/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0"/>
      <c r="I87" s="6"/>
      <c r="J87" s="7"/>
      <c r="K87" s="8"/>
      <c r="L87" s="9" t="s">
        <v>42</v>
      </c>
      <c r="M87" s="8"/>
      <c r="N87" s="8"/>
      <c r="O87" s="10"/>
      <c r="P87" s="6"/>
      <c r="Q87" s="7"/>
      <c r="R87" s="8"/>
      <c r="S87" s="9" t="s">
        <v>43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4</v>
      </c>
      <c r="C90" s="33" t="n">
        <f aca="false">+データ表!C67</f>
        <v>16</v>
      </c>
      <c r="D90" s="34" t="n">
        <f aca="false">+データ表!D67</f>
        <v>46</v>
      </c>
      <c r="E90" s="34" t="n">
        <f aca="false">+データ表!E67</f>
        <v>5</v>
      </c>
      <c r="F90" s="34" t="n">
        <f aca="false">+データ表!F67</f>
        <v>16</v>
      </c>
      <c r="G90" s="35" t="n">
        <f aca="false">SUM(C90:F90)</f>
        <v>83</v>
      </c>
      <c r="H90" s="36" t="n">
        <f aca="false">IF(G90=0,0,(E90+F90)/G90*100)</f>
        <v>25.3012048192771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23</v>
      </c>
      <c r="L90" s="34" t="n">
        <f aca="false">+データ表!L67</f>
        <v>0</v>
      </c>
      <c r="M90" s="34" t="n">
        <f aca="false">+データ表!M67</f>
        <v>1</v>
      </c>
      <c r="N90" s="35" t="n">
        <f aca="false">SUM(J90:M90)</f>
        <v>25</v>
      </c>
      <c r="O90" s="36" t="n">
        <f aca="false">IF(N90=0,0,(L90+M90)/N90*100)</f>
        <v>4</v>
      </c>
      <c r="P90" s="32" t="n">
        <f aca="false">+データ表!P67</f>
        <v>0</v>
      </c>
      <c r="Q90" s="33" t="n">
        <f aca="false">+データ表!Q67</f>
        <v>1</v>
      </c>
      <c r="R90" s="34" t="n">
        <f aca="false">+データ表!R67</f>
        <v>89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90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4</v>
      </c>
      <c r="C91" s="40" t="n">
        <f aca="false">+データ表!C68</f>
        <v>9</v>
      </c>
      <c r="D91" s="41" t="n">
        <f aca="false">+データ表!D68</f>
        <v>45</v>
      </c>
      <c r="E91" s="41" t="n">
        <f aca="false">+データ表!E68</f>
        <v>1</v>
      </c>
      <c r="F91" s="41" t="n">
        <f aca="false">+データ表!F68</f>
        <v>12</v>
      </c>
      <c r="G91" s="42" t="n">
        <f aca="false">SUM(C91:F91)</f>
        <v>67</v>
      </c>
      <c r="H91" s="43" t="n">
        <f aca="false">IF(G91=0,0,(E91+F91)/G91*100)</f>
        <v>19.4029850746269</v>
      </c>
      <c r="I91" s="39" t="n">
        <f aca="false">+データ表!I68</f>
        <v>0</v>
      </c>
      <c r="J91" s="40" t="n">
        <f aca="false">+データ表!J68</f>
        <v>2</v>
      </c>
      <c r="K91" s="41" t="n">
        <f aca="false">+データ表!K68</f>
        <v>38</v>
      </c>
      <c r="L91" s="41" t="n">
        <f aca="false">+データ表!L68</f>
        <v>0</v>
      </c>
      <c r="M91" s="41" t="n">
        <f aca="false">+データ表!M68</f>
        <v>38</v>
      </c>
      <c r="N91" s="42" t="n">
        <f aca="false">SUM(J91:M91)</f>
        <v>78</v>
      </c>
      <c r="O91" s="43" t="n">
        <f aca="false">IF(N91=0,0,(L91+M91)/N91*100)</f>
        <v>48.7179487179487</v>
      </c>
      <c r="P91" s="39" t="n">
        <f aca="false">+データ表!P68</f>
        <v>2</v>
      </c>
      <c r="Q91" s="40" t="n">
        <f aca="false">+データ表!Q68</f>
        <v>5</v>
      </c>
      <c r="R91" s="41" t="n">
        <f aca="false">+データ表!R68</f>
        <v>129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134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8</v>
      </c>
      <c r="C92" s="46" t="n">
        <f aca="false">+C90+C91</f>
        <v>25</v>
      </c>
      <c r="D92" s="47" t="n">
        <f aca="false">+D90+D91</f>
        <v>91</v>
      </c>
      <c r="E92" s="47" t="n">
        <f aca="false">+E90+E91</f>
        <v>6</v>
      </c>
      <c r="F92" s="47" t="n">
        <f aca="false">+F90+F91</f>
        <v>28</v>
      </c>
      <c r="G92" s="48" t="n">
        <f aca="false">SUM(C92:F92)</f>
        <v>150</v>
      </c>
      <c r="H92" s="49" t="n">
        <f aca="false">IF(G92=0,0,(E92+F92)/G92*100)</f>
        <v>22.6666666666667</v>
      </c>
      <c r="I92" s="45" t="n">
        <f aca="false">+I90+I91</f>
        <v>0</v>
      </c>
      <c r="J92" s="46" t="n">
        <f aca="false">+J90+J91</f>
        <v>3</v>
      </c>
      <c r="K92" s="47" t="n">
        <f aca="false">+K90+K91</f>
        <v>61</v>
      </c>
      <c r="L92" s="47" t="n">
        <f aca="false">+L90+L91</f>
        <v>0</v>
      </c>
      <c r="M92" s="47" t="n">
        <f aca="false">+M90+M91</f>
        <v>39</v>
      </c>
      <c r="N92" s="48" t="n">
        <f aca="false">SUM(J92:M92)</f>
        <v>103</v>
      </c>
      <c r="O92" s="49" t="n">
        <f aca="false">IF(N92=0,0,(L92+M92)/N92*100)</f>
        <v>37.8640776699029</v>
      </c>
      <c r="P92" s="45" t="n">
        <f aca="false">+P90+P91</f>
        <v>2</v>
      </c>
      <c r="Q92" s="46" t="n">
        <f aca="false">+Q90+Q91</f>
        <v>6</v>
      </c>
      <c r="R92" s="47" t="n">
        <f aca="false">+R90+R91</f>
        <v>218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224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9</v>
      </c>
      <c r="C93" s="33" t="n">
        <f aca="false">+データ表!C69</f>
        <v>20</v>
      </c>
      <c r="D93" s="34" t="n">
        <f aca="false">+データ表!D69</f>
        <v>62</v>
      </c>
      <c r="E93" s="34" t="n">
        <f aca="false">+データ表!E69</f>
        <v>2</v>
      </c>
      <c r="F93" s="34" t="n">
        <f aca="false">+データ表!F69</f>
        <v>16</v>
      </c>
      <c r="G93" s="35" t="n">
        <f aca="false">SUM(C93:F93)</f>
        <v>100</v>
      </c>
      <c r="H93" s="36" t="n">
        <f aca="false">IF(G93=0,0,(E93+F93)/G93*100)</f>
        <v>18</v>
      </c>
      <c r="I93" s="32" t="n">
        <f aca="false">+データ表!I69</f>
        <v>0</v>
      </c>
      <c r="J93" s="33" t="n">
        <f aca="false">+データ表!J69</f>
        <v>1</v>
      </c>
      <c r="K93" s="34" t="n">
        <f aca="false">+データ表!K69</f>
        <v>51</v>
      </c>
      <c r="L93" s="34" t="n">
        <f aca="false">+データ表!L69</f>
        <v>0</v>
      </c>
      <c r="M93" s="34" t="n">
        <f aca="false">+データ表!M69</f>
        <v>17</v>
      </c>
      <c r="N93" s="35" t="n">
        <f aca="false">SUM(J93:M93)</f>
        <v>69</v>
      </c>
      <c r="O93" s="36" t="n">
        <f aca="false">IF(N93=0,0,(L93+M93)/N93*100)</f>
        <v>24.6376811594203</v>
      </c>
      <c r="P93" s="32" t="n">
        <f aca="false">+データ表!P69</f>
        <v>0</v>
      </c>
      <c r="Q93" s="33" t="n">
        <f aca="false">+データ表!Q69</f>
        <v>3</v>
      </c>
      <c r="R93" s="34" t="n">
        <f aca="false">+データ表!R69</f>
        <v>118</v>
      </c>
      <c r="S93" s="34" t="n">
        <f aca="false">+データ表!S69</f>
        <v>0</v>
      </c>
      <c r="T93" s="34" t="n">
        <f aca="false">+データ表!T69</f>
        <v>0</v>
      </c>
      <c r="U93" s="35" t="n">
        <f aca="false">SUM(Q93:T93)</f>
        <v>121</v>
      </c>
      <c r="V93" s="37" t="n">
        <f aca="false">IF(U93=0,0,(S93+T93)/U93*100)</f>
        <v>0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6</v>
      </c>
      <c r="C94" s="40" t="n">
        <f aca="false">+データ表!C70</f>
        <v>8</v>
      </c>
      <c r="D94" s="41" t="n">
        <f aca="false">+データ表!D70</f>
        <v>70</v>
      </c>
      <c r="E94" s="41" t="n">
        <f aca="false">+データ表!E70</f>
        <v>4</v>
      </c>
      <c r="F94" s="41" t="n">
        <f aca="false">+データ表!F70</f>
        <v>30</v>
      </c>
      <c r="G94" s="42" t="n">
        <f aca="false">SUM(C94:F94)</f>
        <v>112</v>
      </c>
      <c r="H94" s="43" t="n">
        <f aca="false">IF(G94=0,0,(E94+F94)/G94*100)</f>
        <v>30.3571428571429</v>
      </c>
      <c r="I94" s="39" t="n">
        <f aca="false">+データ表!I70</f>
        <v>1</v>
      </c>
      <c r="J94" s="40" t="n">
        <f aca="false">+データ表!J70</f>
        <v>5</v>
      </c>
      <c r="K94" s="41" t="n">
        <f aca="false">+データ表!K70</f>
        <v>100</v>
      </c>
      <c r="L94" s="41" t="n">
        <f aca="false">+データ表!L70</f>
        <v>1</v>
      </c>
      <c r="M94" s="41" t="n">
        <f aca="false">+データ表!M70</f>
        <v>17</v>
      </c>
      <c r="N94" s="42" t="n">
        <f aca="false">SUM(J94:M94)</f>
        <v>123</v>
      </c>
      <c r="O94" s="43" t="n">
        <f aca="false">IF(N94=0,0,(L94+M94)/N94*100)</f>
        <v>14.6341463414634</v>
      </c>
      <c r="P94" s="39" t="n">
        <f aca="false">+データ表!P70</f>
        <v>0</v>
      </c>
      <c r="Q94" s="40" t="n">
        <f aca="false">+データ表!Q70</f>
        <v>6</v>
      </c>
      <c r="R94" s="41" t="n">
        <f aca="false">+データ表!R70</f>
        <v>104</v>
      </c>
      <c r="S94" s="41" t="n">
        <f aca="false">+データ表!S70</f>
        <v>4</v>
      </c>
      <c r="T94" s="41" t="n">
        <f aca="false">+データ表!T70</f>
        <v>0</v>
      </c>
      <c r="U94" s="42" t="n">
        <f aca="false">SUM(Q94:T94)</f>
        <v>114</v>
      </c>
      <c r="V94" s="44" t="n">
        <f aca="false">IF(U94=0,0,(S94+T94)/U94*100)</f>
        <v>3.5087719298245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5</v>
      </c>
      <c r="C95" s="46" t="n">
        <f aca="false">+C93+C94</f>
        <v>28</v>
      </c>
      <c r="D95" s="47" t="n">
        <f aca="false">+D93+D94</f>
        <v>132</v>
      </c>
      <c r="E95" s="47" t="n">
        <f aca="false">+E93+E94</f>
        <v>6</v>
      </c>
      <c r="F95" s="47" t="n">
        <f aca="false">+F93+F94</f>
        <v>46</v>
      </c>
      <c r="G95" s="48" t="n">
        <f aca="false">SUM(C95:F95)</f>
        <v>212</v>
      </c>
      <c r="H95" s="49" t="n">
        <f aca="false">IF(G95=0,0,(E95+F95)/G95*100)</f>
        <v>24.5283018867925</v>
      </c>
      <c r="I95" s="45" t="n">
        <f aca="false">+I93+I94</f>
        <v>1</v>
      </c>
      <c r="J95" s="46" t="n">
        <f aca="false">+J93+J94</f>
        <v>6</v>
      </c>
      <c r="K95" s="47" t="n">
        <f aca="false">+K93+K94</f>
        <v>151</v>
      </c>
      <c r="L95" s="47" t="n">
        <f aca="false">+L93+L94</f>
        <v>1</v>
      </c>
      <c r="M95" s="47" t="n">
        <f aca="false">+M93+M94</f>
        <v>34</v>
      </c>
      <c r="N95" s="48" t="n">
        <f aca="false">SUM(J95:M95)</f>
        <v>192</v>
      </c>
      <c r="O95" s="49" t="n">
        <f aca="false">IF(N95=0,0,(L95+M95)/N95*100)</f>
        <v>18.2291666666667</v>
      </c>
      <c r="P95" s="45" t="n">
        <f aca="false">+P93+P94</f>
        <v>0</v>
      </c>
      <c r="Q95" s="46" t="n">
        <f aca="false">+Q93+Q94</f>
        <v>9</v>
      </c>
      <c r="R95" s="47" t="n">
        <f aca="false">+R93+R94</f>
        <v>222</v>
      </c>
      <c r="S95" s="47" t="n">
        <f aca="false">+S93+S94</f>
        <v>4</v>
      </c>
      <c r="T95" s="47" t="n">
        <f aca="false">+T93+T94</f>
        <v>0</v>
      </c>
      <c r="U95" s="48" t="n">
        <f aca="false">SUM(Q95:T95)</f>
        <v>235</v>
      </c>
      <c r="V95" s="50" t="n">
        <f aca="false">IF(U95=0,0,(S95+T95)/U95*100)</f>
        <v>1.7021276595744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8</v>
      </c>
      <c r="C96" s="53" t="n">
        <f aca="false">+データ表!C71</f>
        <v>46</v>
      </c>
      <c r="D96" s="54" t="n">
        <f aca="false">+データ表!D71</f>
        <v>174</v>
      </c>
      <c r="E96" s="54" t="n">
        <f aca="false">+データ表!E71</f>
        <v>16</v>
      </c>
      <c r="F96" s="54" t="n">
        <f aca="false">+データ表!F71</f>
        <v>53</v>
      </c>
      <c r="G96" s="55" t="n">
        <f aca="false">SUM(C96:F96)</f>
        <v>289</v>
      </c>
      <c r="H96" s="56" t="n">
        <f aca="false">IF(G96=0,0,(E96+F96)/G96*100)</f>
        <v>23.8754325259516</v>
      </c>
      <c r="I96" s="52" t="n">
        <f aca="false">+データ表!I71</f>
        <v>0</v>
      </c>
      <c r="J96" s="53" t="n">
        <f aca="false">+データ表!J71</f>
        <v>3</v>
      </c>
      <c r="K96" s="54" t="n">
        <f aca="false">+データ表!K71</f>
        <v>182</v>
      </c>
      <c r="L96" s="54" t="n">
        <f aca="false">+データ表!L71</f>
        <v>3</v>
      </c>
      <c r="M96" s="54" t="n">
        <f aca="false">+データ表!M71</f>
        <v>27</v>
      </c>
      <c r="N96" s="55" t="n">
        <f aca="false">SUM(J96:M96)</f>
        <v>215</v>
      </c>
      <c r="O96" s="56" t="n">
        <f aca="false">IF(N96=0,0,(L96+M96)/N96*100)</f>
        <v>13.953488372093</v>
      </c>
      <c r="P96" s="52" t="n">
        <f aca="false">+データ表!P71</f>
        <v>2</v>
      </c>
      <c r="Q96" s="53" t="n">
        <f aca="false">+データ表!Q71</f>
        <v>24</v>
      </c>
      <c r="R96" s="54" t="n">
        <f aca="false">+データ表!R71</f>
        <v>229</v>
      </c>
      <c r="S96" s="54" t="n">
        <f aca="false">+データ表!S71</f>
        <v>0</v>
      </c>
      <c r="T96" s="54" t="n">
        <f aca="false">+データ表!T71</f>
        <v>1</v>
      </c>
      <c r="U96" s="55" t="n">
        <f aca="false">SUM(Q96:T96)</f>
        <v>254</v>
      </c>
      <c r="V96" s="57" t="n">
        <f aca="false">IF(U96=0,0,(S96+T96)/U96*100)</f>
        <v>0.39370078740157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4</v>
      </c>
      <c r="C97" s="60" t="n">
        <f aca="false">+データ表!C72</f>
        <v>59</v>
      </c>
      <c r="D97" s="61" t="n">
        <f aca="false">+データ表!D72</f>
        <v>200</v>
      </c>
      <c r="E97" s="61" t="n">
        <f aca="false">+データ表!E72</f>
        <v>17</v>
      </c>
      <c r="F97" s="61" t="n">
        <f aca="false">+データ表!F72</f>
        <v>29</v>
      </c>
      <c r="G97" s="62" t="n">
        <f aca="false">SUM(C97:F97)</f>
        <v>305</v>
      </c>
      <c r="H97" s="63" t="n">
        <f aca="false">IF(G97=0,0,(E97+F97)/G97*100)</f>
        <v>15.0819672131148</v>
      </c>
      <c r="I97" s="59" t="n">
        <f aca="false">+データ表!I72</f>
        <v>2</v>
      </c>
      <c r="J97" s="60" t="n">
        <f aca="false">+データ表!J72</f>
        <v>4</v>
      </c>
      <c r="K97" s="61" t="n">
        <f aca="false">+データ表!K72</f>
        <v>207</v>
      </c>
      <c r="L97" s="61" t="n">
        <f aca="false">+データ表!L72</f>
        <v>6</v>
      </c>
      <c r="M97" s="61" t="n">
        <f aca="false">+データ表!M72</f>
        <v>10</v>
      </c>
      <c r="N97" s="62" t="n">
        <f aca="false">SUM(J97:M97)</f>
        <v>227</v>
      </c>
      <c r="O97" s="63" t="n">
        <f aca="false">IF(N97=0,0,(L97+M97)/N97*100)</f>
        <v>7.04845814977974</v>
      </c>
      <c r="P97" s="59" t="n">
        <f aca="false">+データ表!P72</f>
        <v>1</v>
      </c>
      <c r="Q97" s="60" t="n">
        <f aca="false">+データ表!Q72</f>
        <v>4</v>
      </c>
      <c r="R97" s="61" t="n">
        <f aca="false">+データ表!R72</f>
        <v>200</v>
      </c>
      <c r="S97" s="61" t="n">
        <f aca="false">+データ表!S72</f>
        <v>1</v>
      </c>
      <c r="T97" s="61" t="n">
        <f aca="false">+データ表!T72</f>
        <v>1</v>
      </c>
      <c r="U97" s="62" t="n">
        <f aca="false">SUM(Q97:T97)</f>
        <v>206</v>
      </c>
      <c r="V97" s="64" t="n">
        <f aca="false">IF(U97=0,0,(S97+T97)/U97*100)</f>
        <v>0.97087378640776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1</v>
      </c>
      <c r="C98" s="60" t="n">
        <f aca="false">+データ表!C73</f>
        <v>49</v>
      </c>
      <c r="D98" s="61" t="n">
        <f aca="false">+データ表!D73</f>
        <v>232</v>
      </c>
      <c r="E98" s="61" t="n">
        <f aca="false">+データ表!E73</f>
        <v>18</v>
      </c>
      <c r="F98" s="61" t="n">
        <f aca="false">+データ表!F73</f>
        <v>34</v>
      </c>
      <c r="G98" s="62" t="n">
        <f aca="false">SUM(C98:F98)</f>
        <v>333</v>
      </c>
      <c r="H98" s="63" t="n">
        <f aca="false">IF(G98=0,0,(E98+F98)/G98*100)</f>
        <v>15.6156156156156</v>
      </c>
      <c r="I98" s="59" t="n">
        <f aca="false">+データ表!I73</f>
        <v>0</v>
      </c>
      <c r="J98" s="60" t="n">
        <f aca="false">+データ表!J73</f>
        <v>4</v>
      </c>
      <c r="K98" s="61" t="n">
        <f aca="false">+データ表!K73</f>
        <v>140</v>
      </c>
      <c r="L98" s="61" t="n">
        <f aca="false">+データ表!L73</f>
        <v>1</v>
      </c>
      <c r="M98" s="61" t="n">
        <f aca="false">+データ表!M73</f>
        <v>28</v>
      </c>
      <c r="N98" s="62" t="n">
        <f aca="false">SUM(J98:M98)</f>
        <v>173</v>
      </c>
      <c r="O98" s="63" t="n">
        <f aca="false">IF(N98=0,0,(L98+M98)/N98*100)</f>
        <v>16.7630057803468</v>
      </c>
      <c r="P98" s="59" t="n">
        <f aca="false">+データ表!P73</f>
        <v>1</v>
      </c>
      <c r="Q98" s="60" t="n">
        <f aca="false">+データ表!Q73</f>
        <v>10</v>
      </c>
      <c r="R98" s="61" t="n">
        <f aca="false">+データ表!R73</f>
        <v>257</v>
      </c>
      <c r="S98" s="61" t="n">
        <f aca="false">+データ表!S73</f>
        <v>2</v>
      </c>
      <c r="T98" s="61" t="n">
        <f aca="false">+データ表!T73</f>
        <v>1</v>
      </c>
      <c r="U98" s="62" t="n">
        <f aca="false">SUM(Q98:T98)</f>
        <v>270</v>
      </c>
      <c r="V98" s="64" t="n">
        <f aca="false">IF(U98=0,0,(S98+T98)/U98*100)</f>
        <v>1.1111111111111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8</v>
      </c>
      <c r="C99" s="60" t="n">
        <f aca="false">+データ表!C74</f>
        <v>39</v>
      </c>
      <c r="D99" s="61" t="n">
        <f aca="false">+データ表!D74</f>
        <v>250</v>
      </c>
      <c r="E99" s="61" t="n">
        <f aca="false">+データ表!E74</f>
        <v>14</v>
      </c>
      <c r="F99" s="61" t="n">
        <f aca="false">+データ表!F74</f>
        <v>27</v>
      </c>
      <c r="G99" s="62" t="n">
        <f aca="false">SUM(C99:F99)</f>
        <v>330</v>
      </c>
      <c r="H99" s="63" t="n">
        <f aca="false">IF(G99=0,0,(E99+F99)/G99*100)</f>
        <v>12.4242424242424</v>
      </c>
      <c r="I99" s="59" t="n">
        <f aca="false">+データ表!I74</f>
        <v>1</v>
      </c>
      <c r="J99" s="60" t="n">
        <f aca="false">+データ表!J74</f>
        <v>6</v>
      </c>
      <c r="K99" s="61" t="n">
        <f aca="false">+データ表!K74</f>
        <v>196</v>
      </c>
      <c r="L99" s="61" t="n">
        <f aca="false">+データ表!L74</f>
        <v>1</v>
      </c>
      <c r="M99" s="61" t="n">
        <f aca="false">+データ表!M74</f>
        <v>13</v>
      </c>
      <c r="N99" s="62" t="n">
        <f aca="false">SUM(J99:M99)</f>
        <v>216</v>
      </c>
      <c r="O99" s="63" t="n">
        <f aca="false">IF(N99=0,0,(L99+M99)/N99*100)</f>
        <v>6.48148148148148</v>
      </c>
      <c r="P99" s="59" t="n">
        <f aca="false">+データ表!P74</f>
        <v>1</v>
      </c>
      <c r="Q99" s="60" t="n">
        <f aca="false">+データ表!Q74</f>
        <v>4</v>
      </c>
      <c r="R99" s="61" t="n">
        <f aca="false">+データ表!R74</f>
        <v>123</v>
      </c>
      <c r="S99" s="61" t="n">
        <f aca="false">+データ表!S74</f>
        <v>1</v>
      </c>
      <c r="T99" s="61" t="n">
        <f aca="false">+データ表!T74</f>
        <v>0</v>
      </c>
      <c r="U99" s="62" t="n">
        <f aca="false">SUM(Q99:T99)</f>
        <v>128</v>
      </c>
      <c r="V99" s="64" t="n">
        <f aca="false">IF(U99=0,0,(S99+T99)/U99*100)</f>
        <v>0.7812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4</v>
      </c>
      <c r="C100" s="60" t="n">
        <f aca="false">+データ表!C75</f>
        <v>51</v>
      </c>
      <c r="D100" s="61" t="n">
        <f aca="false">+データ表!D75</f>
        <v>180</v>
      </c>
      <c r="E100" s="61" t="n">
        <f aca="false">+データ表!E75</f>
        <v>7</v>
      </c>
      <c r="F100" s="61" t="n">
        <f aca="false">+データ表!F75</f>
        <v>26</v>
      </c>
      <c r="G100" s="62" t="n">
        <f aca="false">SUM(C100:F100)</f>
        <v>264</v>
      </c>
      <c r="H100" s="63" t="n">
        <f aca="false">IF(G100=0,0,(E100+F100)/G100*100)</f>
        <v>12.5</v>
      </c>
      <c r="I100" s="59" t="n">
        <f aca="false">+データ表!I75</f>
        <v>1</v>
      </c>
      <c r="J100" s="60" t="n">
        <f aca="false">+データ表!J75</f>
        <v>13</v>
      </c>
      <c r="K100" s="61" t="n">
        <f aca="false">+データ表!K75</f>
        <v>186</v>
      </c>
      <c r="L100" s="61" t="n">
        <f aca="false">+データ表!L75</f>
        <v>2</v>
      </c>
      <c r="M100" s="61" t="n">
        <f aca="false">+データ表!M75</f>
        <v>15</v>
      </c>
      <c r="N100" s="62" t="n">
        <f aca="false">SUM(J100:M100)</f>
        <v>216</v>
      </c>
      <c r="O100" s="63" t="n">
        <f aca="false">IF(N100=0,0,(L100+M100)/N100*100)</f>
        <v>7.87037037037037</v>
      </c>
      <c r="P100" s="59" t="n">
        <f aca="false">+データ表!P75</f>
        <v>5</v>
      </c>
      <c r="Q100" s="60" t="n">
        <f aca="false">+データ表!Q75</f>
        <v>8</v>
      </c>
      <c r="R100" s="61" t="n">
        <f aca="false">+データ表!R75</f>
        <v>167</v>
      </c>
      <c r="S100" s="61" t="n">
        <f aca="false">+データ表!S75</f>
        <v>0</v>
      </c>
      <c r="T100" s="61" t="n">
        <f aca="false">+データ表!T75</f>
        <v>0</v>
      </c>
      <c r="U100" s="62" t="n">
        <f aca="false">SUM(Q100:T100)</f>
        <v>175</v>
      </c>
      <c r="V100" s="64" t="n">
        <f aca="false">IF(U100=0,0,(S100+T100)/U100*100)</f>
        <v>0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3</v>
      </c>
      <c r="C101" s="60" t="n">
        <f aca="false">+データ表!C76</f>
        <v>85</v>
      </c>
      <c r="D101" s="61" t="n">
        <f aca="false">+データ表!D76</f>
        <v>231</v>
      </c>
      <c r="E101" s="61" t="n">
        <f aca="false">+データ表!E76</f>
        <v>14</v>
      </c>
      <c r="F101" s="61" t="n">
        <f aca="false">+データ表!F76</f>
        <v>25</v>
      </c>
      <c r="G101" s="62" t="n">
        <f aca="false">SUM(C101:F101)</f>
        <v>355</v>
      </c>
      <c r="H101" s="63" t="n">
        <f aca="false">IF(G101=0,0,(E101+F101)/G101*100)</f>
        <v>10.9859154929577</v>
      </c>
      <c r="I101" s="59" t="n">
        <f aca="false">+データ表!I76</f>
        <v>0</v>
      </c>
      <c r="J101" s="60" t="n">
        <f aca="false">+データ表!J76</f>
        <v>9</v>
      </c>
      <c r="K101" s="61" t="n">
        <f aca="false">+データ表!K76</f>
        <v>124</v>
      </c>
      <c r="L101" s="61" t="n">
        <f aca="false">+データ表!L76</f>
        <v>1</v>
      </c>
      <c r="M101" s="61" t="n">
        <f aca="false">+データ表!M76</f>
        <v>15</v>
      </c>
      <c r="N101" s="62" t="n">
        <f aca="false">SUM(J101:M101)</f>
        <v>149</v>
      </c>
      <c r="O101" s="63" t="n">
        <f aca="false">IF(N101=0,0,(L101+M101)/N101*100)</f>
        <v>10.738255033557</v>
      </c>
      <c r="P101" s="59" t="n">
        <f aca="false">+データ表!P76</f>
        <v>1</v>
      </c>
      <c r="Q101" s="60" t="n">
        <f aca="false">+データ表!Q76</f>
        <v>7</v>
      </c>
      <c r="R101" s="61" t="n">
        <f aca="false">+データ表!R76</f>
        <v>216</v>
      </c>
      <c r="S101" s="61" t="n">
        <f aca="false">+データ表!S76</f>
        <v>1</v>
      </c>
      <c r="T101" s="61" t="n">
        <f aca="false">+データ表!T76</f>
        <v>0</v>
      </c>
      <c r="U101" s="62" t="n">
        <f aca="false">SUM(Q101:T101)</f>
        <v>224</v>
      </c>
      <c r="V101" s="64" t="n">
        <f aca="false">IF(U101=0,0,(S101+T101)/U101*100)</f>
        <v>0.446428571428571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7</v>
      </c>
      <c r="C102" s="67" t="n">
        <f aca="false">+データ表!C77</f>
        <v>54</v>
      </c>
      <c r="D102" s="68" t="n">
        <f aca="false">+データ表!D77</f>
        <v>236</v>
      </c>
      <c r="E102" s="68" t="n">
        <f aca="false">+データ表!E77</f>
        <v>14</v>
      </c>
      <c r="F102" s="68" t="n">
        <f aca="false">+データ表!F77</f>
        <v>36</v>
      </c>
      <c r="G102" s="69" t="n">
        <f aca="false">SUM(C102:F102)</f>
        <v>340</v>
      </c>
      <c r="H102" s="70" t="n">
        <f aca="false">IF(G102=0,0,(E102+F102)/G102*100)</f>
        <v>14.7058823529412</v>
      </c>
      <c r="I102" s="66" t="n">
        <f aca="false">+データ表!I77</f>
        <v>1</v>
      </c>
      <c r="J102" s="67" t="n">
        <f aca="false">+データ表!J77</f>
        <v>2</v>
      </c>
      <c r="K102" s="68" t="n">
        <f aca="false">+データ表!K77</f>
        <v>117</v>
      </c>
      <c r="L102" s="68" t="n">
        <f aca="false">+データ表!L77</f>
        <v>2</v>
      </c>
      <c r="M102" s="68" t="n">
        <f aca="false">+データ表!M77</f>
        <v>17</v>
      </c>
      <c r="N102" s="69" t="n">
        <f aca="false">SUM(J102:M102)</f>
        <v>138</v>
      </c>
      <c r="O102" s="70" t="n">
        <f aca="false">IF(N102=0,0,(L102+M102)/N102*100)</f>
        <v>13.768115942029</v>
      </c>
      <c r="P102" s="66" t="n">
        <f aca="false">+データ表!P77</f>
        <v>1</v>
      </c>
      <c r="Q102" s="67" t="n">
        <f aca="false">+データ表!Q77</f>
        <v>8</v>
      </c>
      <c r="R102" s="68" t="n">
        <f aca="false">+データ表!R77</f>
        <v>196</v>
      </c>
      <c r="S102" s="68" t="n">
        <f aca="false">+データ表!S77</f>
        <v>1</v>
      </c>
      <c r="T102" s="68" t="n">
        <f aca="false">+データ表!T77</f>
        <v>0</v>
      </c>
      <c r="U102" s="69" t="n">
        <f aca="false">SUM(Q102:T102)</f>
        <v>205</v>
      </c>
      <c r="V102" s="71" t="n">
        <f aca="false">IF(U102=0,0,(S102+T102)/U102*100)</f>
        <v>0.487804878048781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2</v>
      </c>
      <c r="C103" s="74" t="n">
        <f aca="false">+データ表!C78</f>
        <v>21</v>
      </c>
      <c r="D103" s="75" t="n">
        <f aca="false">+データ表!D78</f>
        <v>104</v>
      </c>
      <c r="E103" s="75" t="n">
        <f aca="false">+データ表!E78</f>
        <v>4</v>
      </c>
      <c r="F103" s="75" t="n">
        <f aca="false">+データ表!F78</f>
        <v>14</v>
      </c>
      <c r="G103" s="76" t="n">
        <f aca="false">SUM(C103:F103)</f>
        <v>143</v>
      </c>
      <c r="H103" s="77" t="n">
        <f aca="false">IF(G103=0,0,(E103+F103)/G103*100)</f>
        <v>12.5874125874126</v>
      </c>
      <c r="I103" s="73" t="n">
        <f aca="false">+データ表!I78</f>
        <v>2</v>
      </c>
      <c r="J103" s="74" t="n">
        <f aca="false">+データ表!J78</f>
        <v>2</v>
      </c>
      <c r="K103" s="75" t="n">
        <f aca="false">+データ表!K78</f>
        <v>75</v>
      </c>
      <c r="L103" s="75" t="n">
        <f aca="false">+データ表!L78</f>
        <v>0</v>
      </c>
      <c r="M103" s="75" t="n">
        <f aca="false">+データ表!M78</f>
        <v>6</v>
      </c>
      <c r="N103" s="76" t="n">
        <f aca="false">SUM(J103:M103)</f>
        <v>83</v>
      </c>
      <c r="O103" s="77" t="n">
        <f aca="false">IF(N103=0,0,(L103+M103)/N103*100)</f>
        <v>7.2289156626506</v>
      </c>
      <c r="P103" s="73" t="n">
        <f aca="false">+データ表!P78</f>
        <v>1</v>
      </c>
      <c r="Q103" s="74" t="n">
        <f aca="false">+データ表!Q78</f>
        <v>7</v>
      </c>
      <c r="R103" s="75" t="n">
        <f aca="false">+データ表!R78</f>
        <v>99</v>
      </c>
      <c r="S103" s="75" t="n">
        <f aca="false">+データ表!S78</f>
        <v>0</v>
      </c>
      <c r="T103" s="75" t="n">
        <f aca="false">+データ表!T78</f>
        <v>0</v>
      </c>
      <c r="U103" s="76" t="n">
        <f aca="false">SUM(Q103:T103)</f>
        <v>106</v>
      </c>
      <c r="V103" s="78" t="n">
        <f aca="false">IF(U103=0,0,(S103+T103)/U103*100)</f>
        <v>0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1</v>
      </c>
      <c r="C104" s="40" t="n">
        <f aca="false">+データ表!C79</f>
        <v>26</v>
      </c>
      <c r="D104" s="41" t="n">
        <f aca="false">+データ表!D79</f>
        <v>107</v>
      </c>
      <c r="E104" s="41" t="n">
        <f aca="false">+データ表!E79</f>
        <v>9</v>
      </c>
      <c r="F104" s="41" t="n">
        <f aca="false">+データ表!F79</f>
        <v>23</v>
      </c>
      <c r="G104" s="42" t="n">
        <f aca="false">SUM(C104:F104)</f>
        <v>165</v>
      </c>
      <c r="H104" s="43" t="n">
        <f aca="false">IF(G104=0,0,(E104+F104)/G104*100)</f>
        <v>19.3939393939394</v>
      </c>
      <c r="I104" s="39" t="n">
        <f aca="false">+データ表!I79</f>
        <v>5</v>
      </c>
      <c r="J104" s="40" t="n">
        <f aca="false">+データ表!J79</f>
        <v>6</v>
      </c>
      <c r="K104" s="41" t="n">
        <f aca="false">+データ表!K79</f>
        <v>64</v>
      </c>
      <c r="L104" s="41" t="n">
        <f aca="false">+データ表!L79</f>
        <v>0</v>
      </c>
      <c r="M104" s="41" t="n">
        <f aca="false">+データ表!M79</f>
        <v>6</v>
      </c>
      <c r="N104" s="42" t="n">
        <f aca="false">SUM(J104:M104)</f>
        <v>76</v>
      </c>
      <c r="O104" s="43" t="n">
        <f aca="false">IF(N104=0,0,(L104+M104)/N104*100)</f>
        <v>7.89473684210526</v>
      </c>
      <c r="P104" s="39" t="n">
        <f aca="false">+データ表!P79</f>
        <v>0</v>
      </c>
      <c r="Q104" s="40" t="n">
        <f aca="false">+データ表!Q79</f>
        <v>1</v>
      </c>
      <c r="R104" s="41" t="n">
        <f aca="false">+データ表!R79</f>
        <v>130</v>
      </c>
      <c r="S104" s="41" t="n">
        <f aca="false">+データ表!S79</f>
        <v>0</v>
      </c>
      <c r="T104" s="41" t="n">
        <f aca="false">+データ表!T79</f>
        <v>0</v>
      </c>
      <c r="U104" s="42" t="n">
        <f aca="false">SUM(Q104:T104)</f>
        <v>131</v>
      </c>
      <c r="V104" s="44" t="n">
        <f aca="false">IF(U104=0,0,(S104+T104)/U104*100)</f>
        <v>0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3</v>
      </c>
      <c r="C105" s="46" t="n">
        <f aca="false">+C103+C104</f>
        <v>47</v>
      </c>
      <c r="D105" s="47" t="n">
        <f aca="false">+D103+D104</f>
        <v>211</v>
      </c>
      <c r="E105" s="47" t="n">
        <f aca="false">+E103+E104</f>
        <v>13</v>
      </c>
      <c r="F105" s="47" t="n">
        <f aca="false">+F103+F104</f>
        <v>37</v>
      </c>
      <c r="G105" s="48" t="n">
        <f aca="false">SUM(C105:F105)</f>
        <v>308</v>
      </c>
      <c r="H105" s="49" t="n">
        <f aca="false">IF(G105=0,0,(E105+F105)/G105*100)</f>
        <v>16.2337662337662</v>
      </c>
      <c r="I105" s="45" t="n">
        <f aca="false">+I103+I104</f>
        <v>7</v>
      </c>
      <c r="J105" s="46" t="n">
        <f aca="false">+J103+J104</f>
        <v>8</v>
      </c>
      <c r="K105" s="47" t="n">
        <f aca="false">+K103+K104</f>
        <v>139</v>
      </c>
      <c r="L105" s="47" t="n">
        <f aca="false">+L103+L104</f>
        <v>0</v>
      </c>
      <c r="M105" s="47" t="n">
        <f aca="false">+M103+M104</f>
        <v>12</v>
      </c>
      <c r="N105" s="48" t="n">
        <f aca="false">SUM(J105:M105)</f>
        <v>159</v>
      </c>
      <c r="O105" s="49" t="n">
        <f aca="false">IF(N105=0,0,(L105+M105)/N105*100)</f>
        <v>7.54716981132076</v>
      </c>
      <c r="P105" s="45" t="n">
        <f aca="false">+P103+P104</f>
        <v>1</v>
      </c>
      <c r="Q105" s="46" t="n">
        <f aca="false">+Q103+Q104</f>
        <v>8</v>
      </c>
      <c r="R105" s="47" t="n">
        <f aca="false">+R103+R104</f>
        <v>229</v>
      </c>
      <c r="S105" s="47" t="n">
        <f aca="false">+S103+S104</f>
        <v>0</v>
      </c>
      <c r="T105" s="47" t="n">
        <f aca="false">+T103+T104</f>
        <v>0</v>
      </c>
      <c r="U105" s="48" t="n">
        <f aca="false">SUM(Q105:T105)</f>
        <v>237</v>
      </c>
      <c r="V105" s="50" t="n">
        <f aca="false">IF(U105=0,0,(S105+T105)/U105*100)</f>
        <v>0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0</v>
      </c>
      <c r="C106" s="33" t="n">
        <f aca="false">+データ表!C80</f>
        <v>20</v>
      </c>
      <c r="D106" s="34" t="n">
        <f aca="false">+データ表!D80</f>
        <v>119</v>
      </c>
      <c r="E106" s="34" t="n">
        <f aca="false">+データ表!E80</f>
        <v>2</v>
      </c>
      <c r="F106" s="34" t="n">
        <f aca="false">+データ表!F80</f>
        <v>14</v>
      </c>
      <c r="G106" s="35" t="n">
        <f aca="false">SUM(C106:F106)</f>
        <v>155</v>
      </c>
      <c r="H106" s="36" t="n">
        <f aca="false">IF(G106=0,0,(E106+F106)/G106*100)</f>
        <v>10.3225806451613</v>
      </c>
      <c r="I106" s="32" t="n">
        <f aca="false">+データ表!I80</f>
        <v>0</v>
      </c>
      <c r="J106" s="33" t="n">
        <f aca="false">+データ表!J80</f>
        <v>2</v>
      </c>
      <c r="K106" s="34" t="n">
        <f aca="false">+データ表!K80</f>
        <v>45</v>
      </c>
      <c r="L106" s="34" t="n">
        <f aca="false">+データ表!L80</f>
        <v>0</v>
      </c>
      <c r="M106" s="34" t="n">
        <f aca="false">+データ表!M80</f>
        <v>10</v>
      </c>
      <c r="N106" s="35" t="n">
        <f aca="false">SUM(J106:M106)</f>
        <v>57</v>
      </c>
      <c r="O106" s="36" t="n">
        <f aca="false">IF(N106=0,0,(L106+M106)/N106*100)</f>
        <v>17.5438596491228</v>
      </c>
      <c r="P106" s="32" t="n">
        <f aca="false">+データ表!P80</f>
        <v>1</v>
      </c>
      <c r="Q106" s="33" t="n">
        <f aca="false">+データ表!Q80</f>
        <v>0</v>
      </c>
      <c r="R106" s="34" t="n">
        <f aca="false">+データ表!R80</f>
        <v>113</v>
      </c>
      <c r="S106" s="34" t="n">
        <f aca="false">+データ表!S80</f>
        <v>1</v>
      </c>
      <c r="T106" s="34" t="n">
        <f aca="false">+データ表!T80</f>
        <v>0</v>
      </c>
      <c r="U106" s="35" t="n">
        <f aca="false">SUM(Q106:T106)</f>
        <v>114</v>
      </c>
      <c r="V106" s="37" t="n">
        <f aca="false">IF(U106=0,0,(S106+T106)/U106*100)</f>
        <v>0.8771929824561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9</v>
      </c>
      <c r="C107" s="40" t="n">
        <f aca="false">+データ表!C81</f>
        <v>13</v>
      </c>
      <c r="D107" s="41" t="n">
        <f aca="false">+データ表!D81</f>
        <v>116</v>
      </c>
      <c r="E107" s="41" t="n">
        <f aca="false">+データ表!E81</f>
        <v>3</v>
      </c>
      <c r="F107" s="41" t="n">
        <f aca="false">+データ表!F81</f>
        <v>19</v>
      </c>
      <c r="G107" s="42" t="n">
        <f aca="false">SUM(C107:F107)</f>
        <v>151</v>
      </c>
      <c r="H107" s="43" t="n">
        <f aca="false">IF(G107=0,0,(E107+F107)/G107*100)</f>
        <v>14.5695364238411</v>
      </c>
      <c r="I107" s="39" t="n">
        <f aca="false">+データ表!I81</f>
        <v>1</v>
      </c>
      <c r="J107" s="40" t="n">
        <f aca="false">+データ表!J81</f>
        <v>1</v>
      </c>
      <c r="K107" s="41" t="n">
        <f aca="false">+データ表!K81</f>
        <v>55</v>
      </c>
      <c r="L107" s="41" t="n">
        <f aca="false">+データ表!L81</f>
        <v>0</v>
      </c>
      <c r="M107" s="41" t="n">
        <f aca="false">+データ表!M81</f>
        <v>9</v>
      </c>
      <c r="N107" s="42" t="n">
        <f aca="false">SUM(J107:M107)</f>
        <v>65</v>
      </c>
      <c r="O107" s="43" t="n">
        <f aca="false">IF(N107=0,0,(L107+M107)/N107*100)</f>
        <v>13.8461538461538</v>
      </c>
      <c r="P107" s="39" t="n">
        <f aca="false">+データ表!P81</f>
        <v>0</v>
      </c>
      <c r="Q107" s="40" t="n">
        <f aca="false">+データ表!Q81</f>
        <v>4</v>
      </c>
      <c r="R107" s="41" t="n">
        <f aca="false">+データ表!R81</f>
        <v>132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136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9</v>
      </c>
      <c r="C108" s="46" t="n">
        <f aca="false">+C106+C107</f>
        <v>33</v>
      </c>
      <c r="D108" s="47" t="n">
        <f aca="false">+D106+D107</f>
        <v>235</v>
      </c>
      <c r="E108" s="47" t="n">
        <f aca="false">+E106+E107</f>
        <v>5</v>
      </c>
      <c r="F108" s="47" t="n">
        <f aca="false">+F106+F107</f>
        <v>33</v>
      </c>
      <c r="G108" s="48" t="n">
        <f aca="false">SUM(C108:F108)</f>
        <v>306</v>
      </c>
      <c r="H108" s="49" t="n">
        <f aca="false">IF(G108=0,0,(E108+F108)/G108*100)</f>
        <v>12.4183006535948</v>
      </c>
      <c r="I108" s="45" t="n">
        <f aca="false">+I106+I107</f>
        <v>1</v>
      </c>
      <c r="J108" s="46" t="n">
        <f aca="false">+J106+J107</f>
        <v>3</v>
      </c>
      <c r="K108" s="47" t="n">
        <f aca="false">+K106+K107</f>
        <v>100</v>
      </c>
      <c r="L108" s="47" t="n">
        <f aca="false">+L106+L107</f>
        <v>0</v>
      </c>
      <c r="M108" s="47" t="n">
        <f aca="false">+M106+M107</f>
        <v>19</v>
      </c>
      <c r="N108" s="48" t="n">
        <f aca="false">SUM(J108:M108)</f>
        <v>122</v>
      </c>
      <c r="O108" s="49" t="n">
        <f aca="false">IF(N108=0,0,(L108+M108)/N108*100)</f>
        <v>15.5737704918033</v>
      </c>
      <c r="P108" s="45" t="n">
        <f aca="false">+P106+P107</f>
        <v>1</v>
      </c>
      <c r="Q108" s="46" t="n">
        <f aca="false">+Q106+Q107</f>
        <v>4</v>
      </c>
      <c r="R108" s="47" t="n">
        <f aca="false">+R106+R107</f>
        <v>245</v>
      </c>
      <c r="S108" s="47" t="n">
        <f aca="false">+S106+S107</f>
        <v>1</v>
      </c>
      <c r="T108" s="47" t="n">
        <f aca="false">+T106+T107</f>
        <v>0</v>
      </c>
      <c r="U108" s="48" t="n">
        <f aca="false">SUM(Q108:T108)</f>
        <v>250</v>
      </c>
      <c r="V108" s="50" t="n">
        <f aca="false">IF(U108=0,0,(S108+T108)/U108*100)</f>
        <v>0.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7</v>
      </c>
      <c r="C109" s="33" t="n">
        <f aca="false">+データ表!C82</f>
        <v>18</v>
      </c>
      <c r="D109" s="34" t="n">
        <f aca="false">+データ表!D82</f>
        <v>115</v>
      </c>
      <c r="E109" s="34" t="n">
        <f aca="false">+データ表!E82</f>
        <v>1</v>
      </c>
      <c r="F109" s="34" t="n">
        <f aca="false">+データ表!F82</f>
        <v>19</v>
      </c>
      <c r="G109" s="35" t="n">
        <f aca="false">SUM(C109:F109)</f>
        <v>153</v>
      </c>
      <c r="H109" s="36" t="n">
        <f aca="false">IF(G109=0,0,(E109+F109)/G109*100)</f>
        <v>13.0718954248366</v>
      </c>
      <c r="I109" s="32" t="n">
        <f aca="false">+データ表!I82</f>
        <v>0</v>
      </c>
      <c r="J109" s="33" t="n">
        <f aca="false">+データ表!J82</f>
        <v>3</v>
      </c>
      <c r="K109" s="34" t="n">
        <f aca="false">+データ表!K82</f>
        <v>94</v>
      </c>
      <c r="L109" s="34" t="n">
        <f aca="false">+データ表!L82</f>
        <v>0</v>
      </c>
      <c r="M109" s="34" t="n">
        <f aca="false">+データ表!M82</f>
        <v>17</v>
      </c>
      <c r="N109" s="35" t="n">
        <f aca="false">SUM(J109:M109)</f>
        <v>114</v>
      </c>
      <c r="O109" s="36" t="n">
        <f aca="false">IF(N109=0,0,(L109+M109)/N109*100)</f>
        <v>14.9122807017544</v>
      </c>
      <c r="P109" s="32" t="n">
        <f aca="false">+データ表!P82</f>
        <v>0</v>
      </c>
      <c r="Q109" s="33" t="n">
        <f aca="false">+データ表!Q82</f>
        <v>1</v>
      </c>
      <c r="R109" s="34" t="n">
        <f aca="false">+データ表!R82</f>
        <v>122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123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3</v>
      </c>
      <c r="C110" s="82" t="n">
        <f aca="false">+データ表!C83</f>
        <v>20</v>
      </c>
      <c r="D110" s="83" t="n">
        <f aca="false">+データ表!D83</f>
        <v>132</v>
      </c>
      <c r="E110" s="83" t="n">
        <f aca="false">+データ表!E83</f>
        <v>1</v>
      </c>
      <c r="F110" s="83" t="n">
        <f aca="false">+データ表!F83</f>
        <v>14</v>
      </c>
      <c r="G110" s="84" t="n">
        <f aca="false">SUM(C110:F110)</f>
        <v>167</v>
      </c>
      <c r="H110" s="85" t="n">
        <f aca="false">IF(G110=0,0,(E110+F110)/G110*100)</f>
        <v>8.98203592814371</v>
      </c>
      <c r="I110" s="81" t="n">
        <f aca="false">+データ表!I83</f>
        <v>1</v>
      </c>
      <c r="J110" s="82" t="n">
        <f aca="false">+データ表!J83</f>
        <v>1</v>
      </c>
      <c r="K110" s="83" t="n">
        <f aca="false">+データ表!K83</f>
        <v>79</v>
      </c>
      <c r="L110" s="83" t="n">
        <f aca="false">+データ表!L83</f>
        <v>0</v>
      </c>
      <c r="M110" s="83" t="n">
        <f aca="false">+データ表!M83</f>
        <v>9</v>
      </c>
      <c r="N110" s="84" t="n">
        <f aca="false">SUM(J110:M110)</f>
        <v>89</v>
      </c>
      <c r="O110" s="85" t="n">
        <f aca="false">IF(N110=0,0,(L110+M110)/N110*100)</f>
        <v>10.1123595505618</v>
      </c>
      <c r="P110" s="81" t="n">
        <f aca="false">+データ表!P83</f>
        <v>1</v>
      </c>
      <c r="Q110" s="82" t="n">
        <f aca="false">+データ表!Q83</f>
        <v>6</v>
      </c>
      <c r="R110" s="83" t="n">
        <f aca="false">+データ表!R83</f>
        <v>136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142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0</v>
      </c>
      <c r="C111" s="82" t="n">
        <f aca="false">+C109+C110</f>
        <v>38</v>
      </c>
      <c r="D111" s="83" t="n">
        <f aca="false">+D109+D110</f>
        <v>247</v>
      </c>
      <c r="E111" s="83" t="n">
        <f aca="false">+E109+E110</f>
        <v>2</v>
      </c>
      <c r="F111" s="83" t="n">
        <f aca="false">+F109+F110</f>
        <v>33</v>
      </c>
      <c r="G111" s="84" t="n">
        <f aca="false">SUM(C111:F111)</f>
        <v>320</v>
      </c>
      <c r="H111" s="85" t="n">
        <f aca="false">IF(G111=0,0,(E111+F111)/G111*100)</f>
        <v>10.9375</v>
      </c>
      <c r="I111" s="81" t="n">
        <f aca="false">+I109+I110</f>
        <v>1</v>
      </c>
      <c r="J111" s="82" t="n">
        <f aca="false">+J109+J110</f>
        <v>4</v>
      </c>
      <c r="K111" s="83" t="n">
        <f aca="false">+K109+K110</f>
        <v>173</v>
      </c>
      <c r="L111" s="83" t="n">
        <f aca="false">+L109+L110</f>
        <v>0</v>
      </c>
      <c r="M111" s="83" t="n">
        <f aca="false">+M109+M110</f>
        <v>26</v>
      </c>
      <c r="N111" s="84" t="n">
        <f aca="false">SUM(J111:M111)</f>
        <v>203</v>
      </c>
      <c r="O111" s="85" t="n">
        <f aca="false">IF(N111=0,0,(L111+M111)/N111*100)</f>
        <v>12.807881773399</v>
      </c>
      <c r="P111" s="81" t="n">
        <f aca="false">+P109+P110</f>
        <v>1</v>
      </c>
      <c r="Q111" s="82" t="n">
        <f aca="false">+Q109+Q110</f>
        <v>7</v>
      </c>
      <c r="R111" s="83" t="n">
        <f aca="false">+R109+R110</f>
        <v>258</v>
      </c>
      <c r="S111" s="83" t="n">
        <f aca="false">+S109+S110</f>
        <v>0</v>
      </c>
      <c r="T111" s="83" t="n">
        <f aca="false">+T109+T110</f>
        <v>0</v>
      </c>
      <c r="U111" s="84" t="n">
        <f aca="false">SUM(Q111:T111)</f>
        <v>265</v>
      </c>
      <c r="V111" s="86" t="n">
        <f aca="false">IF(U111=0,0,(S111+T111)/U111*100)</f>
        <v>0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60</v>
      </c>
      <c r="C112" s="82" t="n">
        <f aca="false">SUM(C92,C95:C102,C105,C108,C111)</f>
        <v>554</v>
      </c>
      <c r="D112" s="83" t="n">
        <f aca="false">SUM(D92,D95:D102,D105,D108,D111)</f>
        <v>2419</v>
      </c>
      <c r="E112" s="83" t="n">
        <f aca="false">SUM(E92,E95:E102,E105,E108,E111)</f>
        <v>132</v>
      </c>
      <c r="F112" s="83" t="n">
        <f aca="false">SUM(F92,F95:F102,F105,F108,F111)</f>
        <v>407</v>
      </c>
      <c r="G112" s="84" t="n">
        <f aca="false">SUM(C112:F112)</f>
        <v>3512</v>
      </c>
      <c r="H112" s="85" t="n">
        <f aca="false">IF(G112=0,0,(E112+F112)/G112*100)</f>
        <v>15.3473804100228</v>
      </c>
      <c r="I112" s="81" t="n">
        <f aca="false">SUM(I92,I95:I102,I105,I108,I111)</f>
        <v>15</v>
      </c>
      <c r="J112" s="82" t="n">
        <f aca="false">SUM(J92,J95:J102,J105,J108,J111)</f>
        <v>65</v>
      </c>
      <c r="K112" s="83" t="n">
        <f aca="false">SUM(K92,K95:K102,K105,K108,K111)</f>
        <v>1776</v>
      </c>
      <c r="L112" s="83" t="n">
        <f aca="false">SUM(L92,L95:L102,L105,L108,L111)</f>
        <v>17</v>
      </c>
      <c r="M112" s="83" t="n">
        <f aca="false">SUM(M92,M95:M102,M105,M108,M111)</f>
        <v>255</v>
      </c>
      <c r="N112" s="84" t="n">
        <f aca="false">SUM(J112:M112)</f>
        <v>2113</v>
      </c>
      <c r="O112" s="85" t="n">
        <f aca="false">IF(N112=0,0,(L112+M112)/N112*100)</f>
        <v>12.8726928537624</v>
      </c>
      <c r="P112" s="81" t="n">
        <f aca="false">SUM(P92,P95:P102,P105,P108,P111)</f>
        <v>17</v>
      </c>
      <c r="Q112" s="82" t="n">
        <f aca="false">SUM(Q92,Q95:Q102,Q105,Q108,Q111)</f>
        <v>99</v>
      </c>
      <c r="R112" s="83" t="n">
        <f aca="false">SUM(R92,R95:R102,R105,R108,R111)</f>
        <v>2560</v>
      </c>
      <c r="S112" s="83" t="n">
        <f aca="false">SUM(S92,S95:S102,S105,S108,S111)</f>
        <v>11</v>
      </c>
      <c r="T112" s="83" t="n">
        <f aca="false">SUM(T92,T95:T102,T105,T108,T111)</f>
        <v>3</v>
      </c>
      <c r="U112" s="84" t="n">
        <f aca="false">SUM(Q112:T112)</f>
        <v>2673</v>
      </c>
      <c r="V112" s="86" t="n">
        <f aca="false">IF(U112=0,0,(S112+T112)/U112*100)</f>
        <v>0.52375607931163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4</v>
      </c>
      <c r="F114" s="8"/>
      <c r="G114" s="8"/>
      <c r="H114" s="10"/>
      <c r="I114" s="6"/>
      <c r="J114" s="7"/>
      <c r="K114" s="8"/>
      <c r="L114" s="9" t="s">
        <v>45</v>
      </c>
      <c r="M114" s="8"/>
      <c r="N114" s="8"/>
      <c r="O114" s="10"/>
      <c r="P114" s="6"/>
      <c r="Q114" s="7"/>
      <c r="R114" s="8"/>
      <c r="S114" s="9" t="s">
        <v>46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2</v>
      </c>
      <c r="C117" s="33" t="n">
        <f aca="false">+C7+J7+Q7</f>
        <v>28</v>
      </c>
      <c r="D117" s="34" t="n">
        <f aca="false">+D7+K7+R7</f>
        <v>259</v>
      </c>
      <c r="E117" s="34" t="n">
        <f aca="false">+E7+L7+S7</f>
        <v>10</v>
      </c>
      <c r="F117" s="34" t="n">
        <f aca="false">+F7+M7+T7</f>
        <v>5</v>
      </c>
      <c r="G117" s="35" t="n">
        <f aca="false">SUM(C117:F117)</f>
        <v>302</v>
      </c>
      <c r="H117" s="36" t="n">
        <f aca="false">IF(G117=0,0,(E117+F117)/G117*100)</f>
        <v>4.96688741721854</v>
      </c>
      <c r="I117" s="32" t="n">
        <f aca="false">+B35+B90</f>
        <v>5</v>
      </c>
      <c r="J117" s="33" t="n">
        <f aca="false">+C35+C90</f>
        <v>33</v>
      </c>
      <c r="K117" s="34" t="n">
        <f aca="false">+D35+D90</f>
        <v>139</v>
      </c>
      <c r="L117" s="34" t="n">
        <f aca="false">+E35+E90</f>
        <v>11</v>
      </c>
      <c r="M117" s="34" t="n">
        <f aca="false">+F35+F90</f>
        <v>23</v>
      </c>
      <c r="N117" s="35" t="n">
        <f aca="false">SUM(J117:M117)</f>
        <v>206</v>
      </c>
      <c r="O117" s="36" t="n">
        <f aca="false">IF(N117=0,0,(L117+M117)/N117*100)</f>
        <v>16.504854368932</v>
      </c>
      <c r="P117" s="32" t="n">
        <f aca="false">+B117+I117</f>
        <v>17</v>
      </c>
      <c r="Q117" s="33" t="n">
        <f aca="false">+C117+J117</f>
        <v>61</v>
      </c>
      <c r="R117" s="34" t="n">
        <f aca="false">+D117+K117</f>
        <v>398</v>
      </c>
      <c r="S117" s="34" t="n">
        <f aca="false">+E117+L117</f>
        <v>21</v>
      </c>
      <c r="T117" s="34" t="n">
        <f aca="false">+F117+M117</f>
        <v>28</v>
      </c>
      <c r="U117" s="35" t="n">
        <f aca="false">SUM(Q117:T117)</f>
        <v>508</v>
      </c>
      <c r="V117" s="37" t="n">
        <f aca="false">IF(U117=0,0,(S117+T117)/U117*100)</f>
        <v>9.6456692913385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4</v>
      </c>
      <c r="C118" s="40" t="n">
        <f aca="false">+C8+J8+Q8</f>
        <v>37</v>
      </c>
      <c r="D118" s="41" t="n">
        <f aca="false">+D8+K8+R8</f>
        <v>389</v>
      </c>
      <c r="E118" s="41" t="n">
        <f aca="false">+E8+L8+S8</f>
        <v>12</v>
      </c>
      <c r="F118" s="41" t="n">
        <f aca="false">+F8+M8+T8</f>
        <v>13</v>
      </c>
      <c r="G118" s="42" t="n">
        <f aca="false">SUM(C118:F118)</f>
        <v>451</v>
      </c>
      <c r="H118" s="43" t="n">
        <f aca="false">IF(G118=0,0,(E118+F118)/G118*100)</f>
        <v>5.54323725055432</v>
      </c>
      <c r="I118" s="39" t="n">
        <f aca="false">+B36+B91</f>
        <v>9</v>
      </c>
      <c r="J118" s="40" t="n">
        <f aca="false">+C36+C91</f>
        <v>28</v>
      </c>
      <c r="K118" s="41" t="n">
        <f aca="false">+D36+D91</f>
        <v>168</v>
      </c>
      <c r="L118" s="41" t="n">
        <f aca="false">+E36+E91</f>
        <v>5</v>
      </c>
      <c r="M118" s="41" t="n">
        <f aca="false">+F36+F91</f>
        <v>22</v>
      </c>
      <c r="N118" s="42" t="n">
        <f aca="false">SUM(J118:M118)</f>
        <v>223</v>
      </c>
      <c r="O118" s="43" t="n">
        <f aca="false">IF(N118=0,0,(L118+M118)/N118*100)</f>
        <v>12.1076233183857</v>
      </c>
      <c r="P118" s="39" t="n">
        <f aca="false">+B118+I118</f>
        <v>33</v>
      </c>
      <c r="Q118" s="40" t="n">
        <f aca="false">+C118+J118</f>
        <v>65</v>
      </c>
      <c r="R118" s="41" t="n">
        <f aca="false">+D118+K118</f>
        <v>557</v>
      </c>
      <c r="S118" s="41" t="n">
        <f aca="false">+E118+L118</f>
        <v>17</v>
      </c>
      <c r="T118" s="41" t="n">
        <f aca="false">+F118+M118</f>
        <v>35</v>
      </c>
      <c r="U118" s="42" t="n">
        <f aca="false">SUM(Q118:T118)</f>
        <v>674</v>
      </c>
      <c r="V118" s="44" t="n">
        <f aca="false">IF(U118=0,0,(S118+T118)/U118*100)</f>
        <v>7.7151335311572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6</v>
      </c>
      <c r="C119" s="46" t="n">
        <f aca="false">+C117+C118</f>
        <v>65</v>
      </c>
      <c r="D119" s="47" t="n">
        <f aca="false">+D117+D118</f>
        <v>648</v>
      </c>
      <c r="E119" s="47" t="n">
        <f aca="false">+E117+E118</f>
        <v>22</v>
      </c>
      <c r="F119" s="47" t="n">
        <f aca="false">+F117+F118</f>
        <v>18</v>
      </c>
      <c r="G119" s="48" t="n">
        <f aca="false">SUM(C119:F119)</f>
        <v>753</v>
      </c>
      <c r="H119" s="49" t="n">
        <f aca="false">IF(G119=0,0,(E119+F119)/G119*100)</f>
        <v>5.31208499335989</v>
      </c>
      <c r="I119" s="45" t="n">
        <f aca="false">+I117+I118</f>
        <v>14</v>
      </c>
      <c r="J119" s="46" t="n">
        <f aca="false">+J117+J118</f>
        <v>61</v>
      </c>
      <c r="K119" s="47" t="n">
        <f aca="false">+K117+K118</f>
        <v>307</v>
      </c>
      <c r="L119" s="47" t="n">
        <f aca="false">+L117+L118</f>
        <v>16</v>
      </c>
      <c r="M119" s="47" t="n">
        <f aca="false">+M117+M118</f>
        <v>45</v>
      </c>
      <c r="N119" s="48" t="n">
        <f aca="false">SUM(J119:M119)</f>
        <v>429</v>
      </c>
      <c r="O119" s="49" t="n">
        <f aca="false">IF(N119=0,0,(L119+M119)/N119*100)</f>
        <v>14.2191142191142</v>
      </c>
      <c r="P119" s="45" t="n">
        <f aca="false">+P117+P118</f>
        <v>50</v>
      </c>
      <c r="Q119" s="46" t="n">
        <f aca="false">+Q117+Q118</f>
        <v>126</v>
      </c>
      <c r="R119" s="47" t="n">
        <f aca="false">+R117+R118</f>
        <v>955</v>
      </c>
      <c r="S119" s="47" t="n">
        <f aca="false">+S117+S118</f>
        <v>38</v>
      </c>
      <c r="T119" s="47" t="n">
        <f aca="false">+T117+T118</f>
        <v>63</v>
      </c>
      <c r="U119" s="48" t="n">
        <f aca="false">SUM(Q119:T119)</f>
        <v>1182</v>
      </c>
      <c r="V119" s="50" t="n">
        <f aca="false">IF(U119=0,0,(S119+T119)/U119*100)</f>
        <v>8.54483925549915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2</v>
      </c>
      <c r="C120" s="33" t="n">
        <f aca="false">+C10+J10+Q10</f>
        <v>58</v>
      </c>
      <c r="D120" s="34" t="n">
        <f aca="false">+D10+K10+R10</f>
        <v>402</v>
      </c>
      <c r="E120" s="34" t="n">
        <f aca="false">+E10+L10+S10</f>
        <v>14</v>
      </c>
      <c r="F120" s="34" t="n">
        <f aca="false">+F10+M10+T10</f>
        <v>11</v>
      </c>
      <c r="G120" s="35" t="n">
        <f aca="false">SUM(C120:F120)</f>
        <v>485</v>
      </c>
      <c r="H120" s="36" t="n">
        <f aca="false">IF(G120=0,0,(E120+F120)/G120*100)</f>
        <v>5.15463917525773</v>
      </c>
      <c r="I120" s="32" t="n">
        <f aca="false">+B38+B93</f>
        <v>17</v>
      </c>
      <c r="J120" s="33" t="n">
        <f aca="false">+C38+C93</f>
        <v>36</v>
      </c>
      <c r="K120" s="34" t="n">
        <f aca="false">+D38+D93</f>
        <v>199</v>
      </c>
      <c r="L120" s="34" t="n">
        <f aca="false">+E38+E93</f>
        <v>6</v>
      </c>
      <c r="M120" s="34" t="n">
        <f aca="false">+F38+F93</f>
        <v>24</v>
      </c>
      <c r="N120" s="35" t="n">
        <f aca="false">SUM(J120:M120)</f>
        <v>265</v>
      </c>
      <c r="O120" s="36" t="n">
        <f aca="false">IF(N120=0,0,(L120+M120)/N120*100)</f>
        <v>11.3207547169811</v>
      </c>
      <c r="P120" s="32" t="n">
        <f aca="false">+B120+I120</f>
        <v>49</v>
      </c>
      <c r="Q120" s="33" t="n">
        <f aca="false">+C120+J120</f>
        <v>94</v>
      </c>
      <c r="R120" s="34" t="n">
        <f aca="false">+D120+K120</f>
        <v>601</v>
      </c>
      <c r="S120" s="34" t="n">
        <f aca="false">+E120+L120</f>
        <v>20</v>
      </c>
      <c r="T120" s="34" t="n">
        <f aca="false">+F120+M120</f>
        <v>35</v>
      </c>
      <c r="U120" s="35" t="n">
        <f aca="false">SUM(Q120:T120)</f>
        <v>750</v>
      </c>
      <c r="V120" s="37" t="n">
        <f aca="false">IF(U120=0,0,(S120+T120)/U120*100)</f>
        <v>7.3333333333333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42</v>
      </c>
      <c r="C121" s="40" t="n">
        <f aca="false">+C11+J11+Q11</f>
        <v>62</v>
      </c>
      <c r="D121" s="41" t="n">
        <f aca="false">+D11+K11+R11</f>
        <v>342</v>
      </c>
      <c r="E121" s="41" t="n">
        <f aca="false">+E11+L11+S11</f>
        <v>20</v>
      </c>
      <c r="F121" s="41" t="n">
        <f aca="false">+F11+M11+T11</f>
        <v>20</v>
      </c>
      <c r="G121" s="42" t="n">
        <f aca="false">SUM(C121:F121)</f>
        <v>444</v>
      </c>
      <c r="H121" s="43" t="n">
        <f aca="false">IF(G121=0,0,(E121+F121)/G121*100)</f>
        <v>9.00900900900901</v>
      </c>
      <c r="I121" s="39" t="n">
        <f aca="false">+B39+B94</f>
        <v>17</v>
      </c>
      <c r="J121" s="40" t="n">
        <f aca="false">+C39+C94</f>
        <v>23</v>
      </c>
      <c r="K121" s="41" t="n">
        <f aca="false">+D39+D94</f>
        <v>183</v>
      </c>
      <c r="L121" s="41" t="n">
        <f aca="false">+E39+E94</f>
        <v>12</v>
      </c>
      <c r="M121" s="41" t="n">
        <f aca="false">+F39+F94</f>
        <v>32</v>
      </c>
      <c r="N121" s="42" t="n">
        <f aca="false">SUM(J121:M121)</f>
        <v>250</v>
      </c>
      <c r="O121" s="43" t="n">
        <f aca="false">IF(N121=0,0,(L121+M121)/N121*100)</f>
        <v>17.6</v>
      </c>
      <c r="P121" s="39" t="n">
        <f aca="false">+B121+I121</f>
        <v>59</v>
      </c>
      <c r="Q121" s="40" t="n">
        <f aca="false">+C121+J121</f>
        <v>85</v>
      </c>
      <c r="R121" s="41" t="n">
        <f aca="false">+D121+K121</f>
        <v>525</v>
      </c>
      <c r="S121" s="41" t="n">
        <f aca="false">+E121+L121</f>
        <v>32</v>
      </c>
      <c r="T121" s="41" t="n">
        <f aca="false">+F121+M121</f>
        <v>52</v>
      </c>
      <c r="U121" s="42" t="n">
        <f aca="false">SUM(Q121:T121)</f>
        <v>694</v>
      </c>
      <c r="V121" s="44" t="n">
        <f aca="false">IF(U121=0,0,(S121+T121)/U121*100)</f>
        <v>12.103746397694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4</v>
      </c>
      <c r="C122" s="46" t="n">
        <f aca="false">+C120+C121</f>
        <v>120</v>
      </c>
      <c r="D122" s="47" t="n">
        <f aca="false">+D120+D121</f>
        <v>744</v>
      </c>
      <c r="E122" s="47" t="n">
        <f aca="false">+E120+E121</f>
        <v>34</v>
      </c>
      <c r="F122" s="47" t="n">
        <f aca="false">+F120+F121</f>
        <v>31</v>
      </c>
      <c r="G122" s="48" t="n">
        <f aca="false">SUM(C122:F122)</f>
        <v>929</v>
      </c>
      <c r="H122" s="49" t="n">
        <f aca="false">IF(G122=0,0,(E122+F122)/G122*100)</f>
        <v>6.9967707212056</v>
      </c>
      <c r="I122" s="45" t="n">
        <f aca="false">+I120+I121</f>
        <v>34</v>
      </c>
      <c r="J122" s="46" t="n">
        <f aca="false">+J120+J121</f>
        <v>59</v>
      </c>
      <c r="K122" s="47" t="n">
        <f aca="false">+K120+K121</f>
        <v>382</v>
      </c>
      <c r="L122" s="47" t="n">
        <f aca="false">+L120+L121</f>
        <v>18</v>
      </c>
      <c r="M122" s="47" t="n">
        <f aca="false">+M120+M121</f>
        <v>56</v>
      </c>
      <c r="N122" s="48" t="n">
        <f aca="false">SUM(J122:M122)</f>
        <v>515</v>
      </c>
      <c r="O122" s="49" t="n">
        <f aca="false">IF(N122=0,0,(L122+M122)/N122*100)</f>
        <v>14.368932038835</v>
      </c>
      <c r="P122" s="45" t="n">
        <f aca="false">+P120+P121</f>
        <v>108</v>
      </c>
      <c r="Q122" s="46" t="n">
        <f aca="false">+Q120+Q121</f>
        <v>179</v>
      </c>
      <c r="R122" s="47" t="n">
        <f aca="false">+R120+R121</f>
        <v>1126</v>
      </c>
      <c r="S122" s="47" t="n">
        <f aca="false">+S120+S121</f>
        <v>52</v>
      </c>
      <c r="T122" s="47" t="n">
        <f aca="false">+T120+T121</f>
        <v>87</v>
      </c>
      <c r="U122" s="48" t="n">
        <f aca="false">SUM(Q122:T122)</f>
        <v>1444</v>
      </c>
      <c r="V122" s="50" t="n">
        <f aca="false">IF(U122=0,0,(S122+T122)/U122*100)</f>
        <v>9.6260387811634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9</v>
      </c>
      <c r="C123" s="53" t="n">
        <f aca="false">+C13+J13+Q13</f>
        <v>175</v>
      </c>
      <c r="D123" s="54" t="n">
        <f aca="false">+D13+K13+R13</f>
        <v>702</v>
      </c>
      <c r="E123" s="54" t="n">
        <f aca="false">+E13+L13+S13</f>
        <v>34</v>
      </c>
      <c r="F123" s="54" t="n">
        <f aca="false">+F13+M13+T13</f>
        <v>34</v>
      </c>
      <c r="G123" s="55" t="n">
        <f aca="false">SUM(C123:F123)</f>
        <v>945</v>
      </c>
      <c r="H123" s="56" t="n">
        <f aca="false">IF(G123=0,0,(E123+F123)/G123*100)</f>
        <v>7.1957671957672</v>
      </c>
      <c r="I123" s="52" t="n">
        <f aca="false">+B41+B96</f>
        <v>43</v>
      </c>
      <c r="J123" s="53" t="n">
        <f aca="false">+C41+C96</f>
        <v>114</v>
      </c>
      <c r="K123" s="54" t="n">
        <f aca="false">+D41+D96</f>
        <v>423</v>
      </c>
      <c r="L123" s="54" t="n">
        <f aca="false">+E41+E96</f>
        <v>37</v>
      </c>
      <c r="M123" s="54" t="n">
        <f aca="false">+F41+F96</f>
        <v>63</v>
      </c>
      <c r="N123" s="55" t="n">
        <f aca="false">SUM(J123:M123)</f>
        <v>637</v>
      </c>
      <c r="O123" s="56" t="n">
        <f aca="false">IF(N123=0,0,(L123+M123)/N123*100)</f>
        <v>15.6985871271586</v>
      </c>
      <c r="P123" s="52" t="n">
        <f aca="false">+B123+I123</f>
        <v>72</v>
      </c>
      <c r="Q123" s="53" t="n">
        <f aca="false">+C123+J123</f>
        <v>289</v>
      </c>
      <c r="R123" s="54" t="n">
        <f aca="false">+D123+K123</f>
        <v>1125</v>
      </c>
      <c r="S123" s="54" t="n">
        <f aca="false">+E123+L123</f>
        <v>71</v>
      </c>
      <c r="T123" s="54" t="n">
        <f aca="false">+F123+M123</f>
        <v>97</v>
      </c>
      <c r="U123" s="55" t="n">
        <f aca="false">SUM(Q123:T123)</f>
        <v>1582</v>
      </c>
      <c r="V123" s="57" t="n">
        <f aca="false">IF(U123=0,0,(S123+T123)/U123*100)</f>
        <v>10.6194690265487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0</v>
      </c>
      <c r="C124" s="60" t="n">
        <f aca="false">+C14+J14+Q14</f>
        <v>170</v>
      </c>
      <c r="D124" s="61" t="n">
        <f aca="false">+D14+K14+R14</f>
        <v>722</v>
      </c>
      <c r="E124" s="61" t="n">
        <f aca="false">+E14+L14+S14</f>
        <v>63</v>
      </c>
      <c r="F124" s="61" t="n">
        <f aca="false">+F14+M14+T14</f>
        <v>32</v>
      </c>
      <c r="G124" s="62" t="n">
        <f aca="false">SUM(C124:F124)</f>
        <v>987</v>
      </c>
      <c r="H124" s="63" t="n">
        <f aca="false">IF(G124=0,0,(E124+F124)/G124*100)</f>
        <v>9.62512664640324</v>
      </c>
      <c r="I124" s="59" t="n">
        <f aca="false">+B42+B97</f>
        <v>30</v>
      </c>
      <c r="J124" s="60" t="n">
        <f aca="false">+C42+C97</f>
        <v>139</v>
      </c>
      <c r="K124" s="61" t="n">
        <f aca="false">+D42+D97</f>
        <v>407</v>
      </c>
      <c r="L124" s="61" t="n">
        <f aca="false">+E42+E97</f>
        <v>38</v>
      </c>
      <c r="M124" s="61" t="n">
        <f aca="false">+F42+F97</f>
        <v>41</v>
      </c>
      <c r="N124" s="62" t="n">
        <f aca="false">SUM(J124:M124)</f>
        <v>625</v>
      </c>
      <c r="O124" s="63" t="n">
        <f aca="false">IF(N124=0,0,(L124+M124)/N124*100)</f>
        <v>12.64</v>
      </c>
      <c r="P124" s="59" t="n">
        <f aca="false">+B124+I124</f>
        <v>70</v>
      </c>
      <c r="Q124" s="60" t="n">
        <f aca="false">+C124+J124</f>
        <v>309</v>
      </c>
      <c r="R124" s="61" t="n">
        <f aca="false">+D124+K124</f>
        <v>1129</v>
      </c>
      <c r="S124" s="61" t="n">
        <f aca="false">+E124+L124</f>
        <v>101</v>
      </c>
      <c r="T124" s="61" t="n">
        <f aca="false">+F124+M124</f>
        <v>73</v>
      </c>
      <c r="U124" s="62" t="n">
        <f aca="false">SUM(Q124:T124)</f>
        <v>1612</v>
      </c>
      <c r="V124" s="64" t="n">
        <f aca="false">IF(U124=0,0,(S124+T124)/U124*100)</f>
        <v>10.794044665012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2</v>
      </c>
      <c r="C125" s="60" t="n">
        <f aca="false">+C15+J15+Q15</f>
        <v>214</v>
      </c>
      <c r="D125" s="61" t="n">
        <f aca="false">+D15+K15+R15</f>
        <v>637</v>
      </c>
      <c r="E125" s="61" t="n">
        <f aca="false">+E15+L15+S15</f>
        <v>31</v>
      </c>
      <c r="F125" s="61" t="n">
        <f aca="false">+F15+M15+T15</f>
        <v>24</v>
      </c>
      <c r="G125" s="62" t="n">
        <f aca="false">SUM(C125:F125)</f>
        <v>906</v>
      </c>
      <c r="H125" s="63" t="n">
        <f aca="false">IF(G125=0,0,(E125+F125)/G125*100)</f>
        <v>6.07064017660044</v>
      </c>
      <c r="I125" s="59" t="n">
        <f aca="false">+B43+B98</f>
        <v>29</v>
      </c>
      <c r="J125" s="60" t="n">
        <f aca="false">+C43+C98</f>
        <v>103</v>
      </c>
      <c r="K125" s="61" t="n">
        <f aca="false">+D43+D98</f>
        <v>456</v>
      </c>
      <c r="L125" s="61" t="n">
        <f aca="false">+E43+E98</f>
        <v>32</v>
      </c>
      <c r="M125" s="61" t="n">
        <f aca="false">+F43+F98</f>
        <v>46</v>
      </c>
      <c r="N125" s="62" t="n">
        <f aca="false">SUM(J125:M125)</f>
        <v>637</v>
      </c>
      <c r="O125" s="63" t="n">
        <f aca="false">IF(N125=0,0,(L125+M125)/N125*100)</f>
        <v>12.2448979591837</v>
      </c>
      <c r="P125" s="59" t="n">
        <f aca="false">+B125+I125</f>
        <v>51</v>
      </c>
      <c r="Q125" s="60" t="n">
        <f aca="false">+C125+J125</f>
        <v>317</v>
      </c>
      <c r="R125" s="61" t="n">
        <f aca="false">+D125+K125</f>
        <v>1093</v>
      </c>
      <c r="S125" s="61" t="n">
        <f aca="false">+E125+L125</f>
        <v>63</v>
      </c>
      <c r="T125" s="61" t="n">
        <f aca="false">+F125+M125</f>
        <v>70</v>
      </c>
      <c r="U125" s="62" t="n">
        <f aca="false">SUM(Q125:T125)</f>
        <v>1543</v>
      </c>
      <c r="V125" s="64" t="n">
        <f aca="false">IF(U125=0,0,(S125+T125)/U125*100)</f>
        <v>8.6195722618276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28</v>
      </c>
      <c r="C126" s="60" t="n">
        <f aca="false">+C16+J16+Q16</f>
        <v>103</v>
      </c>
      <c r="D126" s="61" t="n">
        <f aca="false">+D16+K16+R16</f>
        <v>659</v>
      </c>
      <c r="E126" s="61" t="n">
        <f aca="false">+E16+L16+S16</f>
        <v>21</v>
      </c>
      <c r="F126" s="61" t="n">
        <f aca="false">+F16+M16+T16</f>
        <v>26</v>
      </c>
      <c r="G126" s="62" t="n">
        <f aca="false">SUM(C126:F126)</f>
        <v>809</v>
      </c>
      <c r="H126" s="63" t="n">
        <f aca="false">IF(G126=0,0,(E126+F126)/G126*100)</f>
        <v>5.80964153275649</v>
      </c>
      <c r="I126" s="59" t="n">
        <f aca="false">+B44+B99</f>
        <v>28</v>
      </c>
      <c r="J126" s="60" t="n">
        <f aca="false">+C44+C99</f>
        <v>78</v>
      </c>
      <c r="K126" s="61" t="n">
        <f aca="false">+D44+D99</f>
        <v>465</v>
      </c>
      <c r="L126" s="61" t="n">
        <f aca="false">+E44+E99</f>
        <v>32</v>
      </c>
      <c r="M126" s="61" t="n">
        <f aca="false">+F44+F99</f>
        <v>37</v>
      </c>
      <c r="N126" s="62" t="n">
        <f aca="false">SUM(J126:M126)</f>
        <v>612</v>
      </c>
      <c r="O126" s="63" t="n">
        <f aca="false">IF(N126=0,0,(L126+M126)/N126*100)</f>
        <v>11.2745098039216</v>
      </c>
      <c r="P126" s="59" t="n">
        <f aca="false">+B126+I126</f>
        <v>56</v>
      </c>
      <c r="Q126" s="60" t="n">
        <f aca="false">+C126+J126</f>
        <v>181</v>
      </c>
      <c r="R126" s="61" t="n">
        <f aca="false">+D126+K126</f>
        <v>1124</v>
      </c>
      <c r="S126" s="61" t="n">
        <f aca="false">+E126+L126</f>
        <v>53</v>
      </c>
      <c r="T126" s="61" t="n">
        <f aca="false">+F126+M126</f>
        <v>63</v>
      </c>
      <c r="U126" s="62" t="n">
        <f aca="false">SUM(Q126:T126)</f>
        <v>1421</v>
      </c>
      <c r="V126" s="64" t="n">
        <f aca="false">IF(U126=0,0,(S126+T126)/U126*100)</f>
        <v>8.16326530612245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4</v>
      </c>
      <c r="C127" s="60" t="n">
        <f aca="false">+C17+J17+Q17</f>
        <v>155</v>
      </c>
      <c r="D127" s="61" t="n">
        <f aca="false">+D17+K17+R17</f>
        <v>726</v>
      </c>
      <c r="E127" s="61" t="n">
        <f aca="false">+E17+L17+S17</f>
        <v>27</v>
      </c>
      <c r="F127" s="61" t="n">
        <f aca="false">+F17+M17+T17</f>
        <v>20</v>
      </c>
      <c r="G127" s="62" t="n">
        <f aca="false">SUM(C127:F127)</f>
        <v>928</v>
      </c>
      <c r="H127" s="63" t="n">
        <f aca="false">IF(G127=0,0,(E127+F127)/G127*100)</f>
        <v>5.06465517241379</v>
      </c>
      <c r="I127" s="59" t="n">
        <f aca="false">+B45+B100</f>
        <v>25</v>
      </c>
      <c r="J127" s="60" t="n">
        <f aca="false">+C45+C100</f>
        <v>110</v>
      </c>
      <c r="K127" s="61" t="n">
        <f aca="false">+D45+D100</f>
        <v>373</v>
      </c>
      <c r="L127" s="61" t="n">
        <f aca="false">+E45+E100</f>
        <v>16</v>
      </c>
      <c r="M127" s="61" t="n">
        <f aca="false">+F45+F100</f>
        <v>34</v>
      </c>
      <c r="N127" s="62" t="n">
        <f aca="false">SUM(J127:M127)</f>
        <v>533</v>
      </c>
      <c r="O127" s="63" t="n">
        <f aca="false">IF(N127=0,0,(L127+M127)/N127*100)</f>
        <v>9.38086303939963</v>
      </c>
      <c r="P127" s="59" t="n">
        <f aca="false">+B127+I127</f>
        <v>59</v>
      </c>
      <c r="Q127" s="60" t="n">
        <f aca="false">+C127+J127</f>
        <v>265</v>
      </c>
      <c r="R127" s="61" t="n">
        <f aca="false">+D127+K127</f>
        <v>1099</v>
      </c>
      <c r="S127" s="61" t="n">
        <f aca="false">+E127+L127</f>
        <v>43</v>
      </c>
      <c r="T127" s="61" t="n">
        <f aca="false">+F127+M127</f>
        <v>54</v>
      </c>
      <c r="U127" s="62" t="n">
        <f aca="false">SUM(Q127:T127)</f>
        <v>1461</v>
      </c>
      <c r="V127" s="64" t="n">
        <f aca="false">IF(U127=0,0,(S127+T127)/U127*100)</f>
        <v>6.6392881587953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29</v>
      </c>
      <c r="C128" s="60" t="n">
        <f aca="false">+C18+J18+Q18</f>
        <v>162</v>
      </c>
      <c r="D128" s="61" t="n">
        <f aca="false">+D18+K18+R18</f>
        <v>698</v>
      </c>
      <c r="E128" s="61" t="n">
        <f aca="false">+E18+L18+S18</f>
        <v>41</v>
      </c>
      <c r="F128" s="61" t="n">
        <f aca="false">+F18+M18+T18</f>
        <v>34</v>
      </c>
      <c r="G128" s="62" t="n">
        <f aca="false">SUM(C128:F128)</f>
        <v>935</v>
      </c>
      <c r="H128" s="63" t="n">
        <f aca="false">IF(G128=0,0,(E128+F128)/G128*100)</f>
        <v>8.02139037433155</v>
      </c>
      <c r="I128" s="59" t="n">
        <f aca="false">+B46+B101</f>
        <v>46</v>
      </c>
      <c r="J128" s="60" t="n">
        <f aca="false">+C46+C101</f>
        <v>154</v>
      </c>
      <c r="K128" s="61" t="n">
        <f aca="false">+D46+D101</f>
        <v>462</v>
      </c>
      <c r="L128" s="61" t="n">
        <f aca="false">+E46+E101</f>
        <v>28</v>
      </c>
      <c r="M128" s="61" t="n">
        <f aca="false">+F46+F101</f>
        <v>33</v>
      </c>
      <c r="N128" s="62" t="n">
        <f aca="false">SUM(J128:M128)</f>
        <v>677</v>
      </c>
      <c r="O128" s="63" t="n">
        <f aca="false">IF(N128=0,0,(L128+M128)/N128*100)</f>
        <v>9.01033973412112</v>
      </c>
      <c r="P128" s="59" t="n">
        <f aca="false">+B128+I128</f>
        <v>75</v>
      </c>
      <c r="Q128" s="60" t="n">
        <f aca="false">+C128+J128</f>
        <v>316</v>
      </c>
      <c r="R128" s="61" t="n">
        <f aca="false">+D128+K128</f>
        <v>1160</v>
      </c>
      <c r="S128" s="61" t="n">
        <f aca="false">+E128+L128</f>
        <v>69</v>
      </c>
      <c r="T128" s="61" t="n">
        <f aca="false">+F128+M128</f>
        <v>67</v>
      </c>
      <c r="U128" s="62" t="n">
        <f aca="false">SUM(Q128:T128)</f>
        <v>1612</v>
      </c>
      <c r="V128" s="64" t="n">
        <f aca="false">IF(U128=0,0,(S128+T128)/U128*100)</f>
        <v>8.4367245657568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4</v>
      </c>
      <c r="C129" s="67" t="n">
        <f aca="false">+C19+J19+Q19</f>
        <v>139</v>
      </c>
      <c r="D129" s="68" t="n">
        <f aca="false">+D19+K19+R19</f>
        <v>698</v>
      </c>
      <c r="E129" s="68" t="n">
        <f aca="false">+E19+L19+S19</f>
        <v>22</v>
      </c>
      <c r="F129" s="68" t="n">
        <f aca="false">+F19+M19+T19</f>
        <v>29</v>
      </c>
      <c r="G129" s="69" t="n">
        <f aca="false">SUM(C129:F129)</f>
        <v>888</v>
      </c>
      <c r="H129" s="70" t="n">
        <f aca="false">IF(G129=0,0,(E129+F129)/G129*100)</f>
        <v>5.74324324324324</v>
      </c>
      <c r="I129" s="66" t="n">
        <f aca="false">+B47+B102</f>
        <v>39</v>
      </c>
      <c r="J129" s="67" t="n">
        <f aca="false">+C47+C102</f>
        <v>108</v>
      </c>
      <c r="K129" s="68" t="n">
        <f aca="false">+D47+D102</f>
        <v>475</v>
      </c>
      <c r="L129" s="68" t="n">
        <f aca="false">+E47+E102</f>
        <v>29</v>
      </c>
      <c r="M129" s="68" t="n">
        <f aca="false">+F47+F102</f>
        <v>44</v>
      </c>
      <c r="N129" s="69" t="n">
        <f aca="false">SUM(J129:M129)</f>
        <v>656</v>
      </c>
      <c r="O129" s="70" t="n">
        <f aca="false">IF(N129=0,0,(L129+M129)/N129*100)</f>
        <v>11.1280487804878</v>
      </c>
      <c r="P129" s="66" t="n">
        <f aca="false">+B129+I129</f>
        <v>73</v>
      </c>
      <c r="Q129" s="67" t="n">
        <f aca="false">+C129+J129</f>
        <v>247</v>
      </c>
      <c r="R129" s="68" t="n">
        <f aca="false">+D129+K129</f>
        <v>1173</v>
      </c>
      <c r="S129" s="68" t="n">
        <f aca="false">+E129+L129</f>
        <v>51</v>
      </c>
      <c r="T129" s="68" t="n">
        <f aca="false">+F129+M129</f>
        <v>73</v>
      </c>
      <c r="U129" s="69" t="n">
        <f aca="false">SUM(Q129:T129)</f>
        <v>1544</v>
      </c>
      <c r="V129" s="71" t="n">
        <f aca="false">IF(U129=0,0,(S129+T129)/U129*100)</f>
        <v>8.0310880829015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8</v>
      </c>
      <c r="C130" s="74" t="n">
        <f aca="false">+C20+J20+Q20</f>
        <v>119</v>
      </c>
      <c r="D130" s="75" t="n">
        <f aca="false">+D20+K20+R20</f>
        <v>329</v>
      </c>
      <c r="E130" s="75" t="n">
        <f aca="false">+E20+L20+S20</f>
        <v>20</v>
      </c>
      <c r="F130" s="75" t="n">
        <f aca="false">+F20+M20+T20</f>
        <v>25</v>
      </c>
      <c r="G130" s="76" t="n">
        <f aca="false">SUM(C130:F130)</f>
        <v>493</v>
      </c>
      <c r="H130" s="77" t="n">
        <f aca="false">IF(G130=0,0,(E130+F130)/G130*100)</f>
        <v>9.12778904665314</v>
      </c>
      <c r="I130" s="73" t="n">
        <f aca="false">+B48+B103</f>
        <v>43</v>
      </c>
      <c r="J130" s="74" t="n">
        <f aca="false">+C48+C103</f>
        <v>38</v>
      </c>
      <c r="K130" s="75" t="n">
        <f aca="false">+D48+D103</f>
        <v>207</v>
      </c>
      <c r="L130" s="75" t="n">
        <f aca="false">+E48+E103</f>
        <v>8</v>
      </c>
      <c r="M130" s="75" t="n">
        <f aca="false">+F48+F103</f>
        <v>20</v>
      </c>
      <c r="N130" s="76" t="n">
        <f aca="false">SUM(J130:M130)</f>
        <v>273</v>
      </c>
      <c r="O130" s="77" t="n">
        <f aca="false">IF(N130=0,0,(L130+M130)/N130*100)</f>
        <v>10.2564102564103</v>
      </c>
      <c r="P130" s="73" t="n">
        <f aca="false">+B130+I130</f>
        <v>81</v>
      </c>
      <c r="Q130" s="74" t="n">
        <f aca="false">+C130+J130</f>
        <v>157</v>
      </c>
      <c r="R130" s="75" t="n">
        <f aca="false">+D130+K130</f>
        <v>536</v>
      </c>
      <c r="S130" s="75" t="n">
        <f aca="false">+E130+L130</f>
        <v>28</v>
      </c>
      <c r="T130" s="75" t="n">
        <f aca="false">+F130+M130</f>
        <v>45</v>
      </c>
      <c r="U130" s="76" t="n">
        <f aca="false">SUM(Q130:T130)</f>
        <v>766</v>
      </c>
      <c r="V130" s="78" t="n">
        <f aca="false">IF(U130=0,0,(S130+T130)/U130*100)</f>
        <v>9.5300261096605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1</v>
      </c>
      <c r="C131" s="40" t="n">
        <f aca="false">+C21+J21+Q21</f>
        <v>67</v>
      </c>
      <c r="D131" s="41" t="n">
        <f aca="false">+D21+K21+R21</f>
        <v>323</v>
      </c>
      <c r="E131" s="41" t="n">
        <f aca="false">+E21+L21+S21</f>
        <v>6</v>
      </c>
      <c r="F131" s="41" t="n">
        <f aca="false">+F21+M21+T21</f>
        <v>22</v>
      </c>
      <c r="G131" s="42" t="n">
        <f aca="false">SUM(C131:F131)</f>
        <v>418</v>
      </c>
      <c r="H131" s="43" t="n">
        <f aca="false">IF(G131=0,0,(E131+F131)/G131*100)</f>
        <v>6.69856459330144</v>
      </c>
      <c r="I131" s="39" t="n">
        <f aca="false">+B49+B104</f>
        <v>35</v>
      </c>
      <c r="J131" s="40" t="n">
        <f aca="false">+C49+C104</f>
        <v>58</v>
      </c>
      <c r="K131" s="41" t="n">
        <f aca="false">+D49+D104</f>
        <v>254</v>
      </c>
      <c r="L131" s="41" t="n">
        <f aca="false">+E49+E104</f>
        <v>15</v>
      </c>
      <c r="M131" s="41" t="n">
        <f aca="false">+F49+F104</f>
        <v>28</v>
      </c>
      <c r="N131" s="42" t="n">
        <f aca="false">SUM(J131:M131)</f>
        <v>355</v>
      </c>
      <c r="O131" s="43" t="n">
        <f aca="false">IF(N131=0,0,(L131+M131)/N131*100)</f>
        <v>12.112676056338</v>
      </c>
      <c r="P131" s="39" t="n">
        <f aca="false">+B131+I131</f>
        <v>46</v>
      </c>
      <c r="Q131" s="40" t="n">
        <f aca="false">+C131+J131</f>
        <v>125</v>
      </c>
      <c r="R131" s="41" t="n">
        <f aca="false">+D131+K131</f>
        <v>577</v>
      </c>
      <c r="S131" s="41" t="n">
        <f aca="false">+E131+L131</f>
        <v>21</v>
      </c>
      <c r="T131" s="41" t="n">
        <f aca="false">+F131+M131</f>
        <v>50</v>
      </c>
      <c r="U131" s="42" t="n">
        <f aca="false">SUM(Q131:T131)</f>
        <v>773</v>
      </c>
      <c r="V131" s="44" t="n">
        <f aca="false">IF(U131=0,0,(S131+T131)/U131*100)</f>
        <v>9.184993531694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9</v>
      </c>
      <c r="C132" s="46" t="n">
        <f aca="false">+C130+C131</f>
        <v>186</v>
      </c>
      <c r="D132" s="47" t="n">
        <f aca="false">+D130+D131</f>
        <v>652</v>
      </c>
      <c r="E132" s="47" t="n">
        <f aca="false">+E130+E131</f>
        <v>26</v>
      </c>
      <c r="F132" s="47" t="n">
        <f aca="false">+F130+F131</f>
        <v>47</v>
      </c>
      <c r="G132" s="48" t="n">
        <f aca="false">SUM(C132:F132)</f>
        <v>911</v>
      </c>
      <c r="H132" s="49" t="n">
        <f aca="false">IF(G132=0,0,(E132+F132)/G132*100)</f>
        <v>8.01317233809001</v>
      </c>
      <c r="I132" s="45" t="n">
        <f aca="false">+I130+I131</f>
        <v>78</v>
      </c>
      <c r="J132" s="46" t="n">
        <f aca="false">+J130+J131</f>
        <v>96</v>
      </c>
      <c r="K132" s="47" t="n">
        <f aca="false">+K130+K131</f>
        <v>461</v>
      </c>
      <c r="L132" s="47" t="n">
        <f aca="false">+L130+L131</f>
        <v>23</v>
      </c>
      <c r="M132" s="47" t="n">
        <f aca="false">+M130+M131</f>
        <v>48</v>
      </c>
      <c r="N132" s="48" t="n">
        <f aca="false">SUM(J132:M132)</f>
        <v>628</v>
      </c>
      <c r="O132" s="49" t="n">
        <f aca="false">IF(N132=0,0,(L132+M132)/N132*100)</f>
        <v>11.3057324840764</v>
      </c>
      <c r="P132" s="45" t="n">
        <f aca="false">+P130+P131</f>
        <v>127</v>
      </c>
      <c r="Q132" s="46" t="n">
        <f aca="false">+Q130+Q131</f>
        <v>282</v>
      </c>
      <c r="R132" s="47" t="n">
        <f aca="false">+R130+R131</f>
        <v>1113</v>
      </c>
      <c r="S132" s="47" t="n">
        <f aca="false">+S130+S131</f>
        <v>49</v>
      </c>
      <c r="T132" s="47" t="n">
        <f aca="false">+T130+T131</f>
        <v>95</v>
      </c>
      <c r="U132" s="48" t="n">
        <f aca="false">SUM(Q132:T132)</f>
        <v>1539</v>
      </c>
      <c r="V132" s="50" t="n">
        <f aca="false">IF(U132=0,0,(S132+T132)/U132*100)</f>
        <v>9.3567251461988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5</v>
      </c>
      <c r="C133" s="33" t="n">
        <f aca="false">+C23+J23+Q23</f>
        <v>64</v>
      </c>
      <c r="D133" s="34" t="n">
        <f aca="false">+D23+K23+R23</f>
        <v>283</v>
      </c>
      <c r="E133" s="34" t="n">
        <f aca="false">+E23+L23+S23</f>
        <v>5</v>
      </c>
      <c r="F133" s="34" t="n">
        <f aca="false">+F23+M23+T23</f>
        <v>23</v>
      </c>
      <c r="G133" s="35" t="n">
        <f aca="false">SUM(C133:F133)</f>
        <v>375</v>
      </c>
      <c r="H133" s="36" t="n">
        <f aca="false">IF(G133=0,0,(E133+F133)/G133*100)</f>
        <v>7.46666666666667</v>
      </c>
      <c r="I133" s="32" t="n">
        <f aca="false">+B51+B106</f>
        <v>45</v>
      </c>
      <c r="J133" s="33" t="n">
        <f aca="false">+C51+C106</f>
        <v>53</v>
      </c>
      <c r="K133" s="34" t="n">
        <f aca="false">+D51+D106</f>
        <v>249</v>
      </c>
      <c r="L133" s="34" t="n">
        <f aca="false">+E51+E106</f>
        <v>6</v>
      </c>
      <c r="M133" s="34" t="n">
        <f aca="false">+F51+F106</f>
        <v>26</v>
      </c>
      <c r="N133" s="35" t="n">
        <f aca="false">SUM(J133:M133)</f>
        <v>334</v>
      </c>
      <c r="O133" s="36" t="n">
        <f aca="false">IF(N133=0,0,(L133+M133)/N133*100)</f>
        <v>9.58083832335329</v>
      </c>
      <c r="P133" s="32" t="n">
        <f aca="false">+B133+I133</f>
        <v>70</v>
      </c>
      <c r="Q133" s="33" t="n">
        <f aca="false">+C133+J133</f>
        <v>117</v>
      </c>
      <c r="R133" s="34" t="n">
        <f aca="false">+D133+K133</f>
        <v>532</v>
      </c>
      <c r="S133" s="34" t="n">
        <f aca="false">+E133+L133</f>
        <v>11</v>
      </c>
      <c r="T133" s="34" t="n">
        <f aca="false">+F133+M133</f>
        <v>49</v>
      </c>
      <c r="U133" s="35" t="n">
        <f aca="false">SUM(Q133:T133)</f>
        <v>709</v>
      </c>
      <c r="V133" s="37" t="n">
        <f aca="false">IF(U133=0,0,(S133+T133)/U133*100)</f>
        <v>8.4626234132581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0</v>
      </c>
      <c r="C134" s="40" t="n">
        <f aca="false">+C24+J24+Q24</f>
        <v>63</v>
      </c>
      <c r="D134" s="41" t="n">
        <f aca="false">+D24+K24+R24</f>
        <v>346</v>
      </c>
      <c r="E134" s="41" t="n">
        <f aca="false">+E24+L24+S24</f>
        <v>9</v>
      </c>
      <c r="F134" s="41" t="n">
        <f aca="false">+F24+M24+T24</f>
        <v>44</v>
      </c>
      <c r="G134" s="42" t="n">
        <f aca="false">SUM(C134:F134)</f>
        <v>462</v>
      </c>
      <c r="H134" s="43" t="n">
        <f aca="false">IF(G134=0,0,(E134+F134)/G134*100)</f>
        <v>11.4718614718615</v>
      </c>
      <c r="I134" s="39" t="n">
        <f aca="false">+B52+B107</f>
        <v>40</v>
      </c>
      <c r="J134" s="40" t="n">
        <f aca="false">+C52+C107</f>
        <v>39</v>
      </c>
      <c r="K134" s="41" t="n">
        <f aca="false">+D52+D107</f>
        <v>226</v>
      </c>
      <c r="L134" s="41" t="n">
        <f aca="false">+E52+E107</f>
        <v>6</v>
      </c>
      <c r="M134" s="41" t="n">
        <f aca="false">+F52+F107</f>
        <v>28</v>
      </c>
      <c r="N134" s="42" t="n">
        <f aca="false">SUM(J134:M134)</f>
        <v>299</v>
      </c>
      <c r="O134" s="43" t="n">
        <f aca="false">IF(N134=0,0,(L134+M134)/N134*100)</f>
        <v>11.371237458194</v>
      </c>
      <c r="P134" s="39" t="n">
        <f aca="false">+B134+I134</f>
        <v>70</v>
      </c>
      <c r="Q134" s="40" t="n">
        <f aca="false">+C134+J134</f>
        <v>102</v>
      </c>
      <c r="R134" s="41" t="n">
        <f aca="false">+D134+K134</f>
        <v>572</v>
      </c>
      <c r="S134" s="41" t="n">
        <f aca="false">+E134+L134</f>
        <v>15</v>
      </c>
      <c r="T134" s="41" t="n">
        <f aca="false">+F134+M134</f>
        <v>72</v>
      </c>
      <c r="U134" s="42" t="n">
        <f aca="false">SUM(Q134:T134)</f>
        <v>761</v>
      </c>
      <c r="V134" s="44" t="n">
        <f aca="false">IF(U134=0,0,(S134+T134)/U134*100)</f>
        <v>11.432325886990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5</v>
      </c>
      <c r="C135" s="46" t="n">
        <f aca="false">+C133+C134</f>
        <v>127</v>
      </c>
      <c r="D135" s="47" t="n">
        <f aca="false">+D133+D134</f>
        <v>629</v>
      </c>
      <c r="E135" s="47" t="n">
        <f aca="false">+E133+E134</f>
        <v>14</v>
      </c>
      <c r="F135" s="47" t="n">
        <f aca="false">+F133+F134</f>
        <v>67</v>
      </c>
      <c r="G135" s="48" t="n">
        <f aca="false">SUM(C135:F135)</f>
        <v>837</v>
      </c>
      <c r="H135" s="49" t="n">
        <f aca="false">IF(G135=0,0,(E135+F135)/G135*100)</f>
        <v>9.67741935483871</v>
      </c>
      <c r="I135" s="45" t="n">
        <f aca="false">+I133+I134</f>
        <v>85</v>
      </c>
      <c r="J135" s="46" t="n">
        <f aca="false">+J133+J134</f>
        <v>92</v>
      </c>
      <c r="K135" s="47" t="n">
        <f aca="false">+K133+K134</f>
        <v>475</v>
      </c>
      <c r="L135" s="47" t="n">
        <f aca="false">+L133+L134</f>
        <v>12</v>
      </c>
      <c r="M135" s="47" t="n">
        <f aca="false">+M133+M134</f>
        <v>54</v>
      </c>
      <c r="N135" s="48" t="n">
        <f aca="false">SUM(J135:M135)</f>
        <v>633</v>
      </c>
      <c r="O135" s="49" t="n">
        <f aca="false">IF(N135=0,0,(L135+M135)/N135*100)</f>
        <v>10.4265402843602</v>
      </c>
      <c r="P135" s="45" t="n">
        <f aca="false">+P133+P134</f>
        <v>140</v>
      </c>
      <c r="Q135" s="46" t="n">
        <f aca="false">+Q133+Q134</f>
        <v>219</v>
      </c>
      <c r="R135" s="47" t="n">
        <f aca="false">+R133+R134</f>
        <v>1104</v>
      </c>
      <c r="S135" s="47" t="n">
        <f aca="false">+S133+S134</f>
        <v>26</v>
      </c>
      <c r="T135" s="47" t="n">
        <f aca="false">+T133+T134</f>
        <v>121</v>
      </c>
      <c r="U135" s="48" t="n">
        <f aca="false">SUM(Q135:T135)</f>
        <v>1470</v>
      </c>
      <c r="V135" s="50" t="n">
        <f aca="false">IF(U135=0,0,(S135+T135)/U135*100)</f>
        <v>10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0</v>
      </c>
      <c r="C136" s="33" t="n">
        <f aca="false">+C26+J26+Q26</f>
        <v>57</v>
      </c>
      <c r="D136" s="34" t="n">
        <f aca="false">+D26+K26+R26</f>
        <v>406</v>
      </c>
      <c r="E136" s="34" t="n">
        <f aca="false">+E26+L26+S26</f>
        <v>5</v>
      </c>
      <c r="F136" s="34" t="n">
        <f aca="false">+F26+M26+T26</f>
        <v>14</v>
      </c>
      <c r="G136" s="35" t="n">
        <f aca="false">SUM(C136:F136)</f>
        <v>482</v>
      </c>
      <c r="H136" s="36" t="n">
        <f aca="false">IF(G136=0,0,(E136+F136)/G136*100)</f>
        <v>3.94190871369295</v>
      </c>
      <c r="I136" s="32" t="n">
        <f aca="false">+B54+B109</f>
        <v>31</v>
      </c>
      <c r="J136" s="33" t="n">
        <f aca="false">+C54+C109</f>
        <v>36</v>
      </c>
      <c r="K136" s="34" t="n">
        <f aca="false">+D54+D109</f>
        <v>245</v>
      </c>
      <c r="L136" s="34" t="n">
        <f aca="false">+E54+E109</f>
        <v>3</v>
      </c>
      <c r="M136" s="34" t="n">
        <f aca="false">+F54+F109</f>
        <v>26</v>
      </c>
      <c r="N136" s="35" t="n">
        <f aca="false">SUM(J136:M136)</f>
        <v>310</v>
      </c>
      <c r="O136" s="36" t="n">
        <f aca="false">IF(N136=0,0,(L136+M136)/N136*100)</f>
        <v>9.35483870967742</v>
      </c>
      <c r="P136" s="32" t="n">
        <f aca="false">+B136+I136</f>
        <v>51</v>
      </c>
      <c r="Q136" s="33" t="n">
        <f aca="false">+C136+J136</f>
        <v>93</v>
      </c>
      <c r="R136" s="34" t="n">
        <f aca="false">+D136+K136</f>
        <v>651</v>
      </c>
      <c r="S136" s="34" t="n">
        <f aca="false">+E136+L136</f>
        <v>8</v>
      </c>
      <c r="T136" s="34" t="n">
        <f aca="false">+F136+M136</f>
        <v>40</v>
      </c>
      <c r="U136" s="35" t="n">
        <f aca="false">SUM(Q136:T136)</f>
        <v>792</v>
      </c>
      <c r="V136" s="37" t="n">
        <f aca="false">IF(U136=0,0,(S136+T136)/U136*100)</f>
        <v>6.06060606060606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8</v>
      </c>
      <c r="C137" s="82" t="n">
        <f aca="false">+C27+J27+Q27</f>
        <v>35</v>
      </c>
      <c r="D137" s="83" t="n">
        <f aca="false">+D27+K27+R27</f>
        <v>378</v>
      </c>
      <c r="E137" s="83" t="n">
        <f aca="false">+E27+L27+S27</f>
        <v>4</v>
      </c>
      <c r="F137" s="83" t="n">
        <f aca="false">+F27+M27+T27</f>
        <v>20</v>
      </c>
      <c r="G137" s="84" t="n">
        <f aca="false">SUM(C137:F137)</f>
        <v>437</v>
      </c>
      <c r="H137" s="85" t="n">
        <f aca="false">IF(G137=0,0,(E137+F137)/G137*100)</f>
        <v>5.49199084668192</v>
      </c>
      <c r="I137" s="81" t="n">
        <f aca="false">+B55+B110</f>
        <v>26</v>
      </c>
      <c r="J137" s="82" t="n">
        <f aca="false">+C55+C110</f>
        <v>34</v>
      </c>
      <c r="K137" s="83" t="n">
        <f aca="false">+D55+D110</f>
        <v>267</v>
      </c>
      <c r="L137" s="83" t="n">
        <f aca="false">+E55+E110</f>
        <v>5</v>
      </c>
      <c r="M137" s="83" t="n">
        <f aca="false">+F55+F110</f>
        <v>20</v>
      </c>
      <c r="N137" s="84" t="n">
        <f aca="false">SUM(J137:M137)</f>
        <v>326</v>
      </c>
      <c r="O137" s="85" t="n">
        <f aca="false">IF(N137=0,0,(L137+M137)/N137*100)</f>
        <v>7.66871165644172</v>
      </c>
      <c r="P137" s="81" t="n">
        <f aca="false">+B137+I137</f>
        <v>44</v>
      </c>
      <c r="Q137" s="82" t="n">
        <f aca="false">+C137+J137</f>
        <v>69</v>
      </c>
      <c r="R137" s="83" t="n">
        <f aca="false">+D137+K137</f>
        <v>645</v>
      </c>
      <c r="S137" s="83" t="n">
        <f aca="false">+E137+L137</f>
        <v>9</v>
      </c>
      <c r="T137" s="83" t="n">
        <f aca="false">+F137+M137</f>
        <v>40</v>
      </c>
      <c r="U137" s="84" t="n">
        <f aca="false">SUM(Q137:T137)</f>
        <v>763</v>
      </c>
      <c r="V137" s="86" t="n">
        <f aca="false">IF(U137=0,0,(S137+T137)/U137*100)</f>
        <v>6.4220183486238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8</v>
      </c>
      <c r="C138" s="82" t="n">
        <f aca="false">+C136+C137</f>
        <v>92</v>
      </c>
      <c r="D138" s="83" t="n">
        <f aca="false">+D136+D137</f>
        <v>784</v>
      </c>
      <c r="E138" s="83" t="n">
        <f aca="false">+E136+E137</f>
        <v>9</v>
      </c>
      <c r="F138" s="83" t="n">
        <f aca="false">+F136+F137</f>
        <v>34</v>
      </c>
      <c r="G138" s="84" t="n">
        <f aca="false">SUM(C138:F138)</f>
        <v>919</v>
      </c>
      <c r="H138" s="85" t="n">
        <f aca="false">IF(G138=0,0,(E138+F138)/G138*100)</f>
        <v>4.67899891186072</v>
      </c>
      <c r="I138" s="81" t="n">
        <f aca="false">+I136+I137</f>
        <v>57</v>
      </c>
      <c r="J138" s="82" t="n">
        <f aca="false">+J136+J137</f>
        <v>70</v>
      </c>
      <c r="K138" s="83" t="n">
        <f aca="false">+K136+K137</f>
        <v>512</v>
      </c>
      <c r="L138" s="83" t="n">
        <f aca="false">+L136+L137</f>
        <v>8</v>
      </c>
      <c r="M138" s="83" t="n">
        <f aca="false">+M136+M137</f>
        <v>46</v>
      </c>
      <c r="N138" s="84" t="n">
        <f aca="false">SUM(J138:M138)</f>
        <v>636</v>
      </c>
      <c r="O138" s="85" t="n">
        <f aca="false">IF(N138=0,0,(L138+M138)/N138*100)</f>
        <v>8.49056603773585</v>
      </c>
      <c r="P138" s="81" t="n">
        <f aca="false">+P136+P137</f>
        <v>95</v>
      </c>
      <c r="Q138" s="82" t="n">
        <f aca="false">+Q136+Q137</f>
        <v>162</v>
      </c>
      <c r="R138" s="83" t="n">
        <f aca="false">+R136+R137</f>
        <v>1296</v>
      </c>
      <c r="S138" s="83" t="n">
        <f aca="false">+S136+S137</f>
        <v>17</v>
      </c>
      <c r="T138" s="83" t="n">
        <f aca="false">+T136+T137</f>
        <v>80</v>
      </c>
      <c r="U138" s="84" t="n">
        <f aca="false">SUM(Q138:T138)</f>
        <v>1555</v>
      </c>
      <c r="V138" s="86" t="n">
        <f aca="false">IF(U138=0,0,(S138+T138)/U138*100)</f>
        <v>6.237942122186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68</v>
      </c>
      <c r="C139" s="82" t="n">
        <f aca="false">SUM(C119,C122:C129,C132,C135,C138)</f>
        <v>1708</v>
      </c>
      <c r="D139" s="83" t="n">
        <f aca="false">SUM(D119,D122:D129,D132,D135,D138)</f>
        <v>8299</v>
      </c>
      <c r="E139" s="83" t="n">
        <f aca="false">SUM(E119,E122:E129,E132,E135,E138)</f>
        <v>344</v>
      </c>
      <c r="F139" s="83" t="n">
        <f aca="false">SUM(F119,F122:F129,F132,F135,F138)</f>
        <v>396</v>
      </c>
      <c r="G139" s="84" t="n">
        <f aca="false">SUM(C139:F139)</f>
        <v>10747</v>
      </c>
      <c r="H139" s="85" t="n">
        <f aca="false">IF(G139=0,0,(E139+F139)/G139*100)</f>
        <v>6.88564250488508</v>
      </c>
      <c r="I139" s="81" t="n">
        <f aca="false">SUM(I119,I122:I129,I132,I135,I138)</f>
        <v>508</v>
      </c>
      <c r="J139" s="82" t="n">
        <f aca="false">SUM(J119,J122:J129,J132,J135,J138)</f>
        <v>1184</v>
      </c>
      <c r="K139" s="83" t="n">
        <f aca="false">SUM(K119,K122:K129,K132,K135,K138)</f>
        <v>5198</v>
      </c>
      <c r="L139" s="83" t="n">
        <f aca="false">SUM(L119,L122:L129,L132,L135,L138)</f>
        <v>289</v>
      </c>
      <c r="M139" s="83" t="n">
        <f aca="false">SUM(M119,M122:M129,M132,M135,M138)</f>
        <v>547</v>
      </c>
      <c r="N139" s="84" t="n">
        <f aca="false">SUM(J139:M139)</f>
        <v>7218</v>
      </c>
      <c r="O139" s="85" t="n">
        <f aca="false">IF(N139=0,0,(L139+M139)/N139*100)</f>
        <v>11.5821557218066</v>
      </c>
      <c r="P139" s="81" t="n">
        <f aca="false">SUM(P119,P122:P129,P132,P135,P138)</f>
        <v>976</v>
      </c>
      <c r="Q139" s="82" t="n">
        <f aca="false">SUM(Q119,Q122:Q129,Q132,Q135,Q138)</f>
        <v>2892</v>
      </c>
      <c r="R139" s="83" t="n">
        <f aca="false">SUM(R119,R122:R129,R132,R135,R138)</f>
        <v>13497</v>
      </c>
      <c r="S139" s="83" t="n">
        <f aca="false">SUM(S119,S122:S129,S132,S135,S138)</f>
        <v>633</v>
      </c>
      <c r="T139" s="83" t="n">
        <f aca="false">SUM(T119,T122:T129,T132,T135,T138)</f>
        <v>943</v>
      </c>
      <c r="U139" s="84" t="n">
        <f aca="false">SUM(Q139:T139)</f>
        <v>17965</v>
      </c>
      <c r="V139" s="86" t="n">
        <f aca="false">IF(U139=0,0,(S139+T139)/U139*100)</f>
        <v>8.7726134149735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7</v>
      </c>
      <c r="F142" s="8"/>
      <c r="G142" s="8"/>
      <c r="H142" s="10"/>
      <c r="I142" s="6"/>
      <c r="J142" s="7"/>
      <c r="K142" s="8"/>
      <c r="L142" s="9" t="s">
        <v>48</v>
      </c>
      <c r="M142" s="8"/>
      <c r="N142" s="8"/>
      <c r="O142" s="10"/>
      <c r="P142" s="6"/>
      <c r="Q142" s="7"/>
      <c r="R142" s="8"/>
      <c r="S142" s="9" t="s">
        <v>49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</f>
        <v>1</v>
      </c>
      <c r="C145" s="33" t="n">
        <f aca="false">+C35+J35</f>
        <v>17</v>
      </c>
      <c r="D145" s="34" t="n">
        <f aca="false">+D35+K35</f>
        <v>124</v>
      </c>
      <c r="E145" s="34" t="n">
        <f aca="false">+E35+L35</f>
        <v>6</v>
      </c>
      <c r="F145" s="34" t="n">
        <f aca="false">+F35+M35</f>
        <v>37</v>
      </c>
      <c r="G145" s="35" t="n">
        <f aca="false">SUM(C145:F145)</f>
        <v>184</v>
      </c>
      <c r="H145" s="36" t="n">
        <f aca="false">IF(G145=0,0,(E145+F145)/G145*100)</f>
        <v>23.3695652173913</v>
      </c>
      <c r="I145" s="32" t="n">
        <f aca="false">+B7+B62+I90</f>
        <v>13</v>
      </c>
      <c r="J145" s="33" t="n">
        <f aca="false">+C7+C62+J90</f>
        <v>28</v>
      </c>
      <c r="K145" s="34" t="n">
        <f aca="false">+D7+D62+K90</f>
        <v>261</v>
      </c>
      <c r="L145" s="34" t="n">
        <f aca="false">+E7+E62+L90</f>
        <v>9</v>
      </c>
      <c r="M145" s="34" t="n">
        <f aca="false">+F7+F62+M90</f>
        <v>4</v>
      </c>
      <c r="N145" s="35" t="n">
        <f aca="false">SUM(J145:M145)</f>
        <v>302</v>
      </c>
      <c r="O145" s="36" t="n">
        <f aca="false">IF(N145=0,0,(L145+M145)/N145*100)</f>
        <v>4.3046357615894</v>
      </c>
      <c r="P145" s="32" t="n">
        <f aca="false">+B145+I145</f>
        <v>14</v>
      </c>
      <c r="Q145" s="33" t="n">
        <f aca="false">+C145+J145</f>
        <v>45</v>
      </c>
      <c r="R145" s="34" t="n">
        <f aca="false">+D145+K145</f>
        <v>385</v>
      </c>
      <c r="S145" s="34" t="n">
        <f aca="false">+E145+L145</f>
        <v>15</v>
      </c>
      <c r="T145" s="34" t="n">
        <f aca="false">+F145+M145</f>
        <v>41</v>
      </c>
      <c r="U145" s="35" t="n">
        <f aca="false">SUM(Q145:T145)</f>
        <v>486</v>
      </c>
      <c r="V145" s="37" t="n">
        <f aca="false">IF(U145=0,0,(S145+T145)/U145*100)</f>
        <v>11.522633744856</v>
      </c>
    </row>
    <row r="146" customFormat="false" ht="12" hidden="false" customHeight="false" outlineLevel="0" collapsed="false">
      <c r="A146" s="38" t="s">
        <v>19</v>
      </c>
      <c r="B146" s="39" t="n">
        <f aca="false">+B36+I36</f>
        <v>5</v>
      </c>
      <c r="C146" s="40" t="n">
        <f aca="false">+C36+J36</f>
        <v>19</v>
      </c>
      <c r="D146" s="41" t="n">
        <f aca="false">+D36+K36</f>
        <v>165</v>
      </c>
      <c r="E146" s="41" t="n">
        <f aca="false">+E36+L36</f>
        <v>5</v>
      </c>
      <c r="F146" s="41" t="n">
        <f aca="false">+F36+M36</f>
        <v>65</v>
      </c>
      <c r="G146" s="42" t="n">
        <f aca="false">SUM(C146:F146)</f>
        <v>254</v>
      </c>
      <c r="H146" s="43" t="n">
        <f aca="false">IF(G146=0,0,(E146+F146)/G146*100)</f>
        <v>27.5590551181102</v>
      </c>
      <c r="I146" s="39" t="n">
        <f aca="false">+B8+B63+I91</f>
        <v>24</v>
      </c>
      <c r="J146" s="40" t="n">
        <f aca="false">+C8+C63+J91</f>
        <v>37</v>
      </c>
      <c r="K146" s="41" t="n">
        <f aca="false">+D8+D63+K91</f>
        <v>411</v>
      </c>
      <c r="L146" s="41" t="n">
        <f aca="false">+E8+E63+L91</f>
        <v>12</v>
      </c>
      <c r="M146" s="41" t="n">
        <f aca="false">+F8+F63+M91</f>
        <v>39</v>
      </c>
      <c r="N146" s="42" t="n">
        <f aca="false">SUM(J146:M146)</f>
        <v>499</v>
      </c>
      <c r="O146" s="43" t="n">
        <f aca="false">IF(N146=0,0,(L146+M146)/N146*100)</f>
        <v>10.2204408817635</v>
      </c>
      <c r="P146" s="39" t="n">
        <f aca="false">+B146+I146</f>
        <v>29</v>
      </c>
      <c r="Q146" s="40" t="n">
        <f aca="false">+C146+J146</f>
        <v>56</v>
      </c>
      <c r="R146" s="41" t="n">
        <f aca="false">+D146+K146</f>
        <v>576</v>
      </c>
      <c r="S146" s="41" t="n">
        <f aca="false">+E146+L146</f>
        <v>17</v>
      </c>
      <c r="T146" s="41" t="n">
        <f aca="false">+F146+M146</f>
        <v>104</v>
      </c>
      <c r="U146" s="42" t="n">
        <f aca="false">SUM(Q146:T146)</f>
        <v>753</v>
      </c>
      <c r="V146" s="44" t="n">
        <f aca="false">IF(U146=0,0,(S146+T146)/U146*100)</f>
        <v>16.069057104913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</v>
      </c>
      <c r="C147" s="46" t="n">
        <f aca="false">+C145+C146</f>
        <v>36</v>
      </c>
      <c r="D147" s="47" t="n">
        <f aca="false">+D145+D146</f>
        <v>289</v>
      </c>
      <c r="E147" s="47" t="n">
        <f aca="false">+E145+E146</f>
        <v>11</v>
      </c>
      <c r="F147" s="47" t="n">
        <f aca="false">+F145+F146</f>
        <v>102</v>
      </c>
      <c r="G147" s="48" t="n">
        <f aca="false">SUM(C147:F147)</f>
        <v>438</v>
      </c>
      <c r="H147" s="49" t="n">
        <f aca="false">IF(G147=0,0,(E147+F147)/G147*100)</f>
        <v>25.7990867579909</v>
      </c>
      <c r="I147" s="45" t="n">
        <f aca="false">+I145+I146</f>
        <v>37</v>
      </c>
      <c r="J147" s="46" t="n">
        <f aca="false">+J145+J146</f>
        <v>65</v>
      </c>
      <c r="K147" s="47" t="n">
        <f aca="false">+K145+K146</f>
        <v>672</v>
      </c>
      <c r="L147" s="47" t="n">
        <f aca="false">+L145+L146</f>
        <v>21</v>
      </c>
      <c r="M147" s="47" t="n">
        <f aca="false">+M145+M146</f>
        <v>43</v>
      </c>
      <c r="N147" s="48" t="n">
        <f aca="false">SUM(J147:M147)</f>
        <v>801</v>
      </c>
      <c r="O147" s="49" t="n">
        <f aca="false">IF(N147=0,0,(L147+M147)/N147*100)</f>
        <v>7.99001248439451</v>
      </c>
      <c r="P147" s="45" t="n">
        <f aca="false">+P145+P146</f>
        <v>43</v>
      </c>
      <c r="Q147" s="46" t="n">
        <f aca="false">+Q145+Q146</f>
        <v>101</v>
      </c>
      <c r="R147" s="47" t="n">
        <f aca="false">+R145+R146</f>
        <v>961</v>
      </c>
      <c r="S147" s="47" t="n">
        <f aca="false">+S145+S146</f>
        <v>32</v>
      </c>
      <c r="T147" s="47" t="n">
        <f aca="false">+T145+T146</f>
        <v>145</v>
      </c>
      <c r="U147" s="48" t="n">
        <f aca="false">SUM(Q147:T147)</f>
        <v>1239</v>
      </c>
      <c r="V147" s="50" t="n">
        <f aca="false">IF(U147=0,0,(S147+T147)/U147*100)</f>
        <v>14.2857142857143</v>
      </c>
    </row>
    <row r="148" customFormat="false" ht="12" hidden="false" customHeight="false" outlineLevel="0" collapsed="false">
      <c r="A148" s="31" t="s">
        <v>21</v>
      </c>
      <c r="B148" s="32" t="n">
        <f aca="false">+B38+I38</f>
        <v>8</v>
      </c>
      <c r="C148" s="33" t="n">
        <f aca="false">+C38+J38</f>
        <v>16</v>
      </c>
      <c r="D148" s="34" t="n">
        <f aca="false">+D38+K38</f>
        <v>280</v>
      </c>
      <c r="E148" s="34" t="n">
        <f aca="false">+E38+L38</f>
        <v>5</v>
      </c>
      <c r="F148" s="34" t="n">
        <f aca="false">+F38+M38</f>
        <v>70</v>
      </c>
      <c r="G148" s="35" t="n">
        <f aca="false">SUM(C148:F148)</f>
        <v>371</v>
      </c>
      <c r="H148" s="36" t="n">
        <f aca="false">IF(G148=0,0,(E148+F148)/G148*100)</f>
        <v>20.2156334231806</v>
      </c>
      <c r="I148" s="32" t="n">
        <f aca="false">+B10+B65+I93</f>
        <v>30</v>
      </c>
      <c r="J148" s="33" t="n">
        <f aca="false">+C10+C65+J93</f>
        <v>61</v>
      </c>
      <c r="K148" s="34" t="n">
        <f aca="false">+D10+D65+K93</f>
        <v>449</v>
      </c>
      <c r="L148" s="34" t="n">
        <f aca="false">+E10+E65+L93</f>
        <v>14</v>
      </c>
      <c r="M148" s="34" t="n">
        <f aca="false">+F10+F65+M93</f>
        <v>22</v>
      </c>
      <c r="N148" s="35" t="n">
        <f aca="false">SUM(J148:M148)</f>
        <v>546</v>
      </c>
      <c r="O148" s="36" t="n">
        <f aca="false">IF(N148=0,0,(L148+M148)/N148*100)</f>
        <v>6.59340659340659</v>
      </c>
      <c r="P148" s="32" t="n">
        <f aca="false">+B148+I148</f>
        <v>38</v>
      </c>
      <c r="Q148" s="33" t="n">
        <f aca="false">+C148+J148</f>
        <v>77</v>
      </c>
      <c r="R148" s="34" t="n">
        <f aca="false">+D148+K148</f>
        <v>729</v>
      </c>
      <c r="S148" s="34" t="n">
        <f aca="false">+E148+L148</f>
        <v>19</v>
      </c>
      <c r="T148" s="34" t="n">
        <f aca="false">+F148+M148</f>
        <v>92</v>
      </c>
      <c r="U148" s="35" t="n">
        <f aca="false">SUM(Q148:T148)</f>
        <v>917</v>
      </c>
      <c r="V148" s="37" t="n">
        <f aca="false">IF(U148=0,0,(S148+T148)/U148*100)</f>
        <v>12.1046892039258</v>
      </c>
    </row>
    <row r="149" customFormat="false" ht="12" hidden="false" customHeight="false" outlineLevel="0" collapsed="false">
      <c r="A149" s="38" t="s">
        <v>22</v>
      </c>
      <c r="B149" s="39" t="n">
        <f aca="false">+B39+I39</f>
        <v>12</v>
      </c>
      <c r="C149" s="40" t="n">
        <f aca="false">+C39+J39</f>
        <v>19</v>
      </c>
      <c r="D149" s="41" t="n">
        <f aca="false">+D39+K39</f>
        <v>285</v>
      </c>
      <c r="E149" s="41" t="n">
        <f aca="false">+E39+L39</f>
        <v>10</v>
      </c>
      <c r="F149" s="41" t="n">
        <f aca="false">+F39+M39</f>
        <v>58</v>
      </c>
      <c r="G149" s="42" t="n">
        <f aca="false">SUM(C149:F149)</f>
        <v>372</v>
      </c>
      <c r="H149" s="43" t="n">
        <f aca="false">IF(G149=0,0,(E149+F149)/G149*100)</f>
        <v>18.2795698924731</v>
      </c>
      <c r="I149" s="39" t="n">
        <f aca="false">+B11+B66+I94</f>
        <v>43</v>
      </c>
      <c r="J149" s="40" t="n">
        <f aca="false">+C11+C66+J94</f>
        <v>59</v>
      </c>
      <c r="K149" s="41" t="n">
        <f aca="false">+D11+D66+K94</f>
        <v>452</v>
      </c>
      <c r="L149" s="41" t="n">
        <f aca="false">+E11+E66+L94</f>
        <v>21</v>
      </c>
      <c r="M149" s="41" t="n">
        <f aca="false">+F11+F66+M94</f>
        <v>21</v>
      </c>
      <c r="N149" s="42" t="n">
        <f aca="false">SUM(J149:M149)</f>
        <v>553</v>
      </c>
      <c r="O149" s="43" t="n">
        <f aca="false">IF(N149=0,0,(L149+M149)/N149*100)</f>
        <v>7.59493670886076</v>
      </c>
      <c r="P149" s="39" t="n">
        <f aca="false">+B149+I149</f>
        <v>55</v>
      </c>
      <c r="Q149" s="40" t="n">
        <f aca="false">+C149+J149</f>
        <v>78</v>
      </c>
      <c r="R149" s="41" t="n">
        <f aca="false">+D149+K149</f>
        <v>737</v>
      </c>
      <c r="S149" s="41" t="n">
        <f aca="false">+E149+L149</f>
        <v>31</v>
      </c>
      <c r="T149" s="41" t="n">
        <f aca="false">+F149+M149</f>
        <v>79</v>
      </c>
      <c r="U149" s="42" t="n">
        <f aca="false">SUM(Q149:T149)</f>
        <v>925</v>
      </c>
      <c r="V149" s="44" t="n">
        <f aca="false">IF(U149=0,0,(S149+T149)/U149*100)</f>
        <v>11.891891891891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0</v>
      </c>
      <c r="C150" s="46" t="n">
        <f aca="false">+C148+C149</f>
        <v>35</v>
      </c>
      <c r="D150" s="47" t="n">
        <f aca="false">+D148+D149</f>
        <v>565</v>
      </c>
      <c r="E150" s="47" t="n">
        <f aca="false">+E148+E149</f>
        <v>15</v>
      </c>
      <c r="F150" s="47" t="n">
        <f aca="false">+F148+F149</f>
        <v>128</v>
      </c>
      <c r="G150" s="48" t="n">
        <f aca="false">SUM(C150:F150)</f>
        <v>743</v>
      </c>
      <c r="H150" s="49" t="n">
        <f aca="false">IF(G150=0,0,(E150+F150)/G150*100)</f>
        <v>19.2462987886945</v>
      </c>
      <c r="I150" s="45" t="n">
        <f aca="false">+I148+I149</f>
        <v>73</v>
      </c>
      <c r="J150" s="46" t="n">
        <f aca="false">+J148+J149</f>
        <v>120</v>
      </c>
      <c r="K150" s="47" t="n">
        <f aca="false">+K148+K149</f>
        <v>901</v>
      </c>
      <c r="L150" s="47" t="n">
        <f aca="false">+L148+L149</f>
        <v>35</v>
      </c>
      <c r="M150" s="47" t="n">
        <f aca="false">+M148+M149</f>
        <v>43</v>
      </c>
      <c r="N150" s="48" t="n">
        <f aca="false">SUM(J150:M150)</f>
        <v>1099</v>
      </c>
      <c r="O150" s="49" t="n">
        <f aca="false">IF(N150=0,0,(L150+M150)/N150*100)</f>
        <v>7.09736123748863</v>
      </c>
      <c r="P150" s="45" t="n">
        <f aca="false">+P148+P149</f>
        <v>93</v>
      </c>
      <c r="Q150" s="46" t="n">
        <f aca="false">+Q148+Q149</f>
        <v>155</v>
      </c>
      <c r="R150" s="47" t="n">
        <f aca="false">+R148+R149</f>
        <v>1466</v>
      </c>
      <c r="S150" s="47" t="n">
        <f aca="false">+S148+S149</f>
        <v>50</v>
      </c>
      <c r="T150" s="47" t="n">
        <f aca="false">+T148+T149</f>
        <v>171</v>
      </c>
      <c r="U150" s="48" t="n">
        <f aca="false">SUM(Q150:T150)</f>
        <v>1842</v>
      </c>
      <c r="V150" s="50" t="n">
        <f aca="false">IF(U150=0,0,(S150+T150)/U150*100)</f>
        <v>11.9978284473398</v>
      </c>
    </row>
    <row r="151" customFormat="false" ht="12" hidden="false" customHeight="false" outlineLevel="0" collapsed="false">
      <c r="A151" s="51" t="s">
        <v>23</v>
      </c>
      <c r="B151" s="52" t="n">
        <f aca="false">+B41+I41</f>
        <v>27</v>
      </c>
      <c r="C151" s="53" t="n">
        <f aca="false">+C41+J41</f>
        <v>83</v>
      </c>
      <c r="D151" s="54" t="n">
        <f aca="false">+D41+K41</f>
        <v>525</v>
      </c>
      <c r="E151" s="54" t="n">
        <f aca="false">+E41+L41</f>
        <v>34</v>
      </c>
      <c r="F151" s="54" t="n">
        <f aca="false">+F41+M41</f>
        <v>110</v>
      </c>
      <c r="G151" s="55" t="n">
        <f aca="false">SUM(C151:F151)</f>
        <v>752</v>
      </c>
      <c r="H151" s="56" t="n">
        <f aca="false">IF(G151=0,0,(E151+F151)/G151*100)</f>
        <v>19.1489361702128</v>
      </c>
      <c r="I151" s="52" t="n">
        <f aca="false">+B13+B68+I96</f>
        <v>29</v>
      </c>
      <c r="J151" s="53" t="n">
        <f aca="false">+C13+C68+J96</f>
        <v>178</v>
      </c>
      <c r="K151" s="54" t="n">
        <f aca="false">+D13+D68+K96</f>
        <v>892</v>
      </c>
      <c r="L151" s="54" t="n">
        <f aca="false">+E13+E68+L96</f>
        <v>35</v>
      </c>
      <c r="M151" s="54" t="n">
        <f aca="false">+F13+F68+M96</f>
        <v>32</v>
      </c>
      <c r="N151" s="55" t="n">
        <f aca="false">SUM(J151:M151)</f>
        <v>1137</v>
      </c>
      <c r="O151" s="56" t="n">
        <f aca="false">IF(N151=0,0,(L151+M151)/N151*100)</f>
        <v>5.89270008795075</v>
      </c>
      <c r="P151" s="52" t="n">
        <f aca="false">+B151+I151</f>
        <v>56</v>
      </c>
      <c r="Q151" s="53" t="n">
        <f aca="false">+C151+J151</f>
        <v>261</v>
      </c>
      <c r="R151" s="54" t="n">
        <f aca="false">+D151+K151</f>
        <v>1417</v>
      </c>
      <c r="S151" s="54" t="n">
        <f aca="false">+E151+L151</f>
        <v>69</v>
      </c>
      <c r="T151" s="54" t="n">
        <f aca="false">+F151+M151</f>
        <v>142</v>
      </c>
      <c r="U151" s="55" t="n">
        <f aca="false">SUM(Q151:T151)</f>
        <v>1889</v>
      </c>
      <c r="V151" s="57" t="n">
        <f aca="false">IF(U151=0,0,(S151+T151)/U151*100)</f>
        <v>11.1699311805188</v>
      </c>
    </row>
    <row r="152" customFormat="false" ht="12" hidden="false" customHeight="false" outlineLevel="0" collapsed="false">
      <c r="A152" s="58" t="s">
        <v>24</v>
      </c>
      <c r="B152" s="59" t="n">
        <f aca="false">+B42+I42</f>
        <v>19</v>
      </c>
      <c r="C152" s="60" t="n">
        <f aca="false">+C42+J42</f>
        <v>109</v>
      </c>
      <c r="D152" s="61" t="n">
        <f aca="false">+D42+K42</f>
        <v>465</v>
      </c>
      <c r="E152" s="61" t="n">
        <f aca="false">+E42+L42</f>
        <v>26</v>
      </c>
      <c r="F152" s="61" t="n">
        <f aca="false">+F42+M42</f>
        <v>82</v>
      </c>
      <c r="G152" s="62" t="n">
        <f aca="false">SUM(C152:F152)</f>
        <v>682</v>
      </c>
      <c r="H152" s="63" t="n">
        <f aca="false">IF(G152=0,0,(E152+F152)/G152*100)</f>
        <v>15.8357771260997</v>
      </c>
      <c r="I152" s="59" t="n">
        <f aca="false">+B14+B69+I97</f>
        <v>42</v>
      </c>
      <c r="J152" s="60" t="n">
        <f aca="false">+C14+C69+J97</f>
        <v>172</v>
      </c>
      <c r="K152" s="61" t="n">
        <f aca="false">+D14+D69+K97</f>
        <v>910</v>
      </c>
      <c r="L152" s="61" t="n">
        <f aca="false">+E14+E69+L97</f>
        <v>64</v>
      </c>
      <c r="M152" s="61" t="n">
        <f aca="false">+F14+F69+M97</f>
        <v>18</v>
      </c>
      <c r="N152" s="62" t="n">
        <f aca="false">SUM(J152:M152)</f>
        <v>1164</v>
      </c>
      <c r="O152" s="63" t="n">
        <f aca="false">IF(N152=0,0,(L152+M152)/N152*100)</f>
        <v>7.0446735395189</v>
      </c>
      <c r="P152" s="59" t="n">
        <f aca="false">+B152+I152</f>
        <v>61</v>
      </c>
      <c r="Q152" s="60" t="n">
        <f aca="false">+C152+J152</f>
        <v>281</v>
      </c>
      <c r="R152" s="61" t="n">
        <f aca="false">+D152+K152</f>
        <v>1375</v>
      </c>
      <c r="S152" s="61" t="n">
        <f aca="false">+E152+L152</f>
        <v>90</v>
      </c>
      <c r="T152" s="61" t="n">
        <f aca="false">+F152+M152</f>
        <v>100</v>
      </c>
      <c r="U152" s="62" t="n">
        <f aca="false">SUM(Q152:T152)</f>
        <v>1846</v>
      </c>
      <c r="V152" s="64" t="n">
        <f aca="false">IF(U152=0,0,(S152+T152)/U152*100)</f>
        <v>10.2925243770314</v>
      </c>
    </row>
    <row r="153" customFormat="false" ht="12" hidden="false" customHeight="false" outlineLevel="0" collapsed="false">
      <c r="A153" s="58" t="s">
        <v>25</v>
      </c>
      <c r="B153" s="59" t="n">
        <f aca="false">+B43+I43</f>
        <v>18</v>
      </c>
      <c r="C153" s="60" t="n">
        <f aca="false">+C43+J43</f>
        <v>76</v>
      </c>
      <c r="D153" s="61" t="n">
        <f aca="false">+D43+K43</f>
        <v>433</v>
      </c>
      <c r="E153" s="61" t="n">
        <f aca="false">+E43+L43</f>
        <v>20</v>
      </c>
      <c r="F153" s="61" t="n">
        <f aca="false">+F43+M43</f>
        <v>89</v>
      </c>
      <c r="G153" s="62" t="n">
        <f aca="false">SUM(C153:F153)</f>
        <v>618</v>
      </c>
      <c r="H153" s="63" t="n">
        <f aca="false">IF(G153=0,0,(E153+F153)/G153*100)</f>
        <v>17.6375404530744</v>
      </c>
      <c r="I153" s="59" t="n">
        <f aca="false">+B15+B70+I98</f>
        <v>20</v>
      </c>
      <c r="J153" s="60" t="n">
        <f aca="false">+C15+C70+J98</f>
        <v>213</v>
      </c>
      <c r="K153" s="61" t="n">
        <f aca="false">+D15+D70+K98</f>
        <v>748</v>
      </c>
      <c r="L153" s="61" t="n">
        <f aca="false">+E15+E70+L98</f>
        <v>32</v>
      </c>
      <c r="M153" s="61" t="n">
        <f aca="false">+F15+F70+M98</f>
        <v>35</v>
      </c>
      <c r="N153" s="62" t="n">
        <f aca="false">SUM(J153:M153)</f>
        <v>1028</v>
      </c>
      <c r="O153" s="63" t="n">
        <f aca="false">IF(N153=0,0,(L153+M153)/N153*100)</f>
        <v>6.51750972762646</v>
      </c>
      <c r="P153" s="59" t="n">
        <f aca="false">+B153+I153</f>
        <v>38</v>
      </c>
      <c r="Q153" s="60" t="n">
        <f aca="false">+C153+J153</f>
        <v>289</v>
      </c>
      <c r="R153" s="61" t="n">
        <f aca="false">+D153+K153</f>
        <v>1181</v>
      </c>
      <c r="S153" s="61" t="n">
        <f aca="false">+E153+L153</f>
        <v>52</v>
      </c>
      <c r="T153" s="61" t="n">
        <f aca="false">+F153+M153</f>
        <v>124</v>
      </c>
      <c r="U153" s="62" t="n">
        <f aca="false">SUM(Q153:T153)</f>
        <v>1646</v>
      </c>
      <c r="V153" s="64" t="n">
        <f aca="false">IF(U153=0,0,(S153+T153)/U153*100)</f>
        <v>10.6925880923451</v>
      </c>
    </row>
    <row r="154" customFormat="false" ht="12" hidden="false" customHeight="false" outlineLevel="0" collapsed="false">
      <c r="A154" s="58" t="s">
        <v>26</v>
      </c>
      <c r="B154" s="59" t="n">
        <f aca="false">+B44+I44</f>
        <v>13</v>
      </c>
      <c r="C154" s="60" t="n">
        <f aca="false">+C44+J44</f>
        <v>54</v>
      </c>
      <c r="D154" s="61" t="n">
        <f aca="false">+D44+K44</f>
        <v>475</v>
      </c>
      <c r="E154" s="61" t="n">
        <f aca="false">+E44+L44</f>
        <v>19</v>
      </c>
      <c r="F154" s="61" t="n">
        <f aca="false">+F44+M44</f>
        <v>81</v>
      </c>
      <c r="G154" s="62" t="n">
        <f aca="false">SUM(C154:F154)</f>
        <v>629</v>
      </c>
      <c r="H154" s="63" t="n">
        <f aca="false">IF(G154=0,0,(E154+F154)/G154*100)</f>
        <v>15.8982511923688</v>
      </c>
      <c r="I154" s="59" t="n">
        <f aca="false">+B16+B71+I99</f>
        <v>27</v>
      </c>
      <c r="J154" s="60" t="n">
        <f aca="false">+C16+C71+J99</f>
        <v>109</v>
      </c>
      <c r="K154" s="61" t="n">
        <f aca="false">+D16+D71+K99</f>
        <v>848</v>
      </c>
      <c r="L154" s="61" t="n">
        <f aca="false">+E16+E71+L99</f>
        <v>21</v>
      </c>
      <c r="M154" s="61" t="n">
        <f aca="false">+F16+F71+M99</f>
        <v>17</v>
      </c>
      <c r="N154" s="62" t="n">
        <f aca="false">SUM(J154:M154)</f>
        <v>995</v>
      </c>
      <c r="O154" s="63" t="n">
        <f aca="false">IF(N154=0,0,(L154+M154)/N154*100)</f>
        <v>3.81909547738694</v>
      </c>
      <c r="P154" s="59" t="n">
        <f aca="false">+B154+I154</f>
        <v>40</v>
      </c>
      <c r="Q154" s="60" t="n">
        <f aca="false">+C154+J154</f>
        <v>163</v>
      </c>
      <c r="R154" s="61" t="n">
        <f aca="false">+D154+K154</f>
        <v>1323</v>
      </c>
      <c r="S154" s="61" t="n">
        <f aca="false">+E154+L154</f>
        <v>40</v>
      </c>
      <c r="T154" s="61" t="n">
        <f aca="false">+F154+M154</f>
        <v>98</v>
      </c>
      <c r="U154" s="62" t="n">
        <f aca="false">SUM(Q154:T154)</f>
        <v>1624</v>
      </c>
      <c r="V154" s="64" t="n">
        <f aca="false">IF(U154=0,0,(S154+T154)/U154*100)</f>
        <v>8.49753694581281</v>
      </c>
    </row>
    <row r="155" customFormat="false" ht="12" hidden="false" customHeight="false" outlineLevel="0" collapsed="false">
      <c r="A155" s="58" t="s">
        <v>27</v>
      </c>
      <c r="B155" s="59" t="n">
        <f aca="false">+B45+I45</f>
        <v>12</v>
      </c>
      <c r="C155" s="60" t="n">
        <f aca="false">+C45+J45</f>
        <v>72</v>
      </c>
      <c r="D155" s="61" t="n">
        <f aca="false">+D45+K45</f>
        <v>356</v>
      </c>
      <c r="E155" s="61" t="n">
        <f aca="false">+E45+L45</f>
        <v>14</v>
      </c>
      <c r="F155" s="61" t="n">
        <f aca="false">+F45+M45</f>
        <v>83</v>
      </c>
      <c r="G155" s="62" t="n">
        <f aca="false">SUM(C155:F155)</f>
        <v>525</v>
      </c>
      <c r="H155" s="63" t="n">
        <f aca="false">IF(G155=0,0,(E155+F155)/G155*100)</f>
        <v>18.4761904761905</v>
      </c>
      <c r="I155" s="59" t="n">
        <f aca="false">+B17+B72+I100</f>
        <v>35</v>
      </c>
      <c r="J155" s="60" t="n">
        <f aca="false">+C17+C72+J100</f>
        <v>157</v>
      </c>
      <c r="K155" s="61" t="n">
        <f aca="false">+D17+D72+K100</f>
        <v>956</v>
      </c>
      <c r="L155" s="61" t="n">
        <f aca="false">+E17+E72+L100</f>
        <v>29</v>
      </c>
      <c r="M155" s="61" t="n">
        <f aca="false">+F17+F72+M100</f>
        <v>21</v>
      </c>
      <c r="N155" s="62" t="n">
        <f aca="false">SUM(J155:M155)</f>
        <v>1163</v>
      </c>
      <c r="O155" s="63" t="n">
        <f aca="false">IF(N155=0,0,(L155+M155)/N155*100)</f>
        <v>4.29922613929493</v>
      </c>
      <c r="P155" s="59" t="n">
        <f aca="false">+B155+I155</f>
        <v>47</v>
      </c>
      <c r="Q155" s="60" t="n">
        <f aca="false">+C155+J155</f>
        <v>229</v>
      </c>
      <c r="R155" s="61" t="n">
        <f aca="false">+D155+K155</f>
        <v>1312</v>
      </c>
      <c r="S155" s="61" t="n">
        <f aca="false">+E155+L155</f>
        <v>43</v>
      </c>
      <c r="T155" s="61" t="n">
        <f aca="false">+F155+M155</f>
        <v>104</v>
      </c>
      <c r="U155" s="62" t="n">
        <f aca="false">SUM(Q155:T155)</f>
        <v>1688</v>
      </c>
      <c r="V155" s="64" t="n">
        <f aca="false">IF(U155=0,0,(S155+T155)/U155*100)</f>
        <v>8.7085308056872</v>
      </c>
    </row>
    <row r="156" customFormat="false" ht="12" hidden="false" customHeight="false" outlineLevel="0" collapsed="false">
      <c r="A156" s="58" t="s">
        <v>28</v>
      </c>
      <c r="B156" s="59" t="n">
        <f aca="false">+B46+I46</f>
        <v>28</v>
      </c>
      <c r="C156" s="60" t="n">
        <f aca="false">+C46+J46</f>
        <v>82</v>
      </c>
      <c r="D156" s="61" t="n">
        <f aca="false">+D46+K46</f>
        <v>450</v>
      </c>
      <c r="E156" s="61" t="n">
        <f aca="false">+E46+L46</f>
        <v>18</v>
      </c>
      <c r="F156" s="61" t="n">
        <f aca="false">+F46+M46</f>
        <v>87</v>
      </c>
      <c r="G156" s="62" t="n">
        <f aca="false">SUM(C156:F156)</f>
        <v>637</v>
      </c>
      <c r="H156" s="63" t="n">
        <f aca="false">IF(G156=0,0,(E156+F156)/G156*100)</f>
        <v>16.4835164835165</v>
      </c>
      <c r="I156" s="59" t="n">
        <f aca="false">+B18+B73+I101</f>
        <v>27</v>
      </c>
      <c r="J156" s="60" t="n">
        <f aca="false">+C18+C73+J101</f>
        <v>168</v>
      </c>
      <c r="K156" s="61" t="n">
        <f aca="false">+D18+D73+K101</f>
        <v>799</v>
      </c>
      <c r="L156" s="61" t="n">
        <f aca="false">+E18+E73+L101</f>
        <v>40</v>
      </c>
      <c r="M156" s="61" t="n">
        <f aca="false">+F18+F73+M101</f>
        <v>23</v>
      </c>
      <c r="N156" s="62" t="n">
        <f aca="false">SUM(J156:M156)</f>
        <v>1030</v>
      </c>
      <c r="O156" s="63" t="n">
        <f aca="false">IF(N156=0,0,(L156+M156)/N156*100)</f>
        <v>6.11650485436893</v>
      </c>
      <c r="P156" s="59" t="n">
        <f aca="false">+B156+I156</f>
        <v>55</v>
      </c>
      <c r="Q156" s="60" t="n">
        <f aca="false">+C156+J156</f>
        <v>250</v>
      </c>
      <c r="R156" s="61" t="n">
        <f aca="false">+D156+K156</f>
        <v>1249</v>
      </c>
      <c r="S156" s="61" t="n">
        <f aca="false">+E156+L156</f>
        <v>58</v>
      </c>
      <c r="T156" s="61" t="n">
        <f aca="false">+F156+M156</f>
        <v>110</v>
      </c>
      <c r="U156" s="62" t="n">
        <f aca="false">SUM(Q156:T156)</f>
        <v>1667</v>
      </c>
      <c r="V156" s="64" t="n">
        <f aca="false">IF(U156=0,0,(S156+T156)/U156*100)</f>
        <v>10.0779844031194</v>
      </c>
    </row>
    <row r="157" customFormat="false" ht="12" hidden="false" customHeight="false" outlineLevel="0" collapsed="false">
      <c r="A157" s="65" t="s">
        <v>29</v>
      </c>
      <c r="B157" s="66" t="n">
        <f aca="false">+B47+I47</f>
        <v>28</v>
      </c>
      <c r="C157" s="67" t="n">
        <f aca="false">+C47+J47</f>
        <v>65</v>
      </c>
      <c r="D157" s="68" t="n">
        <f aca="false">+D47+K47</f>
        <v>435</v>
      </c>
      <c r="E157" s="68" t="n">
        <f aca="false">+E47+L47</f>
        <v>18</v>
      </c>
      <c r="F157" s="68" t="n">
        <f aca="false">+F47+M47</f>
        <v>98</v>
      </c>
      <c r="G157" s="69" t="n">
        <f aca="false">SUM(C157:F157)</f>
        <v>616</v>
      </c>
      <c r="H157" s="70" t="n">
        <f aca="false">IF(G157=0,0,(E157+F157)/G157*100)</f>
        <v>18.8311688311688</v>
      </c>
      <c r="I157" s="66" t="n">
        <f aca="false">+B19+B74+I102</f>
        <v>32</v>
      </c>
      <c r="J157" s="67" t="n">
        <f aca="false">+C19+C74+J102</f>
        <v>140</v>
      </c>
      <c r="K157" s="68" t="n">
        <f aca="false">+D19+D74+K102</f>
        <v>791</v>
      </c>
      <c r="L157" s="68" t="n">
        <f aca="false">+E19+E74+L102</f>
        <v>23</v>
      </c>
      <c r="M157" s="68" t="n">
        <f aca="false">+F19+F74+M102</f>
        <v>26</v>
      </c>
      <c r="N157" s="69" t="n">
        <f aca="false">SUM(J157:M157)</f>
        <v>980</v>
      </c>
      <c r="O157" s="70" t="n">
        <f aca="false">IF(N157=0,0,(L157+M157)/N157*100)</f>
        <v>5</v>
      </c>
      <c r="P157" s="66" t="n">
        <f aca="false">+B157+I157</f>
        <v>60</v>
      </c>
      <c r="Q157" s="67" t="n">
        <f aca="false">+C157+J157</f>
        <v>205</v>
      </c>
      <c r="R157" s="68" t="n">
        <f aca="false">+D157+K157</f>
        <v>1226</v>
      </c>
      <c r="S157" s="68" t="n">
        <f aca="false">+E157+L157</f>
        <v>41</v>
      </c>
      <c r="T157" s="68" t="n">
        <f aca="false">+F157+M157</f>
        <v>124</v>
      </c>
      <c r="U157" s="69" t="n">
        <f aca="false">SUM(Q157:T157)</f>
        <v>1596</v>
      </c>
      <c r="V157" s="71" t="n">
        <f aca="false">IF(U157=0,0,(S157+T157)/U157*100)</f>
        <v>10.3383458646617</v>
      </c>
    </row>
    <row r="158" customFormat="false" ht="12" hidden="false" customHeight="false" outlineLevel="0" collapsed="false">
      <c r="A158" s="72" t="s">
        <v>30</v>
      </c>
      <c r="B158" s="73" t="n">
        <f aca="false">+B48+I48</f>
        <v>13</v>
      </c>
      <c r="C158" s="74" t="n">
        <f aca="false">+C48+J48</f>
        <v>24</v>
      </c>
      <c r="D158" s="75" t="n">
        <f aca="false">+D48+K48</f>
        <v>193</v>
      </c>
      <c r="E158" s="75" t="n">
        <f aca="false">+E48+L48</f>
        <v>4</v>
      </c>
      <c r="F158" s="75" t="n">
        <f aca="false">+F48+M48</f>
        <v>53</v>
      </c>
      <c r="G158" s="76" t="n">
        <f aca="false">SUM(C158:F158)</f>
        <v>274</v>
      </c>
      <c r="H158" s="77" t="n">
        <f aca="false">IF(G158=0,0,(E158+F158)/G158*100)</f>
        <v>20.8029197080292</v>
      </c>
      <c r="I158" s="73" t="n">
        <f aca="false">+B20+B75+I103</f>
        <v>39</v>
      </c>
      <c r="J158" s="74" t="n">
        <f aca="false">+C20+C75+J103</f>
        <v>119</v>
      </c>
      <c r="K158" s="75" t="n">
        <f aca="false">+D20+D75+K103</f>
        <v>406</v>
      </c>
      <c r="L158" s="75" t="n">
        <f aca="false">+E20+E75+L103</f>
        <v>20</v>
      </c>
      <c r="M158" s="75" t="n">
        <f aca="false">+F20+F75+M103</f>
        <v>13</v>
      </c>
      <c r="N158" s="76" t="n">
        <f aca="false">SUM(J158:M158)</f>
        <v>558</v>
      </c>
      <c r="O158" s="77" t="n">
        <f aca="false">IF(N158=0,0,(L158+M158)/N158*100)</f>
        <v>5.91397849462366</v>
      </c>
      <c r="P158" s="73" t="n">
        <f aca="false">+B158+I158</f>
        <v>52</v>
      </c>
      <c r="Q158" s="74" t="n">
        <f aca="false">+C158+J158</f>
        <v>143</v>
      </c>
      <c r="R158" s="75" t="n">
        <f aca="false">+D158+K158</f>
        <v>599</v>
      </c>
      <c r="S158" s="75" t="n">
        <f aca="false">+E158+L158</f>
        <v>24</v>
      </c>
      <c r="T158" s="75" t="n">
        <f aca="false">+F158+M158</f>
        <v>66</v>
      </c>
      <c r="U158" s="76" t="n">
        <f aca="false">SUM(Q158:T158)</f>
        <v>832</v>
      </c>
      <c r="V158" s="78" t="n">
        <f aca="false">IF(U158=0,0,(S158+T158)/U158*100)</f>
        <v>10.8173076923077</v>
      </c>
    </row>
    <row r="159" customFormat="false" ht="12" hidden="false" customHeight="false" outlineLevel="0" collapsed="false">
      <c r="A159" s="38" t="s">
        <v>31</v>
      </c>
      <c r="B159" s="39" t="n">
        <f aca="false">+B49+I49</f>
        <v>17</v>
      </c>
      <c r="C159" s="40" t="n">
        <f aca="false">+C49+J49</f>
        <v>41</v>
      </c>
      <c r="D159" s="41" t="n">
        <f aca="false">+D49+K49</f>
        <v>226</v>
      </c>
      <c r="E159" s="41" t="n">
        <f aca="false">+E49+L49</f>
        <v>8</v>
      </c>
      <c r="F159" s="41" t="n">
        <f aca="false">+F49+M49</f>
        <v>28</v>
      </c>
      <c r="G159" s="42" t="n">
        <f aca="false">SUM(C159:F159)</f>
        <v>303</v>
      </c>
      <c r="H159" s="43" t="n">
        <f aca="false">IF(G159=0,0,(E159+F159)/G159*100)</f>
        <v>11.8811881188119</v>
      </c>
      <c r="I159" s="39" t="n">
        <f aca="false">+B21+B76+I104</f>
        <v>15</v>
      </c>
      <c r="J159" s="40" t="n">
        <f aca="false">+C21+C76+J104</f>
        <v>71</v>
      </c>
      <c r="K159" s="41" t="n">
        <f aca="false">+D21+D76+K104</f>
        <v>383</v>
      </c>
      <c r="L159" s="41" t="n">
        <f aca="false">+E21+E76+L104</f>
        <v>6</v>
      </c>
      <c r="M159" s="41" t="n">
        <f aca="false">+F21+F76+M104</f>
        <v>10</v>
      </c>
      <c r="N159" s="42" t="n">
        <f aca="false">SUM(J159:M159)</f>
        <v>470</v>
      </c>
      <c r="O159" s="43" t="n">
        <f aca="false">IF(N159=0,0,(L159+M159)/N159*100)</f>
        <v>3.40425531914894</v>
      </c>
      <c r="P159" s="39" t="n">
        <f aca="false">+B159+I159</f>
        <v>32</v>
      </c>
      <c r="Q159" s="40" t="n">
        <f aca="false">+C159+J159</f>
        <v>112</v>
      </c>
      <c r="R159" s="41" t="n">
        <f aca="false">+D159+K159</f>
        <v>609</v>
      </c>
      <c r="S159" s="41" t="n">
        <f aca="false">+E159+L159</f>
        <v>14</v>
      </c>
      <c r="T159" s="41" t="n">
        <f aca="false">+F159+M159</f>
        <v>38</v>
      </c>
      <c r="U159" s="42" t="n">
        <f aca="false">SUM(Q159:T159)</f>
        <v>773</v>
      </c>
      <c r="V159" s="44" t="n">
        <f aca="false">IF(U159=0,0,(S159+T159)/U159*100)</f>
        <v>6.7270375161707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0</v>
      </c>
      <c r="C160" s="46" t="n">
        <f aca="false">+C158+C159</f>
        <v>65</v>
      </c>
      <c r="D160" s="47" t="n">
        <f aca="false">+D158+D159</f>
        <v>419</v>
      </c>
      <c r="E160" s="47" t="n">
        <f aca="false">+E158+E159</f>
        <v>12</v>
      </c>
      <c r="F160" s="47" t="n">
        <f aca="false">+F158+F159</f>
        <v>81</v>
      </c>
      <c r="G160" s="48" t="n">
        <f aca="false">SUM(C160:F160)</f>
        <v>577</v>
      </c>
      <c r="H160" s="49" t="n">
        <f aca="false">IF(G160=0,0,(E160+F160)/G160*100)</f>
        <v>16.1178509532062</v>
      </c>
      <c r="I160" s="45" t="n">
        <f aca="false">+I158+I159</f>
        <v>54</v>
      </c>
      <c r="J160" s="46" t="n">
        <f aca="false">+J158+J159</f>
        <v>190</v>
      </c>
      <c r="K160" s="47" t="n">
        <f aca="false">+K158+K159</f>
        <v>789</v>
      </c>
      <c r="L160" s="47" t="n">
        <f aca="false">+L158+L159</f>
        <v>26</v>
      </c>
      <c r="M160" s="47" t="n">
        <f aca="false">+M158+M159</f>
        <v>23</v>
      </c>
      <c r="N160" s="48" t="n">
        <f aca="false">SUM(J160:M160)</f>
        <v>1028</v>
      </c>
      <c r="O160" s="49" t="n">
        <f aca="false">IF(N160=0,0,(L160+M160)/N160*100)</f>
        <v>4.76653696498055</v>
      </c>
      <c r="P160" s="45" t="n">
        <f aca="false">+P158+P159</f>
        <v>84</v>
      </c>
      <c r="Q160" s="46" t="n">
        <f aca="false">+Q158+Q159</f>
        <v>255</v>
      </c>
      <c r="R160" s="47" t="n">
        <f aca="false">+R158+R159</f>
        <v>1208</v>
      </c>
      <c r="S160" s="47" t="n">
        <f aca="false">+S158+S159</f>
        <v>38</v>
      </c>
      <c r="T160" s="47" t="n">
        <f aca="false">+T158+T159</f>
        <v>104</v>
      </c>
      <c r="U160" s="48" t="n">
        <f aca="false">SUM(Q160:T160)</f>
        <v>1605</v>
      </c>
      <c r="V160" s="50" t="n">
        <f aca="false">IF(U160=0,0,(S160+T160)/U160*100)</f>
        <v>8.84735202492212</v>
      </c>
    </row>
    <row r="161" s="79" customFormat="true" ht="12" hidden="false" customHeight="false" outlineLevel="0" collapsed="false">
      <c r="A161" s="31" t="s">
        <v>32</v>
      </c>
      <c r="B161" s="32" t="n">
        <f aca="false">+B51+I51</f>
        <v>27</v>
      </c>
      <c r="C161" s="33" t="n">
        <f aca="false">+C51+J51</f>
        <v>42</v>
      </c>
      <c r="D161" s="34" t="n">
        <f aca="false">+D51+K51</f>
        <v>271</v>
      </c>
      <c r="E161" s="34" t="n">
        <f aca="false">+E51+L51</f>
        <v>6</v>
      </c>
      <c r="F161" s="34" t="n">
        <f aca="false">+F51+M51</f>
        <v>79</v>
      </c>
      <c r="G161" s="35" t="n">
        <f aca="false">SUM(C161:F161)</f>
        <v>398</v>
      </c>
      <c r="H161" s="36" t="n">
        <f aca="false">IF(G161=0,0,(E161+F161)/G161*100)</f>
        <v>21.356783919598</v>
      </c>
      <c r="I161" s="32" t="n">
        <f aca="false">+B23+B78+I106</f>
        <v>25</v>
      </c>
      <c r="J161" s="33" t="n">
        <f aca="false">+C23+C78+J106</f>
        <v>68</v>
      </c>
      <c r="K161" s="34" t="n">
        <f aca="false">+D23+D78+K106</f>
        <v>345</v>
      </c>
      <c r="L161" s="34" t="n">
        <f aca="false">+E23+E78+L106</f>
        <v>4</v>
      </c>
      <c r="M161" s="34" t="n">
        <f aca="false">+F23+F78+M106</f>
        <v>16</v>
      </c>
      <c r="N161" s="35" t="n">
        <f aca="false">SUM(J161:M161)</f>
        <v>433</v>
      </c>
      <c r="O161" s="36" t="n">
        <f aca="false">IF(N161=0,0,(L161+M161)/N161*100)</f>
        <v>4.6189376443418</v>
      </c>
      <c r="P161" s="32" t="n">
        <f aca="false">+B161+I161</f>
        <v>52</v>
      </c>
      <c r="Q161" s="33" t="n">
        <f aca="false">+C161+J161</f>
        <v>110</v>
      </c>
      <c r="R161" s="34" t="n">
        <f aca="false">+D161+K161</f>
        <v>616</v>
      </c>
      <c r="S161" s="34" t="n">
        <f aca="false">+E161+L161</f>
        <v>10</v>
      </c>
      <c r="T161" s="34" t="n">
        <f aca="false">+F161+M161</f>
        <v>95</v>
      </c>
      <c r="U161" s="35" t="n">
        <f aca="false">SUM(Q161:T161)</f>
        <v>831</v>
      </c>
      <c r="V161" s="37" t="n">
        <f aca="false">IF(U161=0,0,(S161+T161)/U161*100)</f>
        <v>12.6353790613718</v>
      </c>
    </row>
    <row r="162" s="79" customFormat="true" ht="12" hidden="false" customHeight="false" outlineLevel="0" collapsed="false">
      <c r="A162" s="38" t="s">
        <v>33</v>
      </c>
      <c r="B162" s="39" t="n">
        <f aca="false">+B52+I52</f>
        <v>23</v>
      </c>
      <c r="C162" s="40" t="n">
        <f aca="false">+C52+J52</f>
        <v>29</v>
      </c>
      <c r="D162" s="41" t="n">
        <f aca="false">+D52+K52</f>
        <v>214</v>
      </c>
      <c r="E162" s="41" t="n">
        <f aca="false">+E52+L52</f>
        <v>3</v>
      </c>
      <c r="F162" s="41" t="n">
        <f aca="false">+F52+M52</f>
        <v>60</v>
      </c>
      <c r="G162" s="42" t="n">
        <f aca="false">SUM(C162:F162)</f>
        <v>306</v>
      </c>
      <c r="H162" s="43" t="n">
        <f aca="false">IF(G162=0,0,(E162+F162)/G162*100)</f>
        <v>20.5882352941176</v>
      </c>
      <c r="I162" s="39" t="n">
        <f aca="false">+B24+B79+I107</f>
        <v>31</v>
      </c>
      <c r="J162" s="40" t="n">
        <f aca="false">+C24+C79+J107</f>
        <v>63</v>
      </c>
      <c r="K162" s="41" t="n">
        <f aca="false">+D24+D79+K107</f>
        <v>420</v>
      </c>
      <c r="L162" s="41" t="n">
        <f aca="false">+E24+E79+L107</f>
        <v>9</v>
      </c>
      <c r="M162" s="41" t="n">
        <f aca="false">+F24+F79+M107</f>
        <v>22</v>
      </c>
      <c r="N162" s="42" t="n">
        <f aca="false">SUM(J162:M162)</f>
        <v>514</v>
      </c>
      <c r="O162" s="43" t="n">
        <f aca="false">IF(N162=0,0,(L162+M162)/N162*100)</f>
        <v>6.03112840466926</v>
      </c>
      <c r="P162" s="39" t="n">
        <f aca="false">+B162+I162</f>
        <v>54</v>
      </c>
      <c r="Q162" s="40" t="n">
        <f aca="false">+C162+J162</f>
        <v>92</v>
      </c>
      <c r="R162" s="41" t="n">
        <f aca="false">+D162+K162</f>
        <v>634</v>
      </c>
      <c r="S162" s="41" t="n">
        <f aca="false">+E162+L162</f>
        <v>12</v>
      </c>
      <c r="T162" s="41" t="n">
        <f aca="false">+F162+M162</f>
        <v>82</v>
      </c>
      <c r="U162" s="42" t="n">
        <f aca="false">SUM(Q162:T162)</f>
        <v>820</v>
      </c>
      <c r="V162" s="44" t="n">
        <f aca="false">IF(U162=0,0,(S162+T162)/U162*100)</f>
        <v>11.463414634146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50</v>
      </c>
      <c r="C163" s="46" t="n">
        <f aca="false">+C161+C162</f>
        <v>71</v>
      </c>
      <c r="D163" s="47" t="n">
        <f aca="false">+D161+D162</f>
        <v>485</v>
      </c>
      <c r="E163" s="47" t="n">
        <f aca="false">+E161+E162</f>
        <v>9</v>
      </c>
      <c r="F163" s="47" t="n">
        <f aca="false">+F161+F162</f>
        <v>139</v>
      </c>
      <c r="G163" s="48" t="n">
        <f aca="false">SUM(C163:F163)</f>
        <v>704</v>
      </c>
      <c r="H163" s="49" t="n">
        <f aca="false">IF(G163=0,0,(E163+F163)/G163*100)</f>
        <v>21.0227272727273</v>
      </c>
      <c r="I163" s="45" t="n">
        <f aca="false">+I161+I162</f>
        <v>56</v>
      </c>
      <c r="J163" s="46" t="n">
        <f aca="false">+J161+J162</f>
        <v>131</v>
      </c>
      <c r="K163" s="47" t="n">
        <f aca="false">+K161+K162</f>
        <v>765</v>
      </c>
      <c r="L163" s="47" t="n">
        <f aca="false">+L161+L162</f>
        <v>13</v>
      </c>
      <c r="M163" s="47" t="n">
        <f aca="false">+M161+M162</f>
        <v>38</v>
      </c>
      <c r="N163" s="48" t="n">
        <f aca="false">SUM(J163:M163)</f>
        <v>947</v>
      </c>
      <c r="O163" s="49" t="n">
        <f aca="false">IF(N163=0,0,(L163+M163)/N163*100)</f>
        <v>5.38542766631468</v>
      </c>
      <c r="P163" s="45" t="n">
        <f aca="false">+P161+P162</f>
        <v>106</v>
      </c>
      <c r="Q163" s="46" t="n">
        <f aca="false">+Q161+Q162</f>
        <v>202</v>
      </c>
      <c r="R163" s="47" t="n">
        <f aca="false">+R161+R162</f>
        <v>1250</v>
      </c>
      <c r="S163" s="47" t="n">
        <f aca="false">+S161+S162</f>
        <v>22</v>
      </c>
      <c r="T163" s="47" t="n">
        <f aca="false">+T161+T162</f>
        <v>177</v>
      </c>
      <c r="U163" s="48" t="n">
        <f aca="false">SUM(Q163:T163)</f>
        <v>1651</v>
      </c>
      <c r="V163" s="50" t="n">
        <f aca="false">IF(U163=0,0,(S163+T163)/U163*100)</f>
        <v>12.053301029679</v>
      </c>
    </row>
    <row r="164" s="79" customFormat="true" ht="12" hidden="false" customHeight="false" outlineLevel="0" collapsed="false">
      <c r="A164" s="31" t="s">
        <v>34</v>
      </c>
      <c r="B164" s="32" t="n">
        <f aca="false">+B54+I54</f>
        <v>16</v>
      </c>
      <c r="C164" s="33" t="n">
        <f aca="false">+C54+J54</f>
        <v>19</v>
      </c>
      <c r="D164" s="34" t="n">
        <f aca="false">+D54+K54</f>
        <v>200</v>
      </c>
      <c r="E164" s="34" t="n">
        <f aca="false">+E54+L54</f>
        <v>2</v>
      </c>
      <c r="F164" s="34" t="n">
        <f aca="false">+F54+M54</f>
        <v>60</v>
      </c>
      <c r="G164" s="35" t="n">
        <f aca="false">SUM(C164:F164)</f>
        <v>281</v>
      </c>
      <c r="H164" s="36" t="n">
        <f aca="false">IF(G164=0,0,(E164+F164)/G164*100)</f>
        <v>22.0640569395018</v>
      </c>
      <c r="I164" s="32" t="n">
        <f aca="false">+B26+B81+I109</f>
        <v>20</v>
      </c>
      <c r="J164" s="33" t="n">
        <f aca="false">+C26+C81+J109</f>
        <v>62</v>
      </c>
      <c r="K164" s="34" t="n">
        <f aca="false">+D26+D81+K109</f>
        <v>503</v>
      </c>
      <c r="L164" s="34" t="n">
        <f aca="false">+E26+E81+L109</f>
        <v>5</v>
      </c>
      <c r="M164" s="34" t="n">
        <f aca="false">+F26+F81+M109</f>
        <v>22</v>
      </c>
      <c r="N164" s="35" t="n">
        <f aca="false">SUM(J164:M164)</f>
        <v>592</v>
      </c>
      <c r="O164" s="36" t="n">
        <f aca="false">IF(N164=0,0,(L164+M164)/N164*100)</f>
        <v>4.56081081081081</v>
      </c>
      <c r="P164" s="32" t="n">
        <f aca="false">+B164+I164</f>
        <v>36</v>
      </c>
      <c r="Q164" s="33" t="n">
        <f aca="false">+C164+J164</f>
        <v>81</v>
      </c>
      <c r="R164" s="34" t="n">
        <f aca="false">+D164+K164</f>
        <v>703</v>
      </c>
      <c r="S164" s="34" t="n">
        <f aca="false">+E164+L164</f>
        <v>7</v>
      </c>
      <c r="T164" s="34" t="n">
        <f aca="false">+F164+M164</f>
        <v>82</v>
      </c>
      <c r="U164" s="35" t="n">
        <f aca="false">SUM(Q164:T164)</f>
        <v>873</v>
      </c>
      <c r="V164" s="37" t="n">
        <f aca="false">IF(U164=0,0,(S164+T164)/U164*100)</f>
        <v>10.1947308132875</v>
      </c>
    </row>
    <row r="165" s="79" customFormat="true" ht="12" hidden="false" customHeight="false" outlineLevel="0" collapsed="false">
      <c r="A165" s="80" t="s">
        <v>35</v>
      </c>
      <c r="B165" s="81" t="n">
        <f aca="false">+B55+I55</f>
        <v>13</v>
      </c>
      <c r="C165" s="82" t="n">
        <f aca="false">+C55+J55</f>
        <v>15</v>
      </c>
      <c r="D165" s="83" t="n">
        <f aca="false">+D55+K55</f>
        <v>258</v>
      </c>
      <c r="E165" s="83" t="n">
        <f aca="false">+E55+L55</f>
        <v>7</v>
      </c>
      <c r="F165" s="83" t="n">
        <f aca="false">+F55+M55</f>
        <v>71</v>
      </c>
      <c r="G165" s="84" t="n">
        <f aca="false">SUM(C165:F165)</f>
        <v>351</v>
      </c>
      <c r="H165" s="85" t="n">
        <f aca="false">IF(G165=0,0,(E165+F165)/G165*100)</f>
        <v>22.2222222222222</v>
      </c>
      <c r="I165" s="81" t="n">
        <f aca="false">+B27+B82+I110</f>
        <v>18</v>
      </c>
      <c r="J165" s="82" t="n">
        <f aca="false">+C27+C82+J110</f>
        <v>39</v>
      </c>
      <c r="K165" s="83" t="n">
        <f aca="false">+D27+D82+K110</f>
        <v>440</v>
      </c>
      <c r="L165" s="83" t="n">
        <f aca="false">+E27+E82+L110</f>
        <v>4</v>
      </c>
      <c r="M165" s="83" t="n">
        <f aca="false">+F27+F82+M110</f>
        <v>12</v>
      </c>
      <c r="N165" s="84" t="n">
        <f aca="false">SUM(J165:M165)</f>
        <v>495</v>
      </c>
      <c r="O165" s="85" t="n">
        <f aca="false">IF(N165=0,0,(L165+M165)/N165*100)</f>
        <v>3.23232323232323</v>
      </c>
      <c r="P165" s="81" t="n">
        <f aca="false">+B165+I165</f>
        <v>31</v>
      </c>
      <c r="Q165" s="82" t="n">
        <f aca="false">+C165+J165</f>
        <v>54</v>
      </c>
      <c r="R165" s="83" t="n">
        <f aca="false">+D165+K165</f>
        <v>698</v>
      </c>
      <c r="S165" s="83" t="n">
        <f aca="false">+E165+L165</f>
        <v>11</v>
      </c>
      <c r="T165" s="83" t="n">
        <f aca="false">+F165+M165</f>
        <v>83</v>
      </c>
      <c r="U165" s="84" t="n">
        <f aca="false">SUM(Q165:T165)</f>
        <v>846</v>
      </c>
      <c r="V165" s="86" t="n">
        <f aca="false">IF(U165=0,0,(S165+T165)/U165*100)</f>
        <v>11.111111111111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9</v>
      </c>
      <c r="C166" s="82" t="n">
        <f aca="false">+C164+C165</f>
        <v>34</v>
      </c>
      <c r="D166" s="83" t="n">
        <f aca="false">+D164+D165</f>
        <v>458</v>
      </c>
      <c r="E166" s="83" t="n">
        <f aca="false">+E164+E165</f>
        <v>9</v>
      </c>
      <c r="F166" s="83" t="n">
        <f aca="false">+F164+F165</f>
        <v>131</v>
      </c>
      <c r="G166" s="84" t="n">
        <f aca="false">SUM(C166:F166)</f>
        <v>632</v>
      </c>
      <c r="H166" s="85" t="n">
        <f aca="false">IF(G166=0,0,(E166+F166)/G166*100)</f>
        <v>22.1518987341772</v>
      </c>
      <c r="I166" s="81" t="n">
        <f aca="false">+I164+I165</f>
        <v>38</v>
      </c>
      <c r="J166" s="82" t="n">
        <f aca="false">+J164+J165</f>
        <v>101</v>
      </c>
      <c r="K166" s="83" t="n">
        <f aca="false">+K164+K165</f>
        <v>943</v>
      </c>
      <c r="L166" s="83" t="n">
        <f aca="false">+L164+L165</f>
        <v>9</v>
      </c>
      <c r="M166" s="83" t="n">
        <f aca="false">+M164+M165</f>
        <v>34</v>
      </c>
      <c r="N166" s="84" t="n">
        <f aca="false">SUM(J166:M166)</f>
        <v>1087</v>
      </c>
      <c r="O166" s="85" t="n">
        <f aca="false">IF(N166=0,0,(L166+M166)/N166*100)</f>
        <v>3.95584176632935</v>
      </c>
      <c r="P166" s="81" t="n">
        <f aca="false">+P164+P165</f>
        <v>67</v>
      </c>
      <c r="Q166" s="82" t="n">
        <f aca="false">+Q164+Q165</f>
        <v>135</v>
      </c>
      <c r="R166" s="83" t="n">
        <f aca="false">+R164+R165</f>
        <v>1401</v>
      </c>
      <c r="S166" s="83" t="n">
        <f aca="false">+S164+S165</f>
        <v>18</v>
      </c>
      <c r="T166" s="83" t="n">
        <f aca="false">+T164+T165</f>
        <v>165</v>
      </c>
      <c r="U166" s="84" t="n">
        <f aca="false">SUM(Q166:T166)</f>
        <v>1719</v>
      </c>
      <c r="V166" s="86" t="n">
        <f aca="false">IF(U166=0,0,(S166+T166)/U166*100)</f>
        <v>10.645724258289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80</v>
      </c>
      <c r="C167" s="82" t="n">
        <f aca="false">SUM(C147,C150:C157,C160,C163,C166)</f>
        <v>782</v>
      </c>
      <c r="D167" s="83" t="n">
        <f aca="false">SUM(D147,D150:D157,D160,D163,D166)</f>
        <v>5355</v>
      </c>
      <c r="E167" s="83" t="n">
        <f aca="false">SUM(E147,E150:E157,E160,E163,E166)</f>
        <v>205</v>
      </c>
      <c r="F167" s="83" t="n">
        <f aca="false">SUM(F147,F150:F157,F160,F163,F166)</f>
        <v>1211</v>
      </c>
      <c r="G167" s="84" t="n">
        <f aca="false">SUM(C167:F167)</f>
        <v>7553</v>
      </c>
      <c r="H167" s="85" t="n">
        <f aca="false">IF(G167=0,0,(E167+F167)/G167*100)</f>
        <v>18.7475175426983</v>
      </c>
      <c r="I167" s="81" t="n">
        <f aca="false">SUM(I147,I150:I157,I160,I163,I166)</f>
        <v>470</v>
      </c>
      <c r="J167" s="82" t="n">
        <f aca="false">SUM(J147,J150:J157,J160,J163,J166)</f>
        <v>1744</v>
      </c>
      <c r="K167" s="83" t="n">
        <f aca="false">SUM(K147,K150:K157,K160,K163,K166)</f>
        <v>10014</v>
      </c>
      <c r="L167" s="83" t="n">
        <f aca="false">SUM(L147,L150:L157,L160,L163,L166)</f>
        <v>348</v>
      </c>
      <c r="M167" s="83" t="n">
        <f aca="false">SUM(M147,M150:M157,M160,M163,M166)</f>
        <v>353</v>
      </c>
      <c r="N167" s="84" t="n">
        <f aca="false">SUM(J167:M167)</f>
        <v>12459</v>
      </c>
      <c r="O167" s="85" t="n">
        <f aca="false">IF(N167=0,0,(L167+M167)/N167*100)</f>
        <v>5.62645477165102</v>
      </c>
      <c r="P167" s="81" t="n">
        <f aca="false">SUM(P147,P150:P157,P160,P163,P166)</f>
        <v>750</v>
      </c>
      <c r="Q167" s="82" t="n">
        <f aca="false">SUM(Q147,Q150:Q157,Q160,Q163,Q166)</f>
        <v>2526</v>
      </c>
      <c r="R167" s="83" t="n">
        <f aca="false">SUM(R147,R150:R157,R160,R163,R166)</f>
        <v>15369</v>
      </c>
      <c r="S167" s="83" t="n">
        <f aca="false">SUM(S147,S150:S157,S160,S163,S166)</f>
        <v>553</v>
      </c>
      <c r="T167" s="83" t="n">
        <f aca="false">SUM(T147,T150:T157,T160,T163,T166)</f>
        <v>1564</v>
      </c>
      <c r="U167" s="84" t="n">
        <f aca="false">SUM(Q167:T167)</f>
        <v>20012</v>
      </c>
      <c r="V167" s="86" t="n">
        <f aca="false">IF(U167=0,0,(S167+T167)/U167*100)</f>
        <v>10.578652808315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0</v>
      </c>
      <c r="F169" s="8"/>
      <c r="G169" s="8"/>
      <c r="H169" s="10"/>
      <c r="I169" s="6"/>
      <c r="J169" s="7"/>
      <c r="K169" s="8"/>
      <c r="L169" s="9" t="s">
        <v>51</v>
      </c>
      <c r="M169" s="8"/>
      <c r="N169" s="8"/>
      <c r="O169" s="10"/>
      <c r="P169" s="6"/>
      <c r="Q169" s="7"/>
      <c r="R169" s="8"/>
      <c r="S169" s="9" t="s">
        <v>52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</f>
        <v>2</v>
      </c>
      <c r="C172" s="33" t="n">
        <f aca="false">+C62+J62</f>
        <v>1</v>
      </c>
      <c r="D172" s="34" t="n">
        <f aca="false">+D62+K62</f>
        <v>114</v>
      </c>
      <c r="E172" s="34" t="n">
        <f aca="false">+E62+L62</f>
        <v>1</v>
      </c>
      <c r="F172" s="34" t="n">
        <f aca="false">+F62+M62</f>
        <v>1</v>
      </c>
      <c r="G172" s="35" t="n">
        <f aca="false">SUM(C172:F172)</f>
        <v>117</v>
      </c>
      <c r="H172" s="36" t="n">
        <f aca="false">IF(G172=0,0,(E172+F172)/G172*100)</f>
        <v>1.70940170940171</v>
      </c>
      <c r="I172" s="32" t="n">
        <f aca="false">+I7+P90</f>
        <v>0</v>
      </c>
      <c r="J172" s="33" t="n">
        <f aca="false">+J7+Q90</f>
        <v>3</v>
      </c>
      <c r="K172" s="34" t="n">
        <f aca="false">+K7+R90</f>
        <v>153</v>
      </c>
      <c r="L172" s="34" t="n">
        <f aca="false">+L7+S90</f>
        <v>0</v>
      </c>
      <c r="M172" s="34" t="n">
        <f aca="false">+M7+T90</f>
        <v>0</v>
      </c>
      <c r="N172" s="35" t="n">
        <f aca="false">SUM(J172:M172)</f>
        <v>156</v>
      </c>
      <c r="O172" s="36" t="n">
        <f aca="false">IF(N172=0,0,(L172+M172)/N172*100)</f>
        <v>0</v>
      </c>
      <c r="P172" s="32" t="n">
        <f aca="false">+B172+I172</f>
        <v>2</v>
      </c>
      <c r="Q172" s="33" t="n">
        <f aca="false">+C172+J172</f>
        <v>4</v>
      </c>
      <c r="R172" s="34" t="n">
        <f aca="false">+D172+K172</f>
        <v>267</v>
      </c>
      <c r="S172" s="34" t="n">
        <f aca="false">+E172+L172</f>
        <v>1</v>
      </c>
      <c r="T172" s="34" t="n">
        <f aca="false">+F172+M172</f>
        <v>1</v>
      </c>
      <c r="U172" s="35" t="n">
        <f aca="false">SUM(Q172:T172)</f>
        <v>273</v>
      </c>
      <c r="V172" s="37" t="n">
        <f aca="false">IF(U172=0,0,(S172+T172)/U172*100)</f>
        <v>0.732600732600733</v>
      </c>
    </row>
    <row r="173" customFormat="false" ht="12" hidden="false" customHeight="false" outlineLevel="0" collapsed="false">
      <c r="A173" s="38" t="s">
        <v>19</v>
      </c>
      <c r="B173" s="39" t="n">
        <f aca="false">+B63+I63</f>
        <v>0</v>
      </c>
      <c r="C173" s="40" t="n">
        <f aca="false">+C63+J63</f>
        <v>3</v>
      </c>
      <c r="D173" s="41" t="n">
        <f aca="false">+D63+K63</f>
        <v>172</v>
      </c>
      <c r="E173" s="41" t="n">
        <f aca="false">+E63+L63</f>
        <v>0</v>
      </c>
      <c r="F173" s="41" t="n">
        <f aca="false">+F63+M63</f>
        <v>0</v>
      </c>
      <c r="G173" s="42" t="n">
        <f aca="false">SUM(C173:F173)</f>
        <v>175</v>
      </c>
      <c r="H173" s="43" t="n">
        <f aca="false">IF(G173=0,0,(E173+F173)/G173*100)</f>
        <v>0</v>
      </c>
      <c r="I173" s="39" t="n">
        <f aca="false">+I8+P91</f>
        <v>2</v>
      </c>
      <c r="J173" s="40" t="n">
        <f aca="false">+J8+Q91</f>
        <v>7</v>
      </c>
      <c r="K173" s="41" t="n">
        <f aca="false">+K8+R91</f>
        <v>210</v>
      </c>
      <c r="L173" s="41" t="n">
        <f aca="false">+L8+S91</f>
        <v>0</v>
      </c>
      <c r="M173" s="41" t="n">
        <f aca="false">+M8+T91</f>
        <v>0</v>
      </c>
      <c r="N173" s="42" t="n">
        <f aca="false">SUM(J173:M173)</f>
        <v>217</v>
      </c>
      <c r="O173" s="43" t="n">
        <f aca="false">IF(N173=0,0,(L173+M173)/N173*100)</f>
        <v>0</v>
      </c>
      <c r="P173" s="39" t="n">
        <f aca="false">+B173+I173</f>
        <v>2</v>
      </c>
      <c r="Q173" s="40" t="n">
        <f aca="false">+C173+J173</f>
        <v>10</v>
      </c>
      <c r="R173" s="41" t="n">
        <f aca="false">+D173+K173</f>
        <v>382</v>
      </c>
      <c r="S173" s="41" t="n">
        <f aca="false">+E173+L173</f>
        <v>0</v>
      </c>
      <c r="T173" s="41" t="n">
        <f aca="false">+F173+M173</f>
        <v>0</v>
      </c>
      <c r="U173" s="42" t="n">
        <f aca="false">SUM(Q173:T173)</f>
        <v>392</v>
      </c>
      <c r="V173" s="44" t="n">
        <f aca="false">IF(U173=0,0,(S173+T173)/U173*100)</f>
        <v>0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</v>
      </c>
      <c r="C174" s="46" t="n">
        <f aca="false">+C172+C173</f>
        <v>4</v>
      </c>
      <c r="D174" s="47" t="n">
        <f aca="false">+D172+D173</f>
        <v>286</v>
      </c>
      <c r="E174" s="47" t="n">
        <f aca="false">+E172+E173</f>
        <v>1</v>
      </c>
      <c r="F174" s="47" t="n">
        <f aca="false">+F172+F173</f>
        <v>1</v>
      </c>
      <c r="G174" s="48" t="n">
        <f aca="false">SUM(C174:F174)</f>
        <v>292</v>
      </c>
      <c r="H174" s="49" t="n">
        <f aca="false">IF(G174=0,0,(E174+F174)/G174*100)</f>
        <v>0.684931506849315</v>
      </c>
      <c r="I174" s="45" t="n">
        <f aca="false">+I172+I173</f>
        <v>2</v>
      </c>
      <c r="J174" s="46" t="n">
        <f aca="false">+J172+J173</f>
        <v>10</v>
      </c>
      <c r="K174" s="47" t="n">
        <f aca="false">+K172+K173</f>
        <v>363</v>
      </c>
      <c r="L174" s="47" t="n">
        <f aca="false">+L172+L173</f>
        <v>0</v>
      </c>
      <c r="M174" s="47" t="n">
        <f aca="false">+M172+M173</f>
        <v>0</v>
      </c>
      <c r="N174" s="48" t="n">
        <f aca="false">SUM(J174:M174)</f>
        <v>373</v>
      </c>
      <c r="O174" s="49" t="n">
        <f aca="false">IF(N174=0,0,(L174+M174)/N174*100)</f>
        <v>0</v>
      </c>
      <c r="P174" s="45" t="n">
        <f aca="false">+P172+P173</f>
        <v>4</v>
      </c>
      <c r="Q174" s="46" t="n">
        <f aca="false">+Q172+Q173</f>
        <v>14</v>
      </c>
      <c r="R174" s="47" t="n">
        <f aca="false">+R172+R173</f>
        <v>649</v>
      </c>
      <c r="S174" s="47" t="n">
        <f aca="false">+S172+S173</f>
        <v>1</v>
      </c>
      <c r="T174" s="47" t="n">
        <f aca="false">+T172+T173</f>
        <v>1</v>
      </c>
      <c r="U174" s="48" t="n">
        <f aca="false">SUM(Q174:T174)</f>
        <v>665</v>
      </c>
      <c r="V174" s="50" t="n">
        <f aca="false">IF(U174=0,0,(S174+T174)/U174*100)</f>
        <v>0.300751879699248</v>
      </c>
    </row>
    <row r="175" customFormat="false" ht="12" hidden="false" customHeight="false" outlineLevel="0" collapsed="false">
      <c r="A175" s="31" t="s">
        <v>21</v>
      </c>
      <c r="B175" s="32" t="n">
        <f aca="false">+B65+I65</f>
        <v>1</v>
      </c>
      <c r="C175" s="33" t="n">
        <f aca="false">+C65+J65</f>
        <v>6</v>
      </c>
      <c r="D175" s="34" t="n">
        <f aca="false">+D65+K65</f>
        <v>200</v>
      </c>
      <c r="E175" s="34" t="n">
        <f aca="false">+E65+L65</f>
        <v>0</v>
      </c>
      <c r="F175" s="34" t="n">
        <f aca="false">+F65+M65</f>
        <v>0</v>
      </c>
      <c r="G175" s="35" t="n">
        <f aca="false">SUM(C175:F175)</f>
        <v>206</v>
      </c>
      <c r="H175" s="36" t="n">
        <f aca="false">IF(G175=0,0,(E175+F175)/G175*100)</f>
        <v>0</v>
      </c>
      <c r="I175" s="32" t="n">
        <f aca="false">+I10+P93</f>
        <v>2</v>
      </c>
      <c r="J175" s="33" t="n">
        <f aca="false">+J10+Q93</f>
        <v>6</v>
      </c>
      <c r="K175" s="34" t="n">
        <f aca="false">+K10+R93</f>
        <v>192</v>
      </c>
      <c r="L175" s="34" t="n">
        <f aca="false">+L10+S93</f>
        <v>0</v>
      </c>
      <c r="M175" s="34" t="n">
        <f aca="false">+M10+T93</f>
        <v>1</v>
      </c>
      <c r="N175" s="35" t="n">
        <f aca="false">SUM(J175:M175)</f>
        <v>199</v>
      </c>
      <c r="O175" s="36" t="n">
        <f aca="false">IF(N175=0,0,(L175+M175)/N175*100)</f>
        <v>0.50251256281407</v>
      </c>
      <c r="P175" s="32" t="n">
        <f aca="false">+B175+I175</f>
        <v>3</v>
      </c>
      <c r="Q175" s="33" t="n">
        <f aca="false">+C175+J175</f>
        <v>12</v>
      </c>
      <c r="R175" s="34" t="n">
        <f aca="false">+D175+K175</f>
        <v>392</v>
      </c>
      <c r="S175" s="34" t="n">
        <f aca="false">+E175+L175</f>
        <v>0</v>
      </c>
      <c r="T175" s="34" t="n">
        <f aca="false">+F175+M175</f>
        <v>1</v>
      </c>
      <c r="U175" s="35" t="n">
        <f aca="false">SUM(Q175:T175)</f>
        <v>405</v>
      </c>
      <c r="V175" s="37" t="n">
        <f aca="false">IF(U175=0,0,(S175+T175)/U175*100)</f>
        <v>0.246913580246914</v>
      </c>
    </row>
    <row r="176" customFormat="false" ht="12" hidden="false" customHeight="false" outlineLevel="0" collapsed="false">
      <c r="A176" s="38" t="s">
        <v>22</v>
      </c>
      <c r="B176" s="39" t="n">
        <f aca="false">+B66+I66</f>
        <v>0</v>
      </c>
      <c r="C176" s="40" t="n">
        <f aca="false">+C66+J66</f>
        <v>1</v>
      </c>
      <c r="D176" s="41" t="n">
        <f aca="false">+D66+K66</f>
        <v>189</v>
      </c>
      <c r="E176" s="41" t="n">
        <f aca="false">+E66+L66</f>
        <v>0</v>
      </c>
      <c r="F176" s="41" t="n">
        <f aca="false">+F66+M66</f>
        <v>0</v>
      </c>
      <c r="G176" s="42" t="n">
        <f aca="false">SUM(C176:F176)</f>
        <v>190</v>
      </c>
      <c r="H176" s="43" t="n">
        <f aca="false">IF(G176=0,0,(E176+F176)/G176*100)</f>
        <v>0</v>
      </c>
      <c r="I176" s="39" t="n">
        <f aca="false">+I11+P94</f>
        <v>0</v>
      </c>
      <c r="J176" s="40" t="n">
        <f aca="false">+J11+Q94</f>
        <v>15</v>
      </c>
      <c r="K176" s="41" t="n">
        <f aca="false">+K11+R94</f>
        <v>159</v>
      </c>
      <c r="L176" s="41" t="n">
        <f aca="false">+L11+S94</f>
        <v>4</v>
      </c>
      <c r="M176" s="41" t="n">
        <f aca="false">+M11+T94</f>
        <v>0</v>
      </c>
      <c r="N176" s="42" t="n">
        <f aca="false">SUM(J176:M176)</f>
        <v>178</v>
      </c>
      <c r="O176" s="43" t="n">
        <f aca="false">IF(N176=0,0,(L176+M176)/N176*100)</f>
        <v>2.24719101123596</v>
      </c>
      <c r="P176" s="39" t="n">
        <f aca="false">+B176+I176</f>
        <v>0</v>
      </c>
      <c r="Q176" s="40" t="n">
        <f aca="false">+C176+J176</f>
        <v>16</v>
      </c>
      <c r="R176" s="41" t="n">
        <f aca="false">+D176+K176</f>
        <v>348</v>
      </c>
      <c r="S176" s="41" t="n">
        <f aca="false">+E176+L176</f>
        <v>4</v>
      </c>
      <c r="T176" s="41" t="n">
        <f aca="false">+F176+M176</f>
        <v>0</v>
      </c>
      <c r="U176" s="42" t="n">
        <f aca="false">SUM(Q176:T176)</f>
        <v>368</v>
      </c>
      <c r="V176" s="44" t="n">
        <f aca="false">IF(U176=0,0,(S176+T176)/U176*100)</f>
        <v>1.0869565217391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</v>
      </c>
      <c r="C177" s="46" t="n">
        <f aca="false">+C175+C176</f>
        <v>7</v>
      </c>
      <c r="D177" s="47" t="n">
        <f aca="false">+D175+D176</f>
        <v>389</v>
      </c>
      <c r="E177" s="47" t="n">
        <f aca="false">+E175+E176</f>
        <v>0</v>
      </c>
      <c r="F177" s="47" t="n">
        <f aca="false">+F175+F176</f>
        <v>0</v>
      </c>
      <c r="G177" s="48" t="n">
        <f aca="false">SUM(C177:F177)</f>
        <v>396</v>
      </c>
      <c r="H177" s="49" t="n">
        <f aca="false">IF(G177=0,0,(E177+F177)/G177*100)</f>
        <v>0</v>
      </c>
      <c r="I177" s="45" t="n">
        <f aca="false">+I175+I176</f>
        <v>2</v>
      </c>
      <c r="J177" s="46" t="n">
        <f aca="false">+J175+J176</f>
        <v>21</v>
      </c>
      <c r="K177" s="47" t="n">
        <f aca="false">+K175+K176</f>
        <v>351</v>
      </c>
      <c r="L177" s="47" t="n">
        <f aca="false">+L175+L176</f>
        <v>4</v>
      </c>
      <c r="M177" s="47" t="n">
        <f aca="false">+M175+M176</f>
        <v>1</v>
      </c>
      <c r="N177" s="48" t="n">
        <f aca="false">SUM(J177:M177)</f>
        <v>377</v>
      </c>
      <c r="O177" s="49" t="n">
        <f aca="false">IF(N177=0,0,(L177+M177)/N177*100)</f>
        <v>1.3262599469496</v>
      </c>
      <c r="P177" s="45" t="n">
        <f aca="false">+P175+P176</f>
        <v>3</v>
      </c>
      <c r="Q177" s="46" t="n">
        <f aca="false">+Q175+Q176</f>
        <v>28</v>
      </c>
      <c r="R177" s="47" t="n">
        <f aca="false">+R175+R176</f>
        <v>740</v>
      </c>
      <c r="S177" s="47" t="n">
        <f aca="false">+S175+S176</f>
        <v>4</v>
      </c>
      <c r="T177" s="47" t="n">
        <f aca="false">+T175+T176</f>
        <v>1</v>
      </c>
      <c r="U177" s="48" t="n">
        <f aca="false">SUM(Q177:T177)</f>
        <v>773</v>
      </c>
      <c r="V177" s="50" t="n">
        <f aca="false">IF(U177=0,0,(S177+T177)/U177*100)</f>
        <v>0.646830530401035</v>
      </c>
    </row>
    <row r="178" customFormat="false" ht="12" hidden="false" customHeight="false" outlineLevel="0" collapsed="false">
      <c r="A178" s="51" t="s">
        <v>23</v>
      </c>
      <c r="B178" s="52" t="n">
        <f aca="false">+B68+I68</f>
        <v>1</v>
      </c>
      <c r="C178" s="53" t="n">
        <f aca="false">+C68+J68</f>
        <v>14</v>
      </c>
      <c r="D178" s="54" t="n">
        <f aca="false">+D68+K68</f>
        <v>339</v>
      </c>
      <c r="E178" s="54" t="n">
        <f aca="false">+E68+L68</f>
        <v>2</v>
      </c>
      <c r="F178" s="54" t="n">
        <f aca="false">+F68+M68</f>
        <v>1</v>
      </c>
      <c r="G178" s="55" t="n">
        <f aca="false">SUM(C178:F178)</f>
        <v>356</v>
      </c>
      <c r="H178" s="56" t="n">
        <f aca="false">IF(G178=0,0,(E178+F178)/G178*100)</f>
        <v>0.842696629213483</v>
      </c>
      <c r="I178" s="52" t="n">
        <f aca="false">+I13+P96</f>
        <v>2</v>
      </c>
      <c r="J178" s="53" t="n">
        <f aca="false">+J13+Q96</f>
        <v>32</v>
      </c>
      <c r="K178" s="54" t="n">
        <f aca="false">+K13+R96</f>
        <v>353</v>
      </c>
      <c r="L178" s="54" t="n">
        <f aca="false">+L13+S96</f>
        <v>1</v>
      </c>
      <c r="M178" s="54" t="n">
        <f aca="false">+M13+T96</f>
        <v>1</v>
      </c>
      <c r="N178" s="55" t="n">
        <f aca="false">SUM(J178:M178)</f>
        <v>387</v>
      </c>
      <c r="O178" s="56" t="n">
        <f aca="false">IF(N178=0,0,(L178+M178)/N178*100)</f>
        <v>0.516795865633075</v>
      </c>
      <c r="P178" s="52" t="n">
        <f aca="false">+B178+I178</f>
        <v>3</v>
      </c>
      <c r="Q178" s="53" t="n">
        <f aca="false">+C178+J178</f>
        <v>46</v>
      </c>
      <c r="R178" s="54" t="n">
        <f aca="false">+D178+K178</f>
        <v>692</v>
      </c>
      <c r="S178" s="54" t="n">
        <f aca="false">+E178+L178</f>
        <v>3</v>
      </c>
      <c r="T178" s="54" t="n">
        <f aca="false">+F178+M178</f>
        <v>2</v>
      </c>
      <c r="U178" s="55" t="n">
        <f aca="false">SUM(Q178:T178)</f>
        <v>743</v>
      </c>
      <c r="V178" s="57" t="n">
        <f aca="false">IF(U178=0,0,(S178+T178)/U178*100)</f>
        <v>0.672947510094213</v>
      </c>
    </row>
    <row r="179" customFormat="false" ht="12" hidden="false" customHeight="false" outlineLevel="0" collapsed="false">
      <c r="A179" s="58" t="s">
        <v>24</v>
      </c>
      <c r="B179" s="59" t="n">
        <f aca="false">+B69+I69</f>
        <v>2</v>
      </c>
      <c r="C179" s="60" t="n">
        <f aca="false">+C69+J69</f>
        <v>12</v>
      </c>
      <c r="D179" s="61" t="n">
        <f aca="false">+D69+K69</f>
        <v>342</v>
      </c>
      <c r="E179" s="61" t="n">
        <f aca="false">+E69+L69</f>
        <v>2</v>
      </c>
      <c r="F179" s="61" t="n">
        <f aca="false">+F69+M69</f>
        <v>0</v>
      </c>
      <c r="G179" s="62" t="n">
        <f aca="false">SUM(C179:F179)</f>
        <v>356</v>
      </c>
      <c r="H179" s="63" t="n">
        <f aca="false">IF(G179=0,0,(E179+F179)/G179*100)</f>
        <v>0.561797752808989</v>
      </c>
      <c r="I179" s="59" t="n">
        <f aca="false">+I14+P97</f>
        <v>2</v>
      </c>
      <c r="J179" s="60" t="n">
        <f aca="false">+J14+Q97</f>
        <v>13</v>
      </c>
      <c r="K179" s="61" t="n">
        <f aca="false">+K14+R97</f>
        <v>357</v>
      </c>
      <c r="L179" s="61" t="n">
        <f aca="false">+L14+S97</f>
        <v>3</v>
      </c>
      <c r="M179" s="61" t="n">
        <f aca="false">+M14+T97</f>
        <v>1</v>
      </c>
      <c r="N179" s="62" t="n">
        <f aca="false">SUM(J179:M179)</f>
        <v>374</v>
      </c>
      <c r="O179" s="63" t="n">
        <f aca="false">IF(N179=0,0,(L179+M179)/N179*100)</f>
        <v>1.06951871657754</v>
      </c>
      <c r="P179" s="59" t="n">
        <f aca="false">+B179+I179</f>
        <v>4</v>
      </c>
      <c r="Q179" s="60" t="n">
        <f aca="false">+C179+J179</f>
        <v>25</v>
      </c>
      <c r="R179" s="61" t="n">
        <f aca="false">+D179+K179</f>
        <v>699</v>
      </c>
      <c r="S179" s="61" t="n">
        <f aca="false">+E179+L179</f>
        <v>5</v>
      </c>
      <c r="T179" s="61" t="n">
        <f aca="false">+F179+M179</f>
        <v>1</v>
      </c>
      <c r="U179" s="62" t="n">
        <f aca="false">SUM(Q179:T179)</f>
        <v>730</v>
      </c>
      <c r="V179" s="64" t="n">
        <f aca="false">IF(U179=0,0,(S179+T179)/U179*100)</f>
        <v>0.821917808219178</v>
      </c>
    </row>
    <row r="180" customFormat="false" ht="12" hidden="false" customHeight="false" outlineLevel="0" collapsed="false">
      <c r="A180" s="58" t="s">
        <v>25</v>
      </c>
      <c r="B180" s="59" t="n">
        <f aca="false">+B70+I70</f>
        <v>2</v>
      </c>
      <c r="C180" s="60" t="n">
        <f aca="false">+C70+J70</f>
        <v>26</v>
      </c>
      <c r="D180" s="61" t="n">
        <f aca="false">+D70+K70</f>
        <v>327</v>
      </c>
      <c r="E180" s="61" t="n">
        <f aca="false">+E70+L70</f>
        <v>1</v>
      </c>
      <c r="F180" s="61" t="n">
        <f aca="false">+F70+M70</f>
        <v>1</v>
      </c>
      <c r="G180" s="62" t="n">
        <f aca="false">SUM(C180:F180)</f>
        <v>355</v>
      </c>
      <c r="H180" s="63" t="n">
        <f aca="false">IF(G180=0,0,(E180+F180)/G180*100)</f>
        <v>0.563380281690141</v>
      </c>
      <c r="I180" s="59" t="n">
        <f aca="false">+I15+P98</f>
        <v>1</v>
      </c>
      <c r="J180" s="60" t="n">
        <f aca="false">+J15+Q98</f>
        <v>23</v>
      </c>
      <c r="K180" s="61" t="n">
        <f aca="false">+K15+R98</f>
        <v>407</v>
      </c>
      <c r="L180" s="61" t="n">
        <f aca="false">+L15+S98</f>
        <v>2</v>
      </c>
      <c r="M180" s="61" t="n">
        <f aca="false">+M15+T98</f>
        <v>2</v>
      </c>
      <c r="N180" s="62" t="n">
        <f aca="false">SUM(J180:M180)</f>
        <v>434</v>
      </c>
      <c r="O180" s="63" t="n">
        <f aca="false">IF(N180=0,0,(L180+M180)/N180*100)</f>
        <v>0.921658986175115</v>
      </c>
      <c r="P180" s="59" t="n">
        <f aca="false">+B180+I180</f>
        <v>3</v>
      </c>
      <c r="Q180" s="60" t="n">
        <f aca="false">+C180+J180</f>
        <v>49</v>
      </c>
      <c r="R180" s="61" t="n">
        <f aca="false">+D180+K180</f>
        <v>734</v>
      </c>
      <c r="S180" s="61" t="n">
        <f aca="false">+E180+L180</f>
        <v>3</v>
      </c>
      <c r="T180" s="61" t="n">
        <f aca="false">+F180+M180</f>
        <v>3</v>
      </c>
      <c r="U180" s="62" t="n">
        <f aca="false">SUM(Q180:T180)</f>
        <v>789</v>
      </c>
      <c r="V180" s="64" t="n">
        <f aca="false">IF(U180=0,0,(S180+T180)/U180*100)</f>
        <v>0.760456273764259</v>
      </c>
    </row>
    <row r="181" customFormat="false" ht="12" hidden="false" customHeight="false" outlineLevel="0" collapsed="false">
      <c r="A181" s="58" t="s">
        <v>26</v>
      </c>
      <c r="B181" s="59" t="n">
        <f aca="false">+B71+I71</f>
        <v>0</v>
      </c>
      <c r="C181" s="60" t="n">
        <f aca="false">+C71+J71</f>
        <v>15</v>
      </c>
      <c r="D181" s="61" t="n">
        <f aca="false">+D71+K71</f>
        <v>242</v>
      </c>
      <c r="E181" s="61" t="n">
        <f aca="false">+E71+L71</f>
        <v>2</v>
      </c>
      <c r="F181" s="61" t="n">
        <f aca="false">+F71+M71</f>
        <v>0</v>
      </c>
      <c r="G181" s="62" t="n">
        <f aca="false">SUM(C181:F181)</f>
        <v>259</v>
      </c>
      <c r="H181" s="63" t="n">
        <f aca="false">IF(G181=0,0,(E181+F181)/G181*100)</f>
        <v>0.772200772200772</v>
      </c>
      <c r="I181" s="59" t="n">
        <f aca="false">+I16+P99</f>
        <v>1</v>
      </c>
      <c r="J181" s="60" t="n">
        <f aca="false">+J16+Q99</f>
        <v>10</v>
      </c>
      <c r="K181" s="61" t="n">
        <f aca="false">+K16+R99</f>
        <v>247</v>
      </c>
      <c r="L181" s="61" t="n">
        <f aca="false">+L16+S99</f>
        <v>2</v>
      </c>
      <c r="M181" s="61" t="n">
        <f aca="false">+M16+T99</f>
        <v>0</v>
      </c>
      <c r="N181" s="62" t="n">
        <f aca="false">SUM(J181:M181)</f>
        <v>259</v>
      </c>
      <c r="O181" s="63" t="n">
        <f aca="false">IF(N181=0,0,(L181+M181)/N181*100)</f>
        <v>0.772200772200772</v>
      </c>
      <c r="P181" s="59" t="n">
        <f aca="false">+B181+I181</f>
        <v>1</v>
      </c>
      <c r="Q181" s="60" t="n">
        <f aca="false">+C181+J181</f>
        <v>25</v>
      </c>
      <c r="R181" s="61" t="n">
        <f aca="false">+D181+K181</f>
        <v>489</v>
      </c>
      <c r="S181" s="61" t="n">
        <f aca="false">+E181+L181</f>
        <v>4</v>
      </c>
      <c r="T181" s="61" t="n">
        <f aca="false">+F181+M181</f>
        <v>0</v>
      </c>
      <c r="U181" s="62" t="n">
        <f aca="false">SUM(Q181:T181)</f>
        <v>518</v>
      </c>
      <c r="V181" s="64" t="n">
        <f aca="false">IF(U181=0,0,(S181+T181)/U181*100)</f>
        <v>0.772200772200772</v>
      </c>
    </row>
    <row r="182" customFormat="false" ht="12" hidden="false" customHeight="false" outlineLevel="0" collapsed="false">
      <c r="A182" s="58" t="s">
        <v>27</v>
      </c>
      <c r="B182" s="59" t="n">
        <f aca="false">+B72+I72</f>
        <v>3</v>
      </c>
      <c r="C182" s="60" t="n">
        <f aca="false">+C72+J72</f>
        <v>18</v>
      </c>
      <c r="D182" s="61" t="n">
        <f aca="false">+D72+K72</f>
        <v>296</v>
      </c>
      <c r="E182" s="61" t="n">
        <f aca="false">+E72+L72</f>
        <v>1</v>
      </c>
      <c r="F182" s="61" t="n">
        <f aca="false">+F72+M72</f>
        <v>0</v>
      </c>
      <c r="G182" s="62" t="n">
        <f aca="false">SUM(C182:F182)</f>
        <v>315</v>
      </c>
      <c r="H182" s="63" t="n">
        <f aca="false">IF(G182=0,0,(E182+F182)/G182*100)</f>
        <v>0.317460317460317</v>
      </c>
      <c r="I182" s="59" t="n">
        <f aca="false">+I17+P100</f>
        <v>5</v>
      </c>
      <c r="J182" s="60" t="n">
        <f aca="false">+J17+Q100</f>
        <v>25</v>
      </c>
      <c r="K182" s="61" t="n">
        <f aca="false">+K17+R100</f>
        <v>270</v>
      </c>
      <c r="L182" s="61" t="n">
        <f aca="false">+L17+S100</f>
        <v>0</v>
      </c>
      <c r="M182" s="61" t="n">
        <f aca="false">+M17+T100</f>
        <v>0</v>
      </c>
      <c r="N182" s="62" t="n">
        <f aca="false">SUM(J182:M182)</f>
        <v>295</v>
      </c>
      <c r="O182" s="63" t="n">
        <f aca="false">IF(N182=0,0,(L182+M182)/N182*100)</f>
        <v>0</v>
      </c>
      <c r="P182" s="59" t="n">
        <f aca="false">+B182+I182</f>
        <v>8</v>
      </c>
      <c r="Q182" s="60" t="n">
        <f aca="false">+C182+J182</f>
        <v>43</v>
      </c>
      <c r="R182" s="61" t="n">
        <f aca="false">+D182+K182</f>
        <v>566</v>
      </c>
      <c r="S182" s="61" t="n">
        <f aca="false">+E182+L182</f>
        <v>1</v>
      </c>
      <c r="T182" s="61" t="n">
        <f aca="false">+F182+M182</f>
        <v>0</v>
      </c>
      <c r="U182" s="62" t="n">
        <f aca="false">SUM(Q182:T182)</f>
        <v>610</v>
      </c>
      <c r="V182" s="64" t="n">
        <f aca="false">IF(U182=0,0,(S182+T182)/U182*100)</f>
        <v>0.163934426229508</v>
      </c>
    </row>
    <row r="183" customFormat="false" ht="12" hidden="false" customHeight="false" outlineLevel="0" collapsed="false">
      <c r="A183" s="58" t="s">
        <v>28</v>
      </c>
      <c r="B183" s="59" t="n">
        <f aca="false">+B73+I73</f>
        <v>1</v>
      </c>
      <c r="C183" s="60" t="n">
        <f aca="false">+C73+J73</f>
        <v>15</v>
      </c>
      <c r="D183" s="61" t="n">
        <f aca="false">+D73+K73</f>
        <v>358</v>
      </c>
      <c r="E183" s="61" t="n">
        <f aca="false">+E73+L73</f>
        <v>5</v>
      </c>
      <c r="F183" s="61" t="n">
        <f aca="false">+F73+M73</f>
        <v>0</v>
      </c>
      <c r="G183" s="62" t="n">
        <f aca="false">SUM(C183:F183)</f>
        <v>378</v>
      </c>
      <c r="H183" s="63" t="n">
        <f aca="false">IF(G183=0,0,(E183+F183)/G183*100)</f>
        <v>1.32275132275132</v>
      </c>
      <c r="I183" s="59" t="n">
        <f aca="false">+I18+P101</f>
        <v>1</v>
      </c>
      <c r="J183" s="60" t="n">
        <f aca="false">+J18+Q101</f>
        <v>19</v>
      </c>
      <c r="K183" s="61" t="n">
        <f aca="false">+K18+R101</f>
        <v>369</v>
      </c>
      <c r="L183" s="61" t="n">
        <f aca="false">+L18+S101</f>
        <v>3</v>
      </c>
      <c r="M183" s="61" t="n">
        <f aca="false">+M18+T101</f>
        <v>0</v>
      </c>
      <c r="N183" s="62" t="n">
        <f aca="false">SUM(J183:M183)</f>
        <v>391</v>
      </c>
      <c r="O183" s="63" t="n">
        <f aca="false">IF(N183=0,0,(L183+M183)/N183*100)</f>
        <v>0.767263427109974</v>
      </c>
      <c r="P183" s="59" t="n">
        <f aca="false">+B183+I183</f>
        <v>2</v>
      </c>
      <c r="Q183" s="60" t="n">
        <f aca="false">+C183+J183</f>
        <v>34</v>
      </c>
      <c r="R183" s="61" t="n">
        <f aca="false">+D183+K183</f>
        <v>727</v>
      </c>
      <c r="S183" s="61" t="n">
        <f aca="false">+E183+L183</f>
        <v>8</v>
      </c>
      <c r="T183" s="61" t="n">
        <f aca="false">+F183+M183</f>
        <v>0</v>
      </c>
      <c r="U183" s="62" t="n">
        <f aca="false">SUM(Q183:T183)</f>
        <v>769</v>
      </c>
      <c r="V183" s="64" t="n">
        <f aca="false">IF(U183=0,0,(S183+T183)/U183*100)</f>
        <v>1.04031209362809</v>
      </c>
    </row>
    <row r="184" customFormat="false" ht="12" hidden="false" customHeight="false" outlineLevel="0" collapsed="false">
      <c r="A184" s="65" t="s">
        <v>29</v>
      </c>
      <c r="B184" s="66" t="n">
        <f aca="false">+B74+I74</f>
        <v>2</v>
      </c>
      <c r="C184" s="67" t="n">
        <f aca="false">+C74+J74</f>
        <v>14</v>
      </c>
      <c r="D184" s="68" t="n">
        <f aca="false">+D74+K74</f>
        <v>339</v>
      </c>
      <c r="E184" s="68" t="n">
        <f aca="false">+E74+L74</f>
        <v>0</v>
      </c>
      <c r="F184" s="68" t="n">
        <f aca="false">+F74+M74</f>
        <v>0</v>
      </c>
      <c r="G184" s="69" t="n">
        <f aca="false">SUM(C184:F184)</f>
        <v>353</v>
      </c>
      <c r="H184" s="70" t="n">
        <f aca="false">IF(G184=0,0,(E184+F184)/G184*100)</f>
        <v>0</v>
      </c>
      <c r="I184" s="66" t="n">
        <f aca="false">+I19+P102</f>
        <v>2</v>
      </c>
      <c r="J184" s="67" t="n">
        <f aca="false">+J19+Q102</f>
        <v>19</v>
      </c>
      <c r="K184" s="68" t="n">
        <f aca="false">+K19+R102</f>
        <v>360</v>
      </c>
      <c r="L184" s="68" t="n">
        <f aca="false">+L19+S102</f>
        <v>1</v>
      </c>
      <c r="M184" s="68" t="n">
        <f aca="false">+M19+T102</f>
        <v>1</v>
      </c>
      <c r="N184" s="69" t="n">
        <f aca="false">SUM(J184:M184)</f>
        <v>381</v>
      </c>
      <c r="O184" s="70" t="n">
        <f aca="false">IF(N184=0,0,(L184+M184)/N184*100)</f>
        <v>0.5249343832021</v>
      </c>
      <c r="P184" s="66" t="n">
        <f aca="false">+B184+I184</f>
        <v>4</v>
      </c>
      <c r="Q184" s="67" t="n">
        <f aca="false">+C184+J184</f>
        <v>33</v>
      </c>
      <c r="R184" s="68" t="n">
        <f aca="false">+D184+K184</f>
        <v>699</v>
      </c>
      <c r="S184" s="68" t="n">
        <f aca="false">+E184+L184</f>
        <v>1</v>
      </c>
      <c r="T184" s="68" t="n">
        <f aca="false">+F184+M184</f>
        <v>1</v>
      </c>
      <c r="U184" s="69" t="n">
        <f aca="false">SUM(Q184:T184)</f>
        <v>734</v>
      </c>
      <c r="V184" s="71" t="n">
        <f aca="false">IF(U184=0,0,(S184+T184)/U184*100)</f>
        <v>0.272479564032698</v>
      </c>
    </row>
    <row r="185" customFormat="false" ht="12" hidden="false" customHeight="false" outlineLevel="0" collapsed="false">
      <c r="A185" s="72" t="s">
        <v>30</v>
      </c>
      <c r="B185" s="73" t="n">
        <f aca="false">+B75+I75</f>
        <v>2</v>
      </c>
      <c r="C185" s="74" t="n">
        <f aca="false">+C75+J75</f>
        <v>15</v>
      </c>
      <c r="D185" s="75" t="n">
        <f aca="false">+D75+K75</f>
        <v>145</v>
      </c>
      <c r="E185" s="75" t="n">
        <f aca="false">+E75+L75</f>
        <v>0</v>
      </c>
      <c r="F185" s="75" t="n">
        <f aca="false">+F75+M75</f>
        <v>1</v>
      </c>
      <c r="G185" s="76" t="n">
        <f aca="false">SUM(C185:F185)</f>
        <v>161</v>
      </c>
      <c r="H185" s="77" t="n">
        <f aca="false">IF(G185=0,0,(E185+F185)/G185*100)</f>
        <v>0.62111801242236</v>
      </c>
      <c r="I185" s="73" t="n">
        <f aca="false">+I20+P103</f>
        <v>2</v>
      </c>
      <c r="J185" s="74" t="n">
        <f aca="false">+J20+Q103</f>
        <v>16</v>
      </c>
      <c r="K185" s="75" t="n">
        <f aca="false">+K20+R103</f>
        <v>160</v>
      </c>
      <c r="L185" s="75" t="n">
        <f aca="false">+L20+S103</f>
        <v>0</v>
      </c>
      <c r="M185" s="75" t="n">
        <f aca="false">+M20+T103</f>
        <v>1</v>
      </c>
      <c r="N185" s="76" t="n">
        <f aca="false">SUM(J185:M185)</f>
        <v>177</v>
      </c>
      <c r="O185" s="77" t="n">
        <f aca="false">IF(N185=0,0,(L185+M185)/N185*100)</f>
        <v>0.564971751412429</v>
      </c>
      <c r="P185" s="73" t="n">
        <f aca="false">+B185+I185</f>
        <v>4</v>
      </c>
      <c r="Q185" s="74" t="n">
        <f aca="false">+C185+J185</f>
        <v>31</v>
      </c>
      <c r="R185" s="75" t="n">
        <f aca="false">+D185+K185</f>
        <v>305</v>
      </c>
      <c r="S185" s="75" t="n">
        <f aca="false">+E185+L185</f>
        <v>0</v>
      </c>
      <c r="T185" s="75" t="n">
        <f aca="false">+F185+M185</f>
        <v>2</v>
      </c>
      <c r="U185" s="76" t="n">
        <f aca="false">SUM(Q185:T185)</f>
        <v>338</v>
      </c>
      <c r="V185" s="78" t="n">
        <f aca="false">IF(U185=0,0,(S185+T185)/U185*100)</f>
        <v>0.591715976331361</v>
      </c>
    </row>
    <row r="186" customFormat="false" ht="12" hidden="false" customHeight="false" outlineLevel="0" collapsed="false">
      <c r="A186" s="38" t="s">
        <v>31</v>
      </c>
      <c r="B186" s="39" t="n">
        <f aca="false">+B76+I76</f>
        <v>1</v>
      </c>
      <c r="C186" s="40" t="n">
        <f aca="false">+C76+J76</f>
        <v>5</v>
      </c>
      <c r="D186" s="41" t="n">
        <f aca="false">+D76+K76</f>
        <v>152</v>
      </c>
      <c r="E186" s="41" t="n">
        <f aca="false">+E76+L76</f>
        <v>1</v>
      </c>
      <c r="F186" s="41" t="n">
        <f aca="false">+F76+M76</f>
        <v>1</v>
      </c>
      <c r="G186" s="42" t="n">
        <f aca="false">SUM(C186:F186)</f>
        <v>159</v>
      </c>
      <c r="H186" s="43" t="n">
        <f aca="false">IF(G186=0,0,(E186+F186)/G186*100)</f>
        <v>1.25786163522013</v>
      </c>
      <c r="I186" s="39" t="n">
        <f aca="false">+I21+P104</f>
        <v>1</v>
      </c>
      <c r="J186" s="40" t="n">
        <f aca="false">+J21+Q104</f>
        <v>5</v>
      </c>
      <c r="K186" s="41" t="n">
        <f aca="false">+K21+R104</f>
        <v>206</v>
      </c>
      <c r="L186" s="41" t="n">
        <f aca="false">+L21+S104</f>
        <v>0</v>
      </c>
      <c r="M186" s="41" t="n">
        <f aca="false">+M21+T104</f>
        <v>1</v>
      </c>
      <c r="N186" s="42" t="n">
        <f aca="false">SUM(J186:M186)</f>
        <v>212</v>
      </c>
      <c r="O186" s="43" t="n">
        <f aca="false">IF(N186=0,0,(L186+M186)/N186*100)</f>
        <v>0.471698113207547</v>
      </c>
      <c r="P186" s="39" t="n">
        <f aca="false">+B186+I186</f>
        <v>2</v>
      </c>
      <c r="Q186" s="40" t="n">
        <f aca="false">+C186+J186</f>
        <v>10</v>
      </c>
      <c r="R186" s="41" t="n">
        <f aca="false">+D186+K186</f>
        <v>358</v>
      </c>
      <c r="S186" s="41" t="n">
        <f aca="false">+E186+L186</f>
        <v>1</v>
      </c>
      <c r="T186" s="41" t="n">
        <f aca="false">+F186+M186</f>
        <v>2</v>
      </c>
      <c r="U186" s="42" t="n">
        <f aca="false">SUM(Q186:T186)</f>
        <v>371</v>
      </c>
      <c r="V186" s="44" t="n">
        <f aca="false">IF(U186=0,0,(S186+T186)/U186*100)</f>
        <v>0.808625336927224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</v>
      </c>
      <c r="C187" s="46" t="n">
        <f aca="false">+C185+C186</f>
        <v>20</v>
      </c>
      <c r="D187" s="47" t="n">
        <f aca="false">+D185+D186</f>
        <v>297</v>
      </c>
      <c r="E187" s="47" t="n">
        <f aca="false">+E185+E186</f>
        <v>1</v>
      </c>
      <c r="F187" s="47" t="n">
        <f aca="false">+F185+F186</f>
        <v>2</v>
      </c>
      <c r="G187" s="48" t="n">
        <f aca="false">SUM(C187:F187)</f>
        <v>320</v>
      </c>
      <c r="H187" s="49" t="n">
        <f aca="false">IF(G187=0,0,(E187+F187)/G187*100)</f>
        <v>0.9375</v>
      </c>
      <c r="I187" s="45" t="n">
        <f aca="false">+I185+I186</f>
        <v>3</v>
      </c>
      <c r="J187" s="46" t="n">
        <f aca="false">+J185+J186</f>
        <v>21</v>
      </c>
      <c r="K187" s="47" t="n">
        <f aca="false">+K185+K186</f>
        <v>366</v>
      </c>
      <c r="L187" s="47" t="n">
        <f aca="false">+L185+L186</f>
        <v>0</v>
      </c>
      <c r="M187" s="47" t="n">
        <f aca="false">+M185+M186</f>
        <v>2</v>
      </c>
      <c r="N187" s="48" t="n">
        <f aca="false">SUM(J187:M187)</f>
        <v>389</v>
      </c>
      <c r="O187" s="49" t="n">
        <f aca="false">IF(N187=0,0,(L187+M187)/N187*100)</f>
        <v>0.51413881748072</v>
      </c>
      <c r="P187" s="45" t="n">
        <f aca="false">+P185+P186</f>
        <v>6</v>
      </c>
      <c r="Q187" s="46" t="n">
        <f aca="false">+Q185+Q186</f>
        <v>41</v>
      </c>
      <c r="R187" s="47" t="n">
        <f aca="false">+R185+R186</f>
        <v>663</v>
      </c>
      <c r="S187" s="47" t="n">
        <f aca="false">+S185+S186</f>
        <v>1</v>
      </c>
      <c r="T187" s="47" t="n">
        <f aca="false">+T185+T186</f>
        <v>4</v>
      </c>
      <c r="U187" s="48" t="n">
        <f aca="false">SUM(Q187:T187)</f>
        <v>709</v>
      </c>
      <c r="V187" s="50" t="n">
        <f aca="false">IF(U187=0,0,(S187+T187)/U187*100)</f>
        <v>0.705218617771509</v>
      </c>
    </row>
    <row r="188" s="79" customFormat="true" ht="12" hidden="false" customHeight="false" outlineLevel="0" collapsed="false">
      <c r="A188" s="31" t="s">
        <v>32</v>
      </c>
      <c r="B188" s="32" t="n">
        <f aca="false">+B78+I78</f>
        <v>1</v>
      </c>
      <c r="C188" s="33" t="n">
        <f aca="false">+C78+J78</f>
        <v>6</v>
      </c>
      <c r="D188" s="34" t="n">
        <f aca="false">+D78+K78</f>
        <v>153</v>
      </c>
      <c r="E188" s="34" t="n">
        <f aca="false">+E78+L78</f>
        <v>0</v>
      </c>
      <c r="F188" s="34" t="n">
        <f aca="false">+F78+M78</f>
        <v>0</v>
      </c>
      <c r="G188" s="35" t="n">
        <f aca="false">SUM(C188:F188)</f>
        <v>159</v>
      </c>
      <c r="H188" s="36" t="n">
        <f aca="false">IF(G188=0,0,(E188+F188)/G188*100)</f>
        <v>0</v>
      </c>
      <c r="I188" s="32" t="n">
        <f aca="false">+I23+P106</f>
        <v>1</v>
      </c>
      <c r="J188" s="33" t="n">
        <f aca="false">+J23+Q106</f>
        <v>1</v>
      </c>
      <c r="K188" s="34" t="n">
        <f aca="false">+K23+R106</f>
        <v>166</v>
      </c>
      <c r="L188" s="34" t="n">
        <f aca="false">+L23+S106</f>
        <v>1</v>
      </c>
      <c r="M188" s="34" t="n">
        <f aca="false">+M23+T106</f>
        <v>0</v>
      </c>
      <c r="N188" s="35" t="n">
        <f aca="false">SUM(J188:M188)</f>
        <v>168</v>
      </c>
      <c r="O188" s="36" t="n">
        <f aca="false">IF(N188=0,0,(L188+M188)/N188*100)</f>
        <v>0.595238095238095</v>
      </c>
      <c r="P188" s="32" t="n">
        <f aca="false">+B188+I188</f>
        <v>2</v>
      </c>
      <c r="Q188" s="33" t="n">
        <f aca="false">+C188+J188</f>
        <v>7</v>
      </c>
      <c r="R188" s="34" t="n">
        <f aca="false">+D188+K188</f>
        <v>319</v>
      </c>
      <c r="S188" s="34" t="n">
        <f aca="false">+E188+L188</f>
        <v>1</v>
      </c>
      <c r="T188" s="34" t="n">
        <f aca="false">+F188+M188</f>
        <v>0</v>
      </c>
      <c r="U188" s="35" t="n">
        <f aca="false">SUM(Q188:T188)</f>
        <v>327</v>
      </c>
      <c r="V188" s="37" t="n">
        <f aca="false">IF(U188=0,0,(S188+T188)/U188*100)</f>
        <v>0.305810397553517</v>
      </c>
    </row>
    <row r="189" s="79" customFormat="true" ht="12" hidden="false" customHeight="false" outlineLevel="0" collapsed="false">
      <c r="A189" s="38" t="s">
        <v>33</v>
      </c>
      <c r="B189" s="39" t="n">
        <f aca="false">+B79+I79</f>
        <v>0</v>
      </c>
      <c r="C189" s="40" t="n">
        <f aca="false">+C79+J79</f>
        <v>11</v>
      </c>
      <c r="D189" s="41" t="n">
        <f aca="false">+D79+K79</f>
        <v>158</v>
      </c>
      <c r="E189" s="41" t="n">
        <f aca="false">+E79+L79</f>
        <v>0</v>
      </c>
      <c r="F189" s="41" t="n">
        <f aca="false">+F79+M79</f>
        <v>0</v>
      </c>
      <c r="G189" s="42" t="n">
        <f aca="false">SUM(C189:F189)</f>
        <v>169</v>
      </c>
      <c r="H189" s="43" t="n">
        <f aca="false">IF(G189=0,0,(E189+F189)/G189*100)</f>
        <v>0</v>
      </c>
      <c r="I189" s="39" t="n">
        <f aca="false">+I24+P107</f>
        <v>0</v>
      </c>
      <c r="J189" s="40" t="n">
        <f aca="false">+J24+Q107</f>
        <v>11</v>
      </c>
      <c r="K189" s="41" t="n">
        <f aca="false">+K24+R107</f>
        <v>191</v>
      </c>
      <c r="L189" s="41" t="n">
        <f aca="false">+L24+S107</f>
        <v>0</v>
      </c>
      <c r="M189" s="41" t="n">
        <f aca="false">+M24+T107</f>
        <v>1</v>
      </c>
      <c r="N189" s="42" t="n">
        <f aca="false">SUM(J189:M189)</f>
        <v>203</v>
      </c>
      <c r="O189" s="43" t="n">
        <f aca="false">IF(N189=0,0,(L189+M189)/N189*100)</f>
        <v>0.492610837438424</v>
      </c>
      <c r="P189" s="39" t="n">
        <f aca="false">+B189+I189</f>
        <v>0</v>
      </c>
      <c r="Q189" s="40" t="n">
        <f aca="false">+C189+J189</f>
        <v>22</v>
      </c>
      <c r="R189" s="41" t="n">
        <f aca="false">+D189+K189</f>
        <v>349</v>
      </c>
      <c r="S189" s="41" t="n">
        <f aca="false">+E189+L189</f>
        <v>0</v>
      </c>
      <c r="T189" s="41" t="n">
        <f aca="false">+F189+M189</f>
        <v>1</v>
      </c>
      <c r="U189" s="42" t="n">
        <f aca="false">SUM(Q189:T189)</f>
        <v>372</v>
      </c>
      <c r="V189" s="44" t="n">
        <f aca="false">IF(U189=0,0,(S189+T189)/U189*100)</f>
        <v>0.26881720430107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</v>
      </c>
      <c r="C190" s="46" t="n">
        <f aca="false">+C188+C189</f>
        <v>17</v>
      </c>
      <c r="D190" s="47" t="n">
        <f aca="false">+D188+D189</f>
        <v>311</v>
      </c>
      <c r="E190" s="47" t="n">
        <f aca="false">+E188+E189</f>
        <v>0</v>
      </c>
      <c r="F190" s="47" t="n">
        <f aca="false">+F188+F189</f>
        <v>0</v>
      </c>
      <c r="G190" s="48" t="n">
        <f aca="false">SUM(C190:F190)</f>
        <v>328</v>
      </c>
      <c r="H190" s="49" t="n">
        <f aca="false">IF(G190=0,0,(E190+F190)/G190*100)</f>
        <v>0</v>
      </c>
      <c r="I190" s="45" t="n">
        <f aca="false">+I188+I189</f>
        <v>1</v>
      </c>
      <c r="J190" s="46" t="n">
        <f aca="false">+J188+J189</f>
        <v>12</v>
      </c>
      <c r="K190" s="47" t="n">
        <f aca="false">+K188+K189</f>
        <v>357</v>
      </c>
      <c r="L190" s="47" t="n">
        <f aca="false">+L188+L189</f>
        <v>1</v>
      </c>
      <c r="M190" s="47" t="n">
        <f aca="false">+M188+M189</f>
        <v>1</v>
      </c>
      <c r="N190" s="48" t="n">
        <f aca="false">SUM(J190:M190)</f>
        <v>371</v>
      </c>
      <c r="O190" s="49" t="n">
        <f aca="false">IF(N190=0,0,(L190+M190)/N190*100)</f>
        <v>0.539083557951483</v>
      </c>
      <c r="P190" s="45" t="n">
        <f aca="false">+P188+P189</f>
        <v>2</v>
      </c>
      <c r="Q190" s="46" t="n">
        <f aca="false">+Q188+Q189</f>
        <v>29</v>
      </c>
      <c r="R190" s="47" t="n">
        <f aca="false">+R188+R189</f>
        <v>668</v>
      </c>
      <c r="S190" s="47" t="n">
        <f aca="false">+S188+S189</f>
        <v>1</v>
      </c>
      <c r="T190" s="47" t="n">
        <f aca="false">+T188+T189</f>
        <v>1</v>
      </c>
      <c r="U190" s="48" t="n">
        <f aca="false">SUM(Q190:T190)</f>
        <v>699</v>
      </c>
      <c r="V190" s="50" t="n">
        <f aca="false">IF(U190=0,0,(S190+T190)/U190*100)</f>
        <v>0.286123032904149</v>
      </c>
    </row>
    <row r="191" s="79" customFormat="true" ht="12" hidden="false" customHeight="false" outlineLevel="0" collapsed="false">
      <c r="A191" s="31" t="s">
        <v>34</v>
      </c>
      <c r="B191" s="32" t="n">
        <f aca="false">+B81+I81</f>
        <v>3</v>
      </c>
      <c r="C191" s="33" t="n">
        <f aca="false">+C81+J81</f>
        <v>3</v>
      </c>
      <c r="D191" s="34" t="n">
        <f aca="false">+D81+K81</f>
        <v>188</v>
      </c>
      <c r="E191" s="34" t="n">
        <f aca="false">+E81+L81</f>
        <v>0</v>
      </c>
      <c r="F191" s="34" t="n">
        <f aca="false">+F81+M81</f>
        <v>0</v>
      </c>
      <c r="G191" s="35" t="n">
        <f aca="false">SUM(C191:F191)</f>
        <v>191</v>
      </c>
      <c r="H191" s="36" t="n">
        <f aca="false">IF(G191=0,0,(E191+F191)/G191*100)</f>
        <v>0</v>
      </c>
      <c r="I191" s="32" t="n">
        <f aca="false">+I26+P109</f>
        <v>1</v>
      </c>
      <c r="J191" s="33" t="n">
        <f aca="false">+J26+Q109</f>
        <v>2</v>
      </c>
      <c r="K191" s="34" t="n">
        <f aca="false">+K26+R109</f>
        <v>189</v>
      </c>
      <c r="L191" s="34" t="n">
        <f aca="false">+L26+S109</f>
        <v>0</v>
      </c>
      <c r="M191" s="34" t="n">
        <f aca="false">+M26+T109</f>
        <v>0</v>
      </c>
      <c r="N191" s="35" t="n">
        <f aca="false">SUM(J191:M191)</f>
        <v>191</v>
      </c>
      <c r="O191" s="36" t="n">
        <f aca="false">IF(N191=0,0,(L191+M191)/N191*100)</f>
        <v>0</v>
      </c>
      <c r="P191" s="32" t="n">
        <f aca="false">+B191+I191</f>
        <v>4</v>
      </c>
      <c r="Q191" s="33" t="n">
        <f aca="false">+C191+J191</f>
        <v>5</v>
      </c>
      <c r="R191" s="34" t="n">
        <f aca="false">+D191+K191</f>
        <v>377</v>
      </c>
      <c r="S191" s="34" t="n">
        <f aca="false">+E191+L191</f>
        <v>0</v>
      </c>
      <c r="T191" s="34" t="n">
        <f aca="false">+F191+M191</f>
        <v>0</v>
      </c>
      <c r="U191" s="35" t="n">
        <f aca="false">SUM(Q191:T191)</f>
        <v>382</v>
      </c>
      <c r="V191" s="37" t="n">
        <f aca="false">IF(U191=0,0,(S191+T191)/U191*100)</f>
        <v>0</v>
      </c>
    </row>
    <row r="192" s="79" customFormat="true" ht="12" hidden="false" customHeight="false" outlineLevel="0" collapsed="false">
      <c r="A192" s="80" t="s">
        <v>35</v>
      </c>
      <c r="B192" s="81" t="n">
        <f aca="false">+B82+I82</f>
        <v>0</v>
      </c>
      <c r="C192" s="82" t="n">
        <f aca="false">+C82+J82</f>
        <v>11</v>
      </c>
      <c r="D192" s="83" t="n">
        <f aca="false">+D82+K82</f>
        <v>178</v>
      </c>
      <c r="E192" s="83" t="n">
        <f aca="false">+E82+L82</f>
        <v>0</v>
      </c>
      <c r="F192" s="83" t="n">
        <f aca="false">+F82+M82</f>
        <v>0</v>
      </c>
      <c r="G192" s="84" t="n">
        <f aca="false">SUM(C192:F192)</f>
        <v>189</v>
      </c>
      <c r="H192" s="85" t="n">
        <f aca="false">IF(G192=0,0,(E192+F192)/G192*100)</f>
        <v>0</v>
      </c>
      <c r="I192" s="81" t="n">
        <f aca="false">+I27+P110</f>
        <v>1</v>
      </c>
      <c r="J192" s="82" t="n">
        <f aca="false">+J27+Q110</f>
        <v>7</v>
      </c>
      <c r="K192" s="83" t="n">
        <f aca="false">+K27+R110</f>
        <v>213</v>
      </c>
      <c r="L192" s="83" t="n">
        <f aca="false">+L27+S110</f>
        <v>0</v>
      </c>
      <c r="M192" s="83" t="n">
        <f aca="false">+M27+T110</f>
        <v>0</v>
      </c>
      <c r="N192" s="84" t="n">
        <f aca="false">SUM(J192:M192)</f>
        <v>220</v>
      </c>
      <c r="O192" s="85" t="n">
        <f aca="false">IF(N192=0,0,(L192+M192)/N192*100)</f>
        <v>0</v>
      </c>
      <c r="P192" s="81" t="n">
        <f aca="false">+B192+I192</f>
        <v>1</v>
      </c>
      <c r="Q192" s="82" t="n">
        <f aca="false">+C192+J192</f>
        <v>18</v>
      </c>
      <c r="R192" s="83" t="n">
        <f aca="false">+D192+K192</f>
        <v>391</v>
      </c>
      <c r="S192" s="83" t="n">
        <f aca="false">+E192+L192</f>
        <v>0</v>
      </c>
      <c r="T192" s="83" t="n">
        <f aca="false">+F192+M192</f>
        <v>0</v>
      </c>
      <c r="U192" s="84" t="n">
        <f aca="false">SUM(Q192:T192)</f>
        <v>409</v>
      </c>
      <c r="V192" s="86" t="n">
        <f aca="false">IF(U192=0,0,(S192+T192)/U192*100)</f>
        <v>0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</v>
      </c>
      <c r="C193" s="82" t="n">
        <f aca="false">+C191+C192</f>
        <v>14</v>
      </c>
      <c r="D193" s="83" t="n">
        <f aca="false">+D191+D192</f>
        <v>366</v>
      </c>
      <c r="E193" s="83" t="n">
        <f aca="false">+E191+E192</f>
        <v>0</v>
      </c>
      <c r="F193" s="83" t="n">
        <f aca="false">+F191+F192</f>
        <v>0</v>
      </c>
      <c r="G193" s="84" t="n">
        <f aca="false">SUM(C193:F193)</f>
        <v>380</v>
      </c>
      <c r="H193" s="85" t="n">
        <f aca="false">IF(G193=0,0,(E193+F193)/G193*100)</f>
        <v>0</v>
      </c>
      <c r="I193" s="81" t="n">
        <f aca="false">+I191+I192</f>
        <v>2</v>
      </c>
      <c r="J193" s="82" t="n">
        <f aca="false">+J191+J192</f>
        <v>9</v>
      </c>
      <c r="K193" s="83" t="n">
        <f aca="false">+K191+K192</f>
        <v>402</v>
      </c>
      <c r="L193" s="83" t="n">
        <f aca="false">+L191+L192</f>
        <v>0</v>
      </c>
      <c r="M193" s="83" t="n">
        <f aca="false">+M191+M192</f>
        <v>0</v>
      </c>
      <c r="N193" s="84" t="n">
        <f aca="false">SUM(J193:M193)</f>
        <v>411</v>
      </c>
      <c r="O193" s="85" t="n">
        <f aca="false">IF(N193=0,0,(L193+M193)/N193*100)</f>
        <v>0</v>
      </c>
      <c r="P193" s="81" t="n">
        <f aca="false">+P191+P192</f>
        <v>5</v>
      </c>
      <c r="Q193" s="82" t="n">
        <f aca="false">+Q191+Q192</f>
        <v>23</v>
      </c>
      <c r="R193" s="83" t="n">
        <f aca="false">+R191+R192</f>
        <v>768</v>
      </c>
      <c r="S193" s="83" t="n">
        <f aca="false">+S191+S192</f>
        <v>0</v>
      </c>
      <c r="T193" s="83" t="n">
        <f aca="false">+T191+T192</f>
        <v>0</v>
      </c>
      <c r="U193" s="84" t="n">
        <f aca="false">SUM(Q193:T193)</f>
        <v>791</v>
      </c>
      <c r="V193" s="86" t="n">
        <f aca="false">IF(U193=0,0,(S193+T193)/U193*100)</f>
        <v>0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1</v>
      </c>
      <c r="C194" s="82" t="n">
        <f aca="false">SUM(C174,C177:C184,C187,C190,C193)</f>
        <v>176</v>
      </c>
      <c r="D194" s="83" t="n">
        <f aca="false">SUM(D174,D177:D184,D187,D190,D193)</f>
        <v>3892</v>
      </c>
      <c r="E194" s="83" t="n">
        <f aca="false">SUM(E174,E177:E184,E187,E190,E193)</f>
        <v>15</v>
      </c>
      <c r="F194" s="83" t="n">
        <f aca="false">SUM(F174,F177:F184,F187,F190,F193)</f>
        <v>5</v>
      </c>
      <c r="G194" s="84" t="n">
        <f aca="false">SUM(C194:F194)</f>
        <v>4088</v>
      </c>
      <c r="H194" s="85" t="n">
        <f aca="false">IF(G194=0,0,(E194+F194)/G194*100)</f>
        <v>0.489236790606654</v>
      </c>
      <c r="I194" s="81" t="n">
        <f aca="false">SUM(I174,I177:I184,I187,I190,I193)</f>
        <v>24</v>
      </c>
      <c r="J194" s="82" t="n">
        <f aca="false">SUM(J174,J177:J184,J187,J190,J193)</f>
        <v>214</v>
      </c>
      <c r="K194" s="83" t="n">
        <f aca="false">SUM(K174,K177:K184,K187,K190,K193)</f>
        <v>4202</v>
      </c>
      <c r="L194" s="83" t="n">
        <f aca="false">SUM(L174,L177:L184,L187,L190,L193)</f>
        <v>17</v>
      </c>
      <c r="M194" s="83" t="n">
        <f aca="false">SUM(M174,M177:M184,M187,M190,M193)</f>
        <v>9</v>
      </c>
      <c r="N194" s="84" t="n">
        <f aca="false">SUM(J194:M194)</f>
        <v>4442</v>
      </c>
      <c r="O194" s="85" t="n">
        <f aca="false">IF(N194=0,0,(L194+M194)/N194*100)</f>
        <v>0.585321927059883</v>
      </c>
      <c r="P194" s="81" t="n">
        <f aca="false">SUM(P174,P177:P184,P187,P190,P193)</f>
        <v>45</v>
      </c>
      <c r="Q194" s="82" t="n">
        <f aca="false">SUM(Q174,Q177:Q184,Q187,Q190,Q193)</f>
        <v>390</v>
      </c>
      <c r="R194" s="83" t="n">
        <f aca="false">SUM(R174,R177:R184,R187,R190,R193)</f>
        <v>8094</v>
      </c>
      <c r="S194" s="83" t="n">
        <f aca="false">SUM(S174,S177:S184,S187,S190,S193)</f>
        <v>32</v>
      </c>
      <c r="T194" s="83" t="n">
        <f aca="false">SUM(T174,T177:T184,T187,T190,T193)</f>
        <v>14</v>
      </c>
      <c r="U194" s="84" t="n">
        <f aca="false">SUM(Q194:T194)</f>
        <v>8530</v>
      </c>
      <c r="V194" s="86" t="n">
        <f aca="false">IF(U194=0,0,(S194+T194)/U194*100)</f>
        <v>0.53927315357561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3</v>
      </c>
      <c r="F197" s="8"/>
      <c r="G197" s="8"/>
      <c r="H197" s="10"/>
      <c r="I197" s="6"/>
      <c r="J197" s="7"/>
      <c r="K197" s="8"/>
      <c r="L197" s="9" t="s">
        <v>54</v>
      </c>
      <c r="M197" s="8"/>
      <c r="N197" s="8"/>
      <c r="O197" s="10"/>
      <c r="P197" s="6"/>
      <c r="Q197" s="7"/>
      <c r="R197" s="8"/>
      <c r="S197" s="9" t="s">
        <v>55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4</v>
      </c>
      <c r="C200" s="33" t="n">
        <f aca="false">+C90+J90+Q90</f>
        <v>18</v>
      </c>
      <c r="D200" s="34" t="n">
        <f aca="false">+D90+K90+R90</f>
        <v>158</v>
      </c>
      <c r="E200" s="34" t="n">
        <f aca="false">+E90+L90+S90</f>
        <v>5</v>
      </c>
      <c r="F200" s="34" t="n">
        <f aca="false">+F90+M90+T90</f>
        <v>17</v>
      </c>
      <c r="G200" s="35" t="n">
        <f aca="false">SUM(C200:F200)</f>
        <v>198</v>
      </c>
      <c r="H200" s="36" t="n">
        <f aca="false">IF(G200=0,0,(E200+F200)/G200*100)</f>
        <v>11.1111111111111</v>
      </c>
      <c r="I200" s="32" t="n">
        <f aca="false">+P7+I35+I62</f>
        <v>1</v>
      </c>
      <c r="J200" s="33" t="n">
        <f aca="false">+Q7+J35+J62</f>
        <v>0</v>
      </c>
      <c r="K200" s="34" t="n">
        <f aca="false">+R7+K35+K62</f>
        <v>102</v>
      </c>
      <c r="L200" s="34" t="n">
        <f aca="false">+S7+L35+L62</f>
        <v>2</v>
      </c>
      <c r="M200" s="34" t="n">
        <f aca="false">+T7+M35+M62</f>
        <v>33</v>
      </c>
      <c r="N200" s="35" t="n">
        <f aca="false">SUM(J200:M200)</f>
        <v>137</v>
      </c>
      <c r="O200" s="36" t="n">
        <f aca="false">IF(N200=0,0,(L200+M200)/N200*100)</f>
        <v>25.5474452554745</v>
      </c>
      <c r="P200" s="32" t="n">
        <f aca="false">+B200+I200</f>
        <v>5</v>
      </c>
      <c r="Q200" s="33" t="n">
        <f aca="false">+C200+J200</f>
        <v>18</v>
      </c>
      <c r="R200" s="34" t="n">
        <f aca="false">+D200+K200</f>
        <v>260</v>
      </c>
      <c r="S200" s="34" t="n">
        <f aca="false">+E200+L200</f>
        <v>7</v>
      </c>
      <c r="T200" s="34" t="n">
        <f aca="false">+F200+M200</f>
        <v>50</v>
      </c>
      <c r="U200" s="35" t="n">
        <f aca="false">SUM(Q200:T200)</f>
        <v>335</v>
      </c>
      <c r="V200" s="37" t="n">
        <f aca="false">IF(U200=0,0,(S200+T200)/U200*100)</f>
        <v>17.014925373134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6</v>
      </c>
      <c r="C201" s="40" t="n">
        <f aca="false">+C91+J91+Q91</f>
        <v>16</v>
      </c>
      <c r="D201" s="41" t="n">
        <f aca="false">+D91+K91+R91</f>
        <v>212</v>
      </c>
      <c r="E201" s="41" t="n">
        <f aca="false">+E91+L91+S91</f>
        <v>1</v>
      </c>
      <c r="F201" s="41" t="n">
        <f aca="false">+F91+M91+T91</f>
        <v>50</v>
      </c>
      <c r="G201" s="42" t="n">
        <f aca="false">SUM(C201:F201)</f>
        <v>279</v>
      </c>
      <c r="H201" s="43" t="n">
        <f aca="false">IF(G201=0,0,(E201+F201)/G201*100)</f>
        <v>18.2795698924731</v>
      </c>
      <c r="I201" s="39" t="n">
        <f aca="false">+P8+I36+I63</f>
        <v>0</v>
      </c>
      <c r="J201" s="40" t="n">
        <f aca="false">+Q8+J36+J63</f>
        <v>3</v>
      </c>
      <c r="K201" s="41" t="n">
        <f aca="false">+R8+K36+K63</f>
        <v>149</v>
      </c>
      <c r="L201" s="41" t="n">
        <f aca="false">+S8+L36+L63</f>
        <v>1</v>
      </c>
      <c r="M201" s="41" t="n">
        <f aca="false">+T8+M36+M63</f>
        <v>67</v>
      </c>
      <c r="N201" s="42" t="n">
        <f aca="false">SUM(J201:M201)</f>
        <v>220</v>
      </c>
      <c r="O201" s="43" t="n">
        <f aca="false">IF(N201=0,0,(L201+M201)/N201*100)</f>
        <v>30.9090909090909</v>
      </c>
      <c r="P201" s="39" t="n">
        <f aca="false">+B201+I201</f>
        <v>6</v>
      </c>
      <c r="Q201" s="40" t="n">
        <f aca="false">+C201+J201</f>
        <v>19</v>
      </c>
      <c r="R201" s="41" t="n">
        <f aca="false">+D201+K201</f>
        <v>361</v>
      </c>
      <c r="S201" s="41" t="n">
        <f aca="false">+E201+L201</f>
        <v>2</v>
      </c>
      <c r="T201" s="41" t="n">
        <f aca="false">+F201+M201</f>
        <v>117</v>
      </c>
      <c r="U201" s="42" t="n">
        <f aca="false">SUM(Q201:T201)</f>
        <v>499</v>
      </c>
      <c r="V201" s="44" t="n">
        <f aca="false">IF(U201=0,0,(S201+T201)/U201*100)</f>
        <v>23.847695390781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0</v>
      </c>
      <c r="C202" s="46" t="n">
        <f aca="false">+C200+C201</f>
        <v>34</v>
      </c>
      <c r="D202" s="47" t="n">
        <f aca="false">+D200+D201</f>
        <v>370</v>
      </c>
      <c r="E202" s="47" t="n">
        <f aca="false">+E200+E201</f>
        <v>6</v>
      </c>
      <c r="F202" s="47" t="n">
        <f aca="false">+F200+F201</f>
        <v>67</v>
      </c>
      <c r="G202" s="48" t="n">
        <f aca="false">SUM(C202:F202)</f>
        <v>477</v>
      </c>
      <c r="H202" s="49" t="n">
        <f aca="false">IF(G202=0,0,(E202+F202)/G202*100)</f>
        <v>15.3039832285115</v>
      </c>
      <c r="I202" s="45" t="n">
        <f aca="false">+I200+I201</f>
        <v>1</v>
      </c>
      <c r="J202" s="46" t="n">
        <f aca="false">+J200+J201</f>
        <v>3</v>
      </c>
      <c r="K202" s="47" t="n">
        <f aca="false">+K200+K201</f>
        <v>251</v>
      </c>
      <c r="L202" s="47" t="n">
        <f aca="false">+L200+L201</f>
        <v>3</v>
      </c>
      <c r="M202" s="47" t="n">
        <f aca="false">+M200+M201</f>
        <v>100</v>
      </c>
      <c r="N202" s="48" t="n">
        <f aca="false">SUM(J202:M202)</f>
        <v>357</v>
      </c>
      <c r="O202" s="49" t="n">
        <f aca="false">IF(N202=0,0,(L202+M202)/N202*100)</f>
        <v>28.8515406162465</v>
      </c>
      <c r="P202" s="45" t="n">
        <f aca="false">+P200+P201</f>
        <v>11</v>
      </c>
      <c r="Q202" s="46" t="n">
        <f aca="false">+Q200+Q201</f>
        <v>37</v>
      </c>
      <c r="R202" s="47" t="n">
        <f aca="false">+R200+R201</f>
        <v>621</v>
      </c>
      <c r="S202" s="47" t="n">
        <f aca="false">+S200+S201</f>
        <v>9</v>
      </c>
      <c r="T202" s="47" t="n">
        <f aca="false">+T200+T201</f>
        <v>167</v>
      </c>
      <c r="U202" s="48" t="n">
        <f aca="false">SUM(Q202:T202)</f>
        <v>834</v>
      </c>
      <c r="V202" s="50" t="n">
        <f aca="false">IF(U202=0,0,(S202+T202)/U202*100)</f>
        <v>21.1031175059952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9</v>
      </c>
      <c r="C203" s="33" t="n">
        <f aca="false">+C93+J93+Q93</f>
        <v>24</v>
      </c>
      <c r="D203" s="34" t="n">
        <f aca="false">+D93+K93+R93</f>
        <v>231</v>
      </c>
      <c r="E203" s="34" t="n">
        <f aca="false">+E93+L93+S93</f>
        <v>2</v>
      </c>
      <c r="F203" s="34" t="n">
        <f aca="false">+F93+M93+T93</f>
        <v>33</v>
      </c>
      <c r="G203" s="35" t="n">
        <f aca="false">SUM(C203:F203)</f>
        <v>290</v>
      </c>
      <c r="H203" s="36" t="n">
        <f aca="false">IF(G203=0,0,(E203+F203)/G203*100)</f>
        <v>12.0689655172414</v>
      </c>
      <c r="I203" s="32" t="n">
        <f aca="false">+P10+I38+I65</f>
        <v>1</v>
      </c>
      <c r="J203" s="33" t="n">
        <f aca="false">+Q10+J38+J65</f>
        <v>1</v>
      </c>
      <c r="K203" s="34" t="n">
        <f aca="false">+R10+K38+K65</f>
        <v>273</v>
      </c>
      <c r="L203" s="34" t="n">
        <f aca="false">+S10+L38+L65</f>
        <v>1</v>
      </c>
      <c r="M203" s="34" t="n">
        <f aca="false">+T10+M38+M65</f>
        <v>67</v>
      </c>
      <c r="N203" s="35" t="n">
        <f aca="false">SUM(J203:M203)</f>
        <v>342</v>
      </c>
      <c r="O203" s="36" t="n">
        <f aca="false">IF(N203=0,0,(L203+M203)/N203*100)</f>
        <v>19.8830409356725</v>
      </c>
      <c r="P203" s="32" t="n">
        <f aca="false">+B203+I203</f>
        <v>10</v>
      </c>
      <c r="Q203" s="33" t="n">
        <f aca="false">+C203+J203</f>
        <v>25</v>
      </c>
      <c r="R203" s="34" t="n">
        <f aca="false">+D203+K203</f>
        <v>504</v>
      </c>
      <c r="S203" s="34" t="n">
        <f aca="false">+E203+L203</f>
        <v>3</v>
      </c>
      <c r="T203" s="34" t="n">
        <f aca="false">+F203+M203</f>
        <v>100</v>
      </c>
      <c r="U203" s="35" t="n">
        <f aca="false">SUM(Q203:T203)</f>
        <v>632</v>
      </c>
      <c r="V203" s="37" t="n">
        <f aca="false">IF(U203=0,0,(S203+T203)/U203*100)</f>
        <v>16.2974683544304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7</v>
      </c>
      <c r="C204" s="40" t="n">
        <f aca="false">+C94+J94+Q94</f>
        <v>19</v>
      </c>
      <c r="D204" s="41" t="n">
        <f aca="false">+D94+K94+R94</f>
        <v>274</v>
      </c>
      <c r="E204" s="41" t="n">
        <f aca="false">+E94+L94+S94</f>
        <v>9</v>
      </c>
      <c r="F204" s="41" t="n">
        <f aca="false">+F94+M94+T94</f>
        <v>47</v>
      </c>
      <c r="G204" s="42" t="n">
        <f aca="false">SUM(C204:F204)</f>
        <v>349</v>
      </c>
      <c r="H204" s="43" t="n">
        <f aca="false">IF(G204=0,0,(E204+F204)/G204*100)</f>
        <v>16.0458452722063</v>
      </c>
      <c r="I204" s="39" t="n">
        <f aca="false">+P11+I39+I66</f>
        <v>1</v>
      </c>
      <c r="J204" s="40" t="n">
        <f aca="false">+Q11+J39+J66</f>
        <v>4</v>
      </c>
      <c r="K204" s="41" t="n">
        <f aca="false">+R11+K39+K66</f>
        <v>296</v>
      </c>
      <c r="L204" s="41" t="n">
        <f aca="false">+S11+L39+L66</f>
        <v>2</v>
      </c>
      <c r="M204" s="41" t="n">
        <f aca="false">+T11+M39+M66</f>
        <v>72</v>
      </c>
      <c r="N204" s="42" t="n">
        <f aca="false">SUM(J204:M204)</f>
        <v>374</v>
      </c>
      <c r="O204" s="43" t="n">
        <f aca="false">IF(N204=0,0,(L204+M204)/N204*100)</f>
        <v>19.7860962566845</v>
      </c>
      <c r="P204" s="39" t="n">
        <f aca="false">+B204+I204</f>
        <v>8</v>
      </c>
      <c r="Q204" s="40" t="n">
        <f aca="false">+C204+J204</f>
        <v>23</v>
      </c>
      <c r="R204" s="41" t="n">
        <f aca="false">+D204+K204</f>
        <v>570</v>
      </c>
      <c r="S204" s="41" t="n">
        <f aca="false">+E204+L204</f>
        <v>11</v>
      </c>
      <c r="T204" s="41" t="n">
        <f aca="false">+F204+M204</f>
        <v>119</v>
      </c>
      <c r="U204" s="42" t="n">
        <f aca="false">SUM(Q204:T204)</f>
        <v>723</v>
      </c>
      <c r="V204" s="44" t="n">
        <f aca="false">IF(U204=0,0,(S204+T204)/U204*100)</f>
        <v>17.980636237897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6</v>
      </c>
      <c r="C205" s="46" t="n">
        <f aca="false">+C203+C204</f>
        <v>43</v>
      </c>
      <c r="D205" s="47" t="n">
        <f aca="false">+D203+D204</f>
        <v>505</v>
      </c>
      <c r="E205" s="47" t="n">
        <f aca="false">+E203+E204</f>
        <v>11</v>
      </c>
      <c r="F205" s="47" t="n">
        <f aca="false">+F203+F204</f>
        <v>80</v>
      </c>
      <c r="G205" s="48" t="n">
        <f aca="false">SUM(C205:F205)</f>
        <v>639</v>
      </c>
      <c r="H205" s="49" t="n">
        <f aca="false">IF(G205=0,0,(E205+F205)/G205*100)</f>
        <v>14.2410015649452</v>
      </c>
      <c r="I205" s="45" t="n">
        <f aca="false">+I203+I204</f>
        <v>2</v>
      </c>
      <c r="J205" s="46" t="n">
        <f aca="false">+J203+J204</f>
        <v>5</v>
      </c>
      <c r="K205" s="47" t="n">
        <f aca="false">+K203+K204</f>
        <v>569</v>
      </c>
      <c r="L205" s="47" t="n">
        <f aca="false">+L203+L204</f>
        <v>3</v>
      </c>
      <c r="M205" s="47" t="n">
        <f aca="false">+M203+M204</f>
        <v>139</v>
      </c>
      <c r="N205" s="48" t="n">
        <f aca="false">SUM(J205:M205)</f>
        <v>716</v>
      </c>
      <c r="O205" s="49" t="n">
        <f aca="false">IF(N205=0,0,(L205+M205)/N205*100)</f>
        <v>19.8324022346369</v>
      </c>
      <c r="P205" s="45" t="n">
        <f aca="false">+P203+P204</f>
        <v>18</v>
      </c>
      <c r="Q205" s="46" t="n">
        <f aca="false">+Q203+Q204</f>
        <v>48</v>
      </c>
      <c r="R205" s="47" t="n">
        <f aca="false">+R203+R204</f>
        <v>1074</v>
      </c>
      <c r="S205" s="47" t="n">
        <f aca="false">+S203+S204</f>
        <v>14</v>
      </c>
      <c r="T205" s="47" t="n">
        <f aca="false">+T203+T204</f>
        <v>219</v>
      </c>
      <c r="U205" s="48" t="n">
        <f aca="false">SUM(Q205:T205)</f>
        <v>1355</v>
      </c>
      <c r="V205" s="50" t="n">
        <f aca="false">IF(U205=0,0,(S205+T205)/U205*100)</f>
        <v>17.195571955719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0</v>
      </c>
      <c r="C206" s="53" t="n">
        <f aca="false">+C96+J96+Q96</f>
        <v>73</v>
      </c>
      <c r="D206" s="54" t="n">
        <f aca="false">+D96+K96+R96</f>
        <v>585</v>
      </c>
      <c r="E206" s="54" t="n">
        <f aca="false">+E96+L96+S96</f>
        <v>19</v>
      </c>
      <c r="F206" s="54" t="n">
        <f aca="false">+F96+M96+T96</f>
        <v>81</v>
      </c>
      <c r="G206" s="55" t="n">
        <f aca="false">SUM(C206:F206)</f>
        <v>758</v>
      </c>
      <c r="H206" s="56" t="n">
        <f aca="false">IF(G206=0,0,(E206+F206)/G206*100)</f>
        <v>13.1926121372032</v>
      </c>
      <c r="I206" s="52" t="n">
        <f aca="false">+P13+I41+I68</f>
        <v>3</v>
      </c>
      <c r="J206" s="53" t="n">
        <f aca="false">+Q13+J41+J68</f>
        <v>21</v>
      </c>
      <c r="K206" s="54" t="n">
        <f aca="false">+R13+K41+K68</f>
        <v>483</v>
      </c>
      <c r="L206" s="54" t="n">
        <f aca="false">+S13+L41+L68</f>
        <v>16</v>
      </c>
      <c r="M206" s="54" t="n">
        <f aca="false">+T13+M41+M68</f>
        <v>130</v>
      </c>
      <c r="N206" s="55" t="n">
        <f aca="false">SUM(J206:M206)</f>
        <v>650</v>
      </c>
      <c r="O206" s="56" t="n">
        <f aca="false">IF(N206=0,0,(L206+M206)/N206*100)</f>
        <v>22.4615384615385</v>
      </c>
      <c r="P206" s="52" t="n">
        <f aca="false">+B206+I206</f>
        <v>23</v>
      </c>
      <c r="Q206" s="53" t="n">
        <f aca="false">+C206+J206</f>
        <v>94</v>
      </c>
      <c r="R206" s="54" t="n">
        <f aca="false">+D206+K206</f>
        <v>1068</v>
      </c>
      <c r="S206" s="54" t="n">
        <f aca="false">+E206+L206</f>
        <v>35</v>
      </c>
      <c r="T206" s="54" t="n">
        <f aca="false">+F206+M206</f>
        <v>211</v>
      </c>
      <c r="U206" s="55" t="n">
        <f aca="false">SUM(Q206:T206)</f>
        <v>1408</v>
      </c>
      <c r="V206" s="57" t="n">
        <f aca="false">IF(U206=0,0,(S206+T206)/U206*100)</f>
        <v>17.471590909090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7</v>
      </c>
      <c r="C207" s="60" t="n">
        <f aca="false">+C97+J97+Q97</f>
        <v>67</v>
      </c>
      <c r="D207" s="61" t="n">
        <f aca="false">+D97+K97+R97</f>
        <v>607</v>
      </c>
      <c r="E207" s="61" t="n">
        <f aca="false">+E97+L97+S97</f>
        <v>24</v>
      </c>
      <c r="F207" s="61" t="n">
        <f aca="false">+F97+M97+T97</f>
        <v>40</v>
      </c>
      <c r="G207" s="62" t="n">
        <f aca="false">SUM(C207:F207)</f>
        <v>738</v>
      </c>
      <c r="H207" s="63" t="n">
        <f aca="false">IF(G207=0,0,(E207+F207)/G207*100)</f>
        <v>8.67208672086721</v>
      </c>
      <c r="I207" s="59" t="n">
        <f aca="false">+P14+I42+I69</f>
        <v>4</v>
      </c>
      <c r="J207" s="60" t="n">
        <f aca="false">+Q14+J42+J69</f>
        <v>34</v>
      </c>
      <c r="K207" s="61" t="n">
        <f aca="false">+R14+K42+K69</f>
        <v>462</v>
      </c>
      <c r="L207" s="61" t="n">
        <f aca="false">+S14+L42+L69</f>
        <v>10</v>
      </c>
      <c r="M207" s="61" t="n">
        <f aca="false">+T14+M42+M69</f>
        <v>94</v>
      </c>
      <c r="N207" s="62" t="n">
        <f aca="false">SUM(J207:M207)</f>
        <v>600</v>
      </c>
      <c r="O207" s="63" t="n">
        <f aca="false">IF(N207=0,0,(L207+M207)/N207*100)</f>
        <v>17.3333333333333</v>
      </c>
      <c r="P207" s="59" t="n">
        <f aca="false">+B207+I207</f>
        <v>21</v>
      </c>
      <c r="Q207" s="60" t="n">
        <f aca="false">+C207+J207</f>
        <v>101</v>
      </c>
      <c r="R207" s="61" t="n">
        <f aca="false">+D207+K207</f>
        <v>1069</v>
      </c>
      <c r="S207" s="61" t="n">
        <f aca="false">+E207+L207</f>
        <v>34</v>
      </c>
      <c r="T207" s="61" t="n">
        <f aca="false">+F207+M207</f>
        <v>134</v>
      </c>
      <c r="U207" s="62" t="n">
        <f aca="false">SUM(Q207:T207)</f>
        <v>1338</v>
      </c>
      <c r="V207" s="64" t="n">
        <f aca="false">IF(U207=0,0,(S207+T207)/U207*100)</f>
        <v>12.556053811659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2</v>
      </c>
      <c r="C208" s="60" t="n">
        <f aca="false">+C98+J98+Q98</f>
        <v>63</v>
      </c>
      <c r="D208" s="61" t="n">
        <f aca="false">+D98+K98+R98</f>
        <v>629</v>
      </c>
      <c r="E208" s="61" t="n">
        <f aca="false">+E98+L98+S98</f>
        <v>21</v>
      </c>
      <c r="F208" s="61" t="n">
        <f aca="false">+F98+M98+T98</f>
        <v>63</v>
      </c>
      <c r="G208" s="62" t="n">
        <f aca="false">SUM(C208:F208)</f>
        <v>776</v>
      </c>
      <c r="H208" s="63" t="n">
        <f aca="false">IF(G208=0,0,(E208+F208)/G208*100)</f>
        <v>10.8247422680412</v>
      </c>
      <c r="I208" s="59" t="n">
        <f aca="false">+P15+I43+I70</f>
        <v>4</v>
      </c>
      <c r="J208" s="60" t="n">
        <f aca="false">+Q15+J43+J70</f>
        <v>40</v>
      </c>
      <c r="K208" s="61" t="n">
        <f aca="false">+R15+K43+K70</f>
        <v>415</v>
      </c>
      <c r="L208" s="61" t="n">
        <f aca="false">+S15+L43+L70</f>
        <v>7</v>
      </c>
      <c r="M208" s="61" t="n">
        <f aca="false">+T15+M43+M70</f>
        <v>94</v>
      </c>
      <c r="N208" s="62" t="n">
        <f aca="false">SUM(J208:M208)</f>
        <v>556</v>
      </c>
      <c r="O208" s="63" t="n">
        <f aca="false">IF(N208=0,0,(L208+M208)/N208*100)</f>
        <v>18.1654676258993</v>
      </c>
      <c r="P208" s="59" t="n">
        <f aca="false">+B208+I208</f>
        <v>16</v>
      </c>
      <c r="Q208" s="60" t="n">
        <f aca="false">+C208+J208</f>
        <v>103</v>
      </c>
      <c r="R208" s="61" t="n">
        <f aca="false">+D208+K208</f>
        <v>1044</v>
      </c>
      <c r="S208" s="61" t="n">
        <f aca="false">+E208+L208</f>
        <v>28</v>
      </c>
      <c r="T208" s="61" t="n">
        <f aca="false">+F208+M208</f>
        <v>157</v>
      </c>
      <c r="U208" s="62" t="n">
        <f aca="false">SUM(Q208:T208)</f>
        <v>1332</v>
      </c>
      <c r="V208" s="64" t="n">
        <f aca="false">IF(U208=0,0,(S208+T208)/U208*100)</f>
        <v>13.8888888888889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0</v>
      </c>
      <c r="C209" s="60" t="n">
        <f aca="false">+C99+J99+Q99</f>
        <v>49</v>
      </c>
      <c r="D209" s="61" t="n">
        <f aca="false">+D99+K99+R99</f>
        <v>569</v>
      </c>
      <c r="E209" s="61" t="n">
        <f aca="false">+E99+L99+S99</f>
        <v>16</v>
      </c>
      <c r="F209" s="61" t="n">
        <f aca="false">+F99+M99+T99</f>
        <v>40</v>
      </c>
      <c r="G209" s="62" t="n">
        <f aca="false">SUM(C209:F209)</f>
        <v>674</v>
      </c>
      <c r="H209" s="63" t="n">
        <f aca="false">IF(G209=0,0,(E209+F209)/G209*100)</f>
        <v>8.30860534124629</v>
      </c>
      <c r="I209" s="59" t="n">
        <f aca="false">+P16+I44+I71</f>
        <v>5</v>
      </c>
      <c r="J209" s="60" t="n">
        <f aca="false">+Q16+J44+J71</f>
        <v>24</v>
      </c>
      <c r="K209" s="61" t="n">
        <f aca="false">+R16+K44+K71</f>
        <v>385</v>
      </c>
      <c r="L209" s="61" t="n">
        <f aca="false">+S16+L44+L71</f>
        <v>3</v>
      </c>
      <c r="M209" s="61" t="n">
        <f aca="false">+T16+M44+M71</f>
        <v>93</v>
      </c>
      <c r="N209" s="62" t="n">
        <f aca="false">SUM(J209:M209)</f>
        <v>505</v>
      </c>
      <c r="O209" s="63" t="n">
        <f aca="false">IF(N209=0,0,(L209+M209)/N209*100)</f>
        <v>19.009900990099</v>
      </c>
      <c r="P209" s="59" t="n">
        <f aca="false">+B209+I209</f>
        <v>25</v>
      </c>
      <c r="Q209" s="60" t="n">
        <f aca="false">+C209+J209</f>
        <v>73</v>
      </c>
      <c r="R209" s="61" t="n">
        <f aca="false">+D209+K209</f>
        <v>954</v>
      </c>
      <c r="S209" s="61" t="n">
        <f aca="false">+E209+L209</f>
        <v>19</v>
      </c>
      <c r="T209" s="61" t="n">
        <f aca="false">+F209+M209</f>
        <v>133</v>
      </c>
      <c r="U209" s="62" t="n">
        <f aca="false">SUM(Q209:T209)</f>
        <v>1179</v>
      </c>
      <c r="V209" s="64" t="n">
        <f aca="false">IF(U209=0,0,(S209+T209)/U209*100)</f>
        <v>12.892281594571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0</v>
      </c>
      <c r="C210" s="60" t="n">
        <f aca="false">+C100+J100+Q100</f>
        <v>72</v>
      </c>
      <c r="D210" s="61" t="n">
        <f aca="false">+D100+K100+R100</f>
        <v>533</v>
      </c>
      <c r="E210" s="61" t="n">
        <f aca="false">+E100+L100+S100</f>
        <v>9</v>
      </c>
      <c r="F210" s="61" t="n">
        <f aca="false">+F100+M100+T100</f>
        <v>41</v>
      </c>
      <c r="G210" s="62" t="n">
        <f aca="false">SUM(C210:F210)</f>
        <v>655</v>
      </c>
      <c r="H210" s="63" t="n">
        <f aca="false">IF(G210=0,0,(E210+F210)/G210*100)</f>
        <v>7.63358778625954</v>
      </c>
      <c r="I210" s="59" t="n">
        <f aca="false">+P17+I45+I72</f>
        <v>4</v>
      </c>
      <c r="J210" s="60" t="n">
        <f aca="false">+Q17+J45+J72</f>
        <v>25</v>
      </c>
      <c r="K210" s="61" t="n">
        <f aca="false">+R17+K45+K72</f>
        <v>312</v>
      </c>
      <c r="L210" s="61" t="n">
        <f aca="false">+S17+L45+L72</f>
        <v>6</v>
      </c>
      <c r="M210" s="61" t="n">
        <f aca="false">+T17+M45+M72</f>
        <v>89</v>
      </c>
      <c r="N210" s="62" t="n">
        <f aca="false">SUM(J210:M210)</f>
        <v>432</v>
      </c>
      <c r="O210" s="63" t="n">
        <f aca="false">IF(N210=0,0,(L210+M210)/N210*100)</f>
        <v>21.9907407407407</v>
      </c>
      <c r="P210" s="59" t="n">
        <f aca="false">+B210+I210</f>
        <v>24</v>
      </c>
      <c r="Q210" s="60" t="n">
        <f aca="false">+C210+J210</f>
        <v>97</v>
      </c>
      <c r="R210" s="61" t="n">
        <f aca="false">+D210+K210</f>
        <v>845</v>
      </c>
      <c r="S210" s="61" t="n">
        <f aca="false">+E210+L210</f>
        <v>15</v>
      </c>
      <c r="T210" s="61" t="n">
        <f aca="false">+F210+M210</f>
        <v>130</v>
      </c>
      <c r="U210" s="62" t="n">
        <f aca="false">SUM(Q210:T210)</f>
        <v>1087</v>
      </c>
      <c r="V210" s="64" t="n">
        <f aca="false">IF(U210=0,0,(S210+T210)/U210*100)</f>
        <v>13.339466421343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4</v>
      </c>
      <c r="C211" s="60" t="n">
        <f aca="false">+C101+J101+Q101</f>
        <v>101</v>
      </c>
      <c r="D211" s="61" t="n">
        <f aca="false">+D101+K101+R101</f>
        <v>571</v>
      </c>
      <c r="E211" s="61" t="n">
        <f aca="false">+E101+L101+S101</f>
        <v>16</v>
      </c>
      <c r="F211" s="61" t="n">
        <f aca="false">+F101+M101+T101</f>
        <v>40</v>
      </c>
      <c r="G211" s="62" t="n">
        <f aca="false">SUM(C211:F211)</f>
        <v>728</v>
      </c>
      <c r="H211" s="63" t="n">
        <f aca="false">IF(G211=0,0,(E211+F211)/G211*100)</f>
        <v>7.69230769230769</v>
      </c>
      <c r="I211" s="59" t="n">
        <f aca="false">+P18+I46+I73</f>
        <v>8</v>
      </c>
      <c r="J211" s="60" t="n">
        <f aca="false">+Q18+J46+J73</f>
        <v>19</v>
      </c>
      <c r="K211" s="61" t="n">
        <f aca="false">+R18+K46+K73</f>
        <v>447</v>
      </c>
      <c r="L211" s="61" t="n">
        <f aca="false">+S18+L46+L73</f>
        <v>9</v>
      </c>
      <c r="M211" s="61" t="n">
        <f aca="false">+T18+M46+M73</f>
        <v>105</v>
      </c>
      <c r="N211" s="62" t="n">
        <f aca="false">SUM(J211:M211)</f>
        <v>580</v>
      </c>
      <c r="O211" s="63" t="n">
        <f aca="false">IF(N211=0,0,(L211+M211)/N211*100)</f>
        <v>19.6551724137931</v>
      </c>
      <c r="P211" s="59" t="n">
        <f aca="false">+B211+I211</f>
        <v>32</v>
      </c>
      <c r="Q211" s="60" t="n">
        <f aca="false">+C211+J211</f>
        <v>120</v>
      </c>
      <c r="R211" s="61" t="n">
        <f aca="false">+D211+K211</f>
        <v>1018</v>
      </c>
      <c r="S211" s="61" t="n">
        <f aca="false">+E211+L211</f>
        <v>25</v>
      </c>
      <c r="T211" s="61" t="n">
        <f aca="false">+F211+M211</f>
        <v>145</v>
      </c>
      <c r="U211" s="62" t="n">
        <f aca="false">SUM(Q211:T211)</f>
        <v>1308</v>
      </c>
      <c r="V211" s="64" t="n">
        <f aca="false">IF(U211=0,0,(S211+T211)/U211*100)</f>
        <v>12.9969418960245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9</v>
      </c>
      <c r="C212" s="67" t="n">
        <f aca="false">+C102+J102+Q102</f>
        <v>64</v>
      </c>
      <c r="D212" s="68" t="n">
        <f aca="false">+D102+K102+R102</f>
        <v>549</v>
      </c>
      <c r="E212" s="68" t="n">
        <f aca="false">+E102+L102+S102</f>
        <v>17</v>
      </c>
      <c r="F212" s="68" t="n">
        <f aca="false">+F102+M102+T102</f>
        <v>53</v>
      </c>
      <c r="G212" s="69" t="n">
        <f aca="false">SUM(C212:F212)</f>
        <v>683</v>
      </c>
      <c r="H212" s="70" t="n">
        <f aca="false">IF(G212=0,0,(E212+F212)/G212*100)</f>
        <v>10.2489019033675</v>
      </c>
      <c r="I212" s="66" t="n">
        <f aca="false">+P19+I47+I74</f>
        <v>10</v>
      </c>
      <c r="J212" s="67" t="n">
        <f aca="false">+Q19+J47+J74</f>
        <v>15</v>
      </c>
      <c r="K212" s="68" t="n">
        <f aca="false">+R19+K47+K74</f>
        <v>395</v>
      </c>
      <c r="L212" s="68" t="n">
        <f aca="false">+S19+L47+L74</f>
        <v>4</v>
      </c>
      <c r="M212" s="68" t="n">
        <f aca="false">+T19+M47+M74</f>
        <v>109</v>
      </c>
      <c r="N212" s="69" t="n">
        <f aca="false">SUM(J212:M212)</f>
        <v>523</v>
      </c>
      <c r="O212" s="70" t="n">
        <f aca="false">IF(N212=0,0,(L212+M212)/N212*100)</f>
        <v>21.6061185468451</v>
      </c>
      <c r="P212" s="66" t="n">
        <f aca="false">+B212+I212</f>
        <v>29</v>
      </c>
      <c r="Q212" s="67" t="n">
        <f aca="false">+C212+J212</f>
        <v>79</v>
      </c>
      <c r="R212" s="68" t="n">
        <f aca="false">+D212+K212</f>
        <v>944</v>
      </c>
      <c r="S212" s="68" t="n">
        <f aca="false">+E212+L212</f>
        <v>21</v>
      </c>
      <c r="T212" s="68" t="n">
        <f aca="false">+F212+M212</f>
        <v>162</v>
      </c>
      <c r="U212" s="69" t="n">
        <f aca="false">SUM(Q212:T212)</f>
        <v>1206</v>
      </c>
      <c r="V212" s="71" t="n">
        <f aca="false">IF(U212=0,0,(S212+T212)/U212*100)</f>
        <v>15.174129353233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35</v>
      </c>
      <c r="C213" s="74" t="n">
        <f aca="false">+C103+J103+Q103</f>
        <v>30</v>
      </c>
      <c r="D213" s="75" t="n">
        <f aca="false">+D103+K103+R103</f>
        <v>278</v>
      </c>
      <c r="E213" s="75" t="n">
        <f aca="false">+E103+L103+S103</f>
        <v>4</v>
      </c>
      <c r="F213" s="75" t="n">
        <f aca="false">+F103+M103+T103</f>
        <v>20</v>
      </c>
      <c r="G213" s="76" t="n">
        <f aca="false">SUM(C213:F213)</f>
        <v>332</v>
      </c>
      <c r="H213" s="77" t="n">
        <f aca="false">IF(G213=0,0,(E213+F213)/G213*100)</f>
        <v>7.2289156626506</v>
      </c>
      <c r="I213" s="73" t="n">
        <f aca="false">+P20+I48+I75</f>
        <v>4</v>
      </c>
      <c r="J213" s="74" t="n">
        <f aca="false">+Q20+J48+J75</f>
        <v>15</v>
      </c>
      <c r="K213" s="75" t="n">
        <f aca="false">+R20+K48+K75</f>
        <v>172</v>
      </c>
      <c r="L213" s="75" t="n">
        <f aca="false">+S20+L48+L75</f>
        <v>0</v>
      </c>
      <c r="M213" s="75" t="n">
        <f aca="false">+T20+M48+M75</f>
        <v>65</v>
      </c>
      <c r="N213" s="76" t="n">
        <f aca="false">SUM(J213:M213)</f>
        <v>252</v>
      </c>
      <c r="O213" s="77" t="n">
        <f aca="false">IF(N213=0,0,(L213+M213)/N213*100)</f>
        <v>25.7936507936508</v>
      </c>
      <c r="P213" s="73" t="n">
        <f aca="false">+B213+I213</f>
        <v>39</v>
      </c>
      <c r="Q213" s="74" t="n">
        <f aca="false">+C213+J213</f>
        <v>45</v>
      </c>
      <c r="R213" s="75" t="n">
        <f aca="false">+D213+K213</f>
        <v>450</v>
      </c>
      <c r="S213" s="75" t="n">
        <f aca="false">+E213+L213</f>
        <v>4</v>
      </c>
      <c r="T213" s="75" t="n">
        <f aca="false">+F213+M213</f>
        <v>85</v>
      </c>
      <c r="U213" s="76" t="n">
        <f aca="false">SUM(Q213:T213)</f>
        <v>584</v>
      </c>
      <c r="V213" s="78" t="n">
        <f aca="false">IF(U213=0,0,(S213+T213)/U213*100)</f>
        <v>15.239726027397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6</v>
      </c>
      <c r="C214" s="40" t="n">
        <f aca="false">+C104+J104+Q104</f>
        <v>33</v>
      </c>
      <c r="D214" s="41" t="n">
        <f aca="false">+D104+K104+R104</f>
        <v>301</v>
      </c>
      <c r="E214" s="41" t="n">
        <f aca="false">+E104+L104+S104</f>
        <v>9</v>
      </c>
      <c r="F214" s="41" t="n">
        <f aca="false">+F104+M104+T104</f>
        <v>29</v>
      </c>
      <c r="G214" s="42" t="n">
        <f aca="false">SUM(C214:F214)</f>
        <v>372</v>
      </c>
      <c r="H214" s="43" t="n">
        <f aca="false">IF(G214=0,0,(E214+F214)/G214*100)</f>
        <v>10.2150537634409</v>
      </c>
      <c r="I214" s="39" t="n">
        <f aca="false">+P21+I49+I76</f>
        <v>4</v>
      </c>
      <c r="J214" s="40" t="n">
        <f aca="false">+Q21+J49+J76</f>
        <v>12</v>
      </c>
      <c r="K214" s="41" t="n">
        <f aca="false">+R21+K49+K76</f>
        <v>159</v>
      </c>
      <c r="L214" s="41" t="n">
        <f aca="false">+S21+L49+L76</f>
        <v>3</v>
      </c>
      <c r="M214" s="41" t="n">
        <f aca="false">+T21+M49+M76</f>
        <v>41</v>
      </c>
      <c r="N214" s="42" t="n">
        <f aca="false">SUM(J214:M214)</f>
        <v>215</v>
      </c>
      <c r="O214" s="43" t="n">
        <f aca="false">IF(N214=0,0,(L214+M214)/N214*100)</f>
        <v>20.4651162790698</v>
      </c>
      <c r="P214" s="39" t="n">
        <f aca="false">+B214+I214</f>
        <v>30</v>
      </c>
      <c r="Q214" s="40" t="n">
        <f aca="false">+C214+J214</f>
        <v>45</v>
      </c>
      <c r="R214" s="41" t="n">
        <f aca="false">+D214+K214</f>
        <v>460</v>
      </c>
      <c r="S214" s="41" t="n">
        <f aca="false">+E214+L214</f>
        <v>12</v>
      </c>
      <c r="T214" s="41" t="n">
        <f aca="false">+F214+M214</f>
        <v>70</v>
      </c>
      <c r="U214" s="42" t="n">
        <f aca="false">SUM(Q214:T214)</f>
        <v>587</v>
      </c>
      <c r="V214" s="44" t="n">
        <f aca="false">IF(U214=0,0,(S214+T214)/U214*100)</f>
        <v>13.9693356047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1</v>
      </c>
      <c r="C215" s="46" t="n">
        <f aca="false">+C213+C214</f>
        <v>63</v>
      </c>
      <c r="D215" s="47" t="n">
        <f aca="false">+D213+D214</f>
        <v>579</v>
      </c>
      <c r="E215" s="47" t="n">
        <f aca="false">+E213+E214</f>
        <v>13</v>
      </c>
      <c r="F215" s="47" t="n">
        <f aca="false">+F213+F214</f>
        <v>49</v>
      </c>
      <c r="G215" s="48" t="n">
        <f aca="false">SUM(C215:F215)</f>
        <v>704</v>
      </c>
      <c r="H215" s="49" t="n">
        <f aca="false">IF(G215=0,0,(E215+F215)/G215*100)</f>
        <v>8.80681818181818</v>
      </c>
      <c r="I215" s="45" t="n">
        <f aca="false">+I213+I214</f>
        <v>8</v>
      </c>
      <c r="J215" s="46" t="n">
        <f aca="false">+J213+J214</f>
        <v>27</v>
      </c>
      <c r="K215" s="47" t="n">
        <f aca="false">+K213+K214</f>
        <v>331</v>
      </c>
      <c r="L215" s="47" t="n">
        <f aca="false">+L213+L214</f>
        <v>3</v>
      </c>
      <c r="M215" s="47" t="n">
        <f aca="false">+M213+M214</f>
        <v>106</v>
      </c>
      <c r="N215" s="48" t="n">
        <f aca="false">SUM(J215:M215)</f>
        <v>467</v>
      </c>
      <c r="O215" s="49" t="n">
        <f aca="false">IF(N215=0,0,(L215+M215)/N215*100)</f>
        <v>23.3404710920771</v>
      </c>
      <c r="P215" s="45" t="n">
        <f aca="false">+P213+P214</f>
        <v>69</v>
      </c>
      <c r="Q215" s="46" t="n">
        <f aca="false">+Q213+Q214</f>
        <v>90</v>
      </c>
      <c r="R215" s="47" t="n">
        <f aca="false">+R213+R214</f>
        <v>910</v>
      </c>
      <c r="S215" s="47" t="n">
        <f aca="false">+S213+S214</f>
        <v>16</v>
      </c>
      <c r="T215" s="47" t="n">
        <f aca="false">+T213+T214</f>
        <v>155</v>
      </c>
      <c r="U215" s="48" t="n">
        <f aca="false">SUM(Q215:T215)</f>
        <v>1171</v>
      </c>
      <c r="V215" s="50" t="n">
        <f aca="false">IF(U215=0,0,(S215+T215)/U215*100)</f>
        <v>14.60290350128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1</v>
      </c>
      <c r="C216" s="33" t="n">
        <f aca="false">+C106+J106+Q106</f>
        <v>22</v>
      </c>
      <c r="D216" s="34" t="n">
        <f aca="false">+D106+K106+R106</f>
        <v>277</v>
      </c>
      <c r="E216" s="34" t="n">
        <f aca="false">+E106+L106+S106</f>
        <v>3</v>
      </c>
      <c r="F216" s="34" t="n">
        <f aca="false">+F106+M106+T106</f>
        <v>24</v>
      </c>
      <c r="G216" s="35" t="n">
        <f aca="false">SUM(C216:F216)</f>
        <v>326</v>
      </c>
      <c r="H216" s="36" t="n">
        <f aca="false">IF(G216=0,0,(E216+F216)/G216*100)</f>
        <v>8.28220858895705</v>
      </c>
      <c r="I216" s="32" t="n">
        <f aca="false">+P23+I51+I78</f>
        <v>3</v>
      </c>
      <c r="J216" s="33" t="n">
        <f aca="false">+Q23+J51+J78</f>
        <v>12</v>
      </c>
      <c r="K216" s="34" t="n">
        <f aca="false">+R23+K51+K78</f>
        <v>224</v>
      </c>
      <c r="L216" s="34" t="n">
        <f aca="false">+S23+L51+L78</f>
        <v>3</v>
      </c>
      <c r="M216" s="34" t="n">
        <f aca="false">+T23+M51+M78</f>
        <v>84</v>
      </c>
      <c r="N216" s="35" t="n">
        <f aca="false">SUM(J216:M216)</f>
        <v>323</v>
      </c>
      <c r="O216" s="36" t="n">
        <f aca="false">IF(N216=0,0,(L216+M216)/N216*100)</f>
        <v>26.9349845201238</v>
      </c>
      <c r="P216" s="32" t="n">
        <f aca="false">+B216+I216</f>
        <v>24</v>
      </c>
      <c r="Q216" s="33" t="n">
        <f aca="false">+C216+J216</f>
        <v>34</v>
      </c>
      <c r="R216" s="34" t="n">
        <f aca="false">+D216+K216</f>
        <v>501</v>
      </c>
      <c r="S216" s="34" t="n">
        <f aca="false">+E216+L216</f>
        <v>6</v>
      </c>
      <c r="T216" s="34" t="n">
        <f aca="false">+F216+M216</f>
        <v>108</v>
      </c>
      <c r="U216" s="35" t="n">
        <f aca="false">SUM(Q216:T216)</f>
        <v>649</v>
      </c>
      <c r="V216" s="37" t="n">
        <f aca="false">IF(U216=0,0,(S216+T216)/U216*100)</f>
        <v>17.565485362095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0</v>
      </c>
      <c r="C217" s="40" t="n">
        <f aca="false">+C107+J107+Q107</f>
        <v>18</v>
      </c>
      <c r="D217" s="41" t="n">
        <f aca="false">+D107+K107+R107</f>
        <v>303</v>
      </c>
      <c r="E217" s="41" t="n">
        <f aca="false">+E107+L107+S107</f>
        <v>3</v>
      </c>
      <c r="F217" s="41" t="n">
        <f aca="false">+F107+M107+T107</f>
        <v>28</v>
      </c>
      <c r="G217" s="42" t="n">
        <f aca="false">SUM(C217:F217)</f>
        <v>352</v>
      </c>
      <c r="H217" s="43" t="n">
        <f aca="false">IF(G217=0,0,(E217+F217)/G217*100)</f>
        <v>8.80681818181818</v>
      </c>
      <c r="I217" s="39" t="n">
        <f aca="false">+P24+I52+I79</f>
        <v>2</v>
      </c>
      <c r="J217" s="40" t="n">
        <f aca="false">+Q24+J52+J79</f>
        <v>8</v>
      </c>
      <c r="K217" s="41" t="n">
        <f aca="false">+R24+K52+K79</f>
        <v>184</v>
      </c>
      <c r="L217" s="41" t="n">
        <f aca="false">+S24+L52+L79</f>
        <v>0</v>
      </c>
      <c r="M217" s="41" t="n">
        <f aca="false">+T24+M52+M79</f>
        <v>81</v>
      </c>
      <c r="N217" s="42" t="n">
        <f aca="false">SUM(J217:M217)</f>
        <v>273</v>
      </c>
      <c r="O217" s="43" t="n">
        <f aca="false">IF(N217=0,0,(L217+M217)/N217*100)</f>
        <v>29.6703296703297</v>
      </c>
      <c r="P217" s="39" t="n">
        <f aca="false">+B217+I217</f>
        <v>22</v>
      </c>
      <c r="Q217" s="40" t="n">
        <f aca="false">+C217+J217</f>
        <v>26</v>
      </c>
      <c r="R217" s="41" t="n">
        <f aca="false">+D217+K217</f>
        <v>487</v>
      </c>
      <c r="S217" s="41" t="n">
        <f aca="false">+E217+L217</f>
        <v>3</v>
      </c>
      <c r="T217" s="41" t="n">
        <f aca="false">+F217+M217</f>
        <v>109</v>
      </c>
      <c r="U217" s="42" t="n">
        <f aca="false">SUM(Q217:T217)</f>
        <v>625</v>
      </c>
      <c r="V217" s="44" t="n">
        <f aca="false">IF(U217=0,0,(S217+T217)/U217*100)</f>
        <v>17.92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1</v>
      </c>
      <c r="C218" s="46" t="n">
        <f aca="false">+C216+C217</f>
        <v>40</v>
      </c>
      <c r="D218" s="47" t="n">
        <f aca="false">+D216+D217</f>
        <v>580</v>
      </c>
      <c r="E218" s="47" t="n">
        <f aca="false">+E216+E217</f>
        <v>6</v>
      </c>
      <c r="F218" s="47" t="n">
        <f aca="false">+F216+F217</f>
        <v>52</v>
      </c>
      <c r="G218" s="48" t="n">
        <f aca="false">SUM(C218:F218)</f>
        <v>678</v>
      </c>
      <c r="H218" s="49" t="n">
        <f aca="false">IF(G218=0,0,(E218+F218)/G218*100)</f>
        <v>8.55457227138643</v>
      </c>
      <c r="I218" s="45" t="n">
        <f aca="false">+I216+I217</f>
        <v>5</v>
      </c>
      <c r="J218" s="46" t="n">
        <f aca="false">+J216+J217</f>
        <v>20</v>
      </c>
      <c r="K218" s="47" t="n">
        <f aca="false">+K216+K217</f>
        <v>408</v>
      </c>
      <c r="L218" s="47" t="n">
        <f aca="false">+L216+L217</f>
        <v>3</v>
      </c>
      <c r="M218" s="47" t="n">
        <f aca="false">+M216+M217</f>
        <v>165</v>
      </c>
      <c r="N218" s="48" t="n">
        <f aca="false">SUM(J218:M218)</f>
        <v>596</v>
      </c>
      <c r="O218" s="49" t="n">
        <f aca="false">IF(N218=0,0,(L218+M218)/N218*100)</f>
        <v>28.1879194630872</v>
      </c>
      <c r="P218" s="45" t="n">
        <f aca="false">+P216+P217</f>
        <v>46</v>
      </c>
      <c r="Q218" s="46" t="n">
        <f aca="false">+Q216+Q217</f>
        <v>60</v>
      </c>
      <c r="R218" s="47" t="n">
        <f aca="false">+R216+R217</f>
        <v>988</v>
      </c>
      <c r="S218" s="47" t="n">
        <f aca="false">+S216+S217</f>
        <v>9</v>
      </c>
      <c r="T218" s="47" t="n">
        <f aca="false">+T216+T217</f>
        <v>217</v>
      </c>
      <c r="U218" s="48" t="n">
        <f aca="false">SUM(Q218:T218)</f>
        <v>1274</v>
      </c>
      <c r="V218" s="50" t="n">
        <f aca="false">IF(U218=0,0,(S218+T218)/U218*100)</f>
        <v>17.739403453689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7</v>
      </c>
      <c r="C219" s="33" t="n">
        <f aca="false">+C109+J109+Q109</f>
        <v>22</v>
      </c>
      <c r="D219" s="34" t="n">
        <f aca="false">+D109+K109+R109</f>
        <v>331</v>
      </c>
      <c r="E219" s="34" t="n">
        <f aca="false">+E109+L109+S109</f>
        <v>1</v>
      </c>
      <c r="F219" s="34" t="n">
        <f aca="false">+F109+M109+T109</f>
        <v>36</v>
      </c>
      <c r="G219" s="35" t="n">
        <f aca="false">SUM(C219:F219)</f>
        <v>390</v>
      </c>
      <c r="H219" s="36" t="n">
        <f aca="false">IF(G219=0,0,(E219+F219)/G219*100)</f>
        <v>9.48717948717949</v>
      </c>
      <c r="I219" s="32" t="n">
        <f aca="false">+P26+I54+I81</f>
        <v>4</v>
      </c>
      <c r="J219" s="33" t="n">
        <f aca="false">+Q26+J54+J81</f>
        <v>1</v>
      </c>
      <c r="K219" s="34" t="n">
        <f aca="false">+R26+K54+K81</f>
        <v>188</v>
      </c>
      <c r="L219" s="34" t="n">
        <f aca="false">+S26+L54+L81</f>
        <v>0</v>
      </c>
      <c r="M219" s="34" t="n">
        <f aca="false">+T26+M54+M81</f>
        <v>62</v>
      </c>
      <c r="N219" s="35" t="n">
        <f aca="false">SUM(J219:M219)</f>
        <v>251</v>
      </c>
      <c r="O219" s="36" t="n">
        <f aca="false">IF(N219=0,0,(L219+M219)/N219*100)</f>
        <v>24.7011952191235</v>
      </c>
      <c r="P219" s="32" t="n">
        <f aca="false">+B219+I219</f>
        <v>21</v>
      </c>
      <c r="Q219" s="33" t="n">
        <f aca="false">+C219+J219</f>
        <v>23</v>
      </c>
      <c r="R219" s="34" t="n">
        <f aca="false">+D219+K219</f>
        <v>519</v>
      </c>
      <c r="S219" s="34" t="n">
        <f aca="false">+E219+L219</f>
        <v>1</v>
      </c>
      <c r="T219" s="34" t="n">
        <f aca="false">+F219+M219</f>
        <v>98</v>
      </c>
      <c r="U219" s="35" t="n">
        <f aca="false">SUM(Q219:T219)</f>
        <v>641</v>
      </c>
      <c r="V219" s="37" t="n">
        <f aca="false">IF(U219=0,0,(S219+T219)/U219*100)</f>
        <v>15.444617784711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5</v>
      </c>
      <c r="C220" s="82" t="n">
        <f aca="false">+C110+J110+Q110</f>
        <v>27</v>
      </c>
      <c r="D220" s="83" t="n">
        <f aca="false">+D110+K110+R110</f>
        <v>347</v>
      </c>
      <c r="E220" s="83" t="n">
        <f aca="false">+E110+L110+S110</f>
        <v>1</v>
      </c>
      <c r="F220" s="83" t="n">
        <f aca="false">+F110+M110+T110</f>
        <v>23</v>
      </c>
      <c r="G220" s="84" t="n">
        <f aca="false">SUM(C220:F220)</f>
        <v>398</v>
      </c>
      <c r="H220" s="85" t="n">
        <f aca="false">IF(G220=0,0,(E220+F220)/G220*100)</f>
        <v>6.03015075376884</v>
      </c>
      <c r="I220" s="81" t="n">
        <f aca="false">+P27+I55+I82</f>
        <v>1</v>
      </c>
      <c r="J220" s="82" t="n">
        <f aca="false">+Q27+J55+J82</f>
        <v>8</v>
      </c>
      <c r="K220" s="83" t="n">
        <f aca="false">+R27+K55+K82</f>
        <v>241</v>
      </c>
      <c r="L220" s="83" t="n">
        <f aca="false">+S27+L55+L82</f>
        <v>3</v>
      </c>
      <c r="M220" s="83" t="n">
        <f aca="false">+T27+M55+M82</f>
        <v>82</v>
      </c>
      <c r="N220" s="84" t="n">
        <f aca="false">SUM(J220:M220)</f>
        <v>334</v>
      </c>
      <c r="O220" s="85" t="n">
        <f aca="false">IF(N220=0,0,(L220+M220)/N220*100)</f>
        <v>25.4491017964072</v>
      </c>
      <c r="P220" s="81" t="n">
        <f aca="false">+B220+I220</f>
        <v>16</v>
      </c>
      <c r="Q220" s="82" t="n">
        <f aca="false">+C220+J220</f>
        <v>35</v>
      </c>
      <c r="R220" s="83" t="n">
        <f aca="false">+D220+K220</f>
        <v>588</v>
      </c>
      <c r="S220" s="83" t="n">
        <f aca="false">+E220+L220</f>
        <v>4</v>
      </c>
      <c r="T220" s="83" t="n">
        <f aca="false">+F220+M220</f>
        <v>105</v>
      </c>
      <c r="U220" s="84" t="n">
        <f aca="false">SUM(Q220:T220)</f>
        <v>732</v>
      </c>
      <c r="V220" s="86" t="n">
        <f aca="false">IF(U220=0,0,(S220+T220)/U220*100)</f>
        <v>14.890710382513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2</v>
      </c>
      <c r="C221" s="82" t="n">
        <f aca="false">+C219+C220</f>
        <v>49</v>
      </c>
      <c r="D221" s="83" t="n">
        <f aca="false">+D219+D220</f>
        <v>678</v>
      </c>
      <c r="E221" s="83" t="n">
        <f aca="false">+E219+E220</f>
        <v>2</v>
      </c>
      <c r="F221" s="83" t="n">
        <f aca="false">+F219+F220</f>
        <v>59</v>
      </c>
      <c r="G221" s="84" t="n">
        <f aca="false">SUM(C221:F221)</f>
        <v>788</v>
      </c>
      <c r="H221" s="85" t="n">
        <f aca="false">IF(G221=0,0,(E221+F221)/G221*100)</f>
        <v>7.74111675126904</v>
      </c>
      <c r="I221" s="81" t="n">
        <f aca="false">+I219+I220</f>
        <v>5</v>
      </c>
      <c r="J221" s="82" t="n">
        <f aca="false">+J219+J220</f>
        <v>9</v>
      </c>
      <c r="K221" s="83" t="n">
        <f aca="false">+K219+K220</f>
        <v>429</v>
      </c>
      <c r="L221" s="83" t="n">
        <f aca="false">+L219+L220</f>
        <v>3</v>
      </c>
      <c r="M221" s="83" t="n">
        <f aca="false">+M219+M220</f>
        <v>144</v>
      </c>
      <c r="N221" s="84" t="n">
        <f aca="false">SUM(J221:M221)</f>
        <v>585</v>
      </c>
      <c r="O221" s="85" t="n">
        <f aca="false">IF(N221=0,0,(L221+M221)/N221*100)</f>
        <v>25.1282051282051</v>
      </c>
      <c r="P221" s="81" t="n">
        <f aca="false">+P219+P220</f>
        <v>37</v>
      </c>
      <c r="Q221" s="82" t="n">
        <f aca="false">+Q219+Q220</f>
        <v>58</v>
      </c>
      <c r="R221" s="83" t="n">
        <f aca="false">+R219+R220</f>
        <v>1107</v>
      </c>
      <c r="S221" s="83" t="n">
        <f aca="false">+S219+S220</f>
        <v>5</v>
      </c>
      <c r="T221" s="83" t="n">
        <f aca="false">+T219+T220</f>
        <v>203</v>
      </c>
      <c r="U221" s="84" t="n">
        <f aca="false">SUM(Q221:T221)</f>
        <v>1373</v>
      </c>
      <c r="V221" s="86" t="n">
        <f aca="false">IF(U221=0,0,(S221+T221)/U221*100)</f>
        <v>15.149308084486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92</v>
      </c>
      <c r="C222" s="82" t="n">
        <f aca="false">SUM(C202,C205:C212,C215,C218,C221)</f>
        <v>718</v>
      </c>
      <c r="D222" s="83" t="n">
        <f aca="false">SUM(D202,D205:D212,D215,D218,D221)</f>
        <v>6755</v>
      </c>
      <c r="E222" s="83" t="n">
        <f aca="false">SUM(E202,E205:E212,E215,E218,E221)</f>
        <v>160</v>
      </c>
      <c r="F222" s="83" t="n">
        <f aca="false">SUM(F202,F205:F212,F215,F218,F221)</f>
        <v>665</v>
      </c>
      <c r="G222" s="84" t="n">
        <f aca="false">SUM(C222:F222)</f>
        <v>8298</v>
      </c>
      <c r="H222" s="85" t="n">
        <f aca="false">IF(G222=0,0,(E222+F222)/G222*100)</f>
        <v>9.94215473608098</v>
      </c>
      <c r="I222" s="81" t="n">
        <f aca="false">SUM(I202,I205:I212,I215,I218,I221)</f>
        <v>59</v>
      </c>
      <c r="J222" s="82" t="n">
        <f aca="false">SUM(J202,J205:J212,J215,J218,J221)</f>
        <v>242</v>
      </c>
      <c r="K222" s="83" t="n">
        <f aca="false">SUM(K202,K205:K212,K215,K218,K221)</f>
        <v>4887</v>
      </c>
      <c r="L222" s="83" t="n">
        <f aca="false">SUM(L202,L205:L212,L215,L218,L221)</f>
        <v>70</v>
      </c>
      <c r="M222" s="83" t="n">
        <f aca="false">SUM(M202,M205:M212,M215,M218,M221)</f>
        <v>1368</v>
      </c>
      <c r="N222" s="84" t="n">
        <f aca="false">SUM(J222:M222)</f>
        <v>6567</v>
      </c>
      <c r="O222" s="85" t="n">
        <f aca="false">IF(N222=0,0,(L222+M222)/N222*100)</f>
        <v>21.8973656159586</v>
      </c>
      <c r="P222" s="81" t="n">
        <f aca="false">SUM(P202,P205:P212,P215,P218,P221)</f>
        <v>351</v>
      </c>
      <c r="Q222" s="82" t="n">
        <f aca="false">SUM(Q202,Q205:Q212,Q215,Q218,Q221)</f>
        <v>960</v>
      </c>
      <c r="R222" s="83" t="n">
        <f aca="false">SUM(R202,R205:R212,R215,R218,R221)</f>
        <v>11642</v>
      </c>
      <c r="S222" s="83" t="n">
        <f aca="false">SUM(S202,S205:S212,S215,S218,S221)</f>
        <v>230</v>
      </c>
      <c r="T222" s="83" t="n">
        <f aca="false">SUM(T202,T205:T212,T215,T218,T221)</f>
        <v>2033</v>
      </c>
      <c r="U222" s="84" t="n">
        <f aca="false">SUM(Q222:T222)</f>
        <v>14865</v>
      </c>
      <c r="V222" s="86" t="n">
        <f aca="false">IF(U222=0,0,(S222+T222)/U222*100)</f>
        <v>15.223679784729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6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9</v>
      </c>
      <c r="C227" s="33" t="n">
        <f aca="false">+C117+C145+C172+C200</f>
        <v>64</v>
      </c>
      <c r="D227" s="34" t="n">
        <f aca="false">+D117+D145+D172+D200</f>
        <v>655</v>
      </c>
      <c r="E227" s="34" t="n">
        <f aca="false">+E117+E145+E172+E200</f>
        <v>22</v>
      </c>
      <c r="F227" s="34" t="n">
        <f aca="false">+F117+F145+F172+F200</f>
        <v>60</v>
      </c>
      <c r="G227" s="35" t="n">
        <f aca="false">SUM(C227:F227)</f>
        <v>801</v>
      </c>
      <c r="H227" s="37" t="n">
        <f aca="false">IF(G227=0,0,(E227+F227)/G227*100)</f>
        <v>10.237203495630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35</v>
      </c>
      <c r="C228" s="40" t="n">
        <f aca="false">+C118+C146+C173+C201</f>
        <v>75</v>
      </c>
      <c r="D228" s="41" t="n">
        <f aca="false">+D118+D146+D173+D201</f>
        <v>938</v>
      </c>
      <c r="E228" s="41" t="n">
        <f aca="false">+E118+E146+E173+E201</f>
        <v>18</v>
      </c>
      <c r="F228" s="41" t="n">
        <f aca="false">+F118+F146+F173+F201</f>
        <v>128</v>
      </c>
      <c r="G228" s="42" t="n">
        <f aca="false">SUM(C228:F228)</f>
        <v>1159</v>
      </c>
      <c r="H228" s="44" t="n">
        <f aca="false">IF(G228=0,0,(E228+F228)/G228*100)</f>
        <v>12.597066436583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54</v>
      </c>
      <c r="C229" s="46" t="n">
        <f aca="false">+C227+C228</f>
        <v>139</v>
      </c>
      <c r="D229" s="47" t="n">
        <f aca="false">+D227+D228</f>
        <v>1593</v>
      </c>
      <c r="E229" s="47" t="n">
        <f aca="false">+E227+E228</f>
        <v>40</v>
      </c>
      <c r="F229" s="47" t="n">
        <f aca="false">+F227+F228</f>
        <v>188</v>
      </c>
      <c r="G229" s="48" t="n">
        <f aca="false">SUM(C229:F229)</f>
        <v>1960</v>
      </c>
      <c r="H229" s="50" t="n">
        <f aca="false">IF(G229=0,0,(E229+F229)/G229*100)</f>
        <v>11.632653061224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50</v>
      </c>
      <c r="C230" s="33" t="n">
        <f aca="false">+C120+C148+C175+C203</f>
        <v>104</v>
      </c>
      <c r="D230" s="34" t="n">
        <f aca="false">+D120+D148+D175+D203</f>
        <v>1113</v>
      </c>
      <c r="E230" s="34" t="n">
        <f aca="false">+E120+E148+E175+E203</f>
        <v>21</v>
      </c>
      <c r="F230" s="34" t="n">
        <f aca="false">+F120+F148+F175+F203</f>
        <v>114</v>
      </c>
      <c r="G230" s="35" t="n">
        <f aca="false">SUM(C230:F230)</f>
        <v>1352</v>
      </c>
      <c r="H230" s="37" t="n">
        <f aca="false">IF(G230=0,0,(E230+F230)/G230*100)</f>
        <v>9.9852071005917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61</v>
      </c>
      <c r="C231" s="40" t="n">
        <f aca="false">+C121+C149+C176+C204</f>
        <v>101</v>
      </c>
      <c r="D231" s="41" t="n">
        <f aca="false">+D121+D149+D176+D204</f>
        <v>1090</v>
      </c>
      <c r="E231" s="41" t="n">
        <f aca="false">+E121+E149+E176+E204</f>
        <v>39</v>
      </c>
      <c r="F231" s="41" t="n">
        <f aca="false">+F121+F149+F176+F204</f>
        <v>125</v>
      </c>
      <c r="G231" s="42" t="n">
        <f aca="false">SUM(C231:F231)</f>
        <v>1355</v>
      </c>
      <c r="H231" s="44" t="n">
        <f aca="false">IF(G231=0,0,(E231+F231)/G231*100)</f>
        <v>12.103321033210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11</v>
      </c>
      <c r="C232" s="46" t="n">
        <f aca="false">+C230+C231</f>
        <v>205</v>
      </c>
      <c r="D232" s="47" t="n">
        <f aca="false">+D230+D231</f>
        <v>2203</v>
      </c>
      <c r="E232" s="47" t="n">
        <f aca="false">+E230+E231</f>
        <v>60</v>
      </c>
      <c r="F232" s="47" t="n">
        <f aca="false">+F230+F231</f>
        <v>239</v>
      </c>
      <c r="G232" s="48" t="n">
        <f aca="false">SUM(C232:F232)</f>
        <v>2707</v>
      </c>
      <c r="H232" s="50" t="n">
        <f aca="false">IF(G232=0,0,(E232+F232)/G232*100)</f>
        <v>11.045437753971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77</v>
      </c>
      <c r="C233" s="53" t="n">
        <f aca="false">+C123+C151+C178+C206</f>
        <v>345</v>
      </c>
      <c r="D233" s="54" t="n">
        <f aca="false">+D123+D151+D178+D206</f>
        <v>2151</v>
      </c>
      <c r="E233" s="54" t="n">
        <f aca="false">+E123+E151+E178+E206</f>
        <v>89</v>
      </c>
      <c r="F233" s="54" t="n">
        <f aca="false">+F123+F151+F178+F206</f>
        <v>226</v>
      </c>
      <c r="G233" s="55" t="n">
        <f aca="false">SUM(C233:F233)</f>
        <v>2811</v>
      </c>
      <c r="H233" s="57" t="n">
        <f aca="false">IF(G233=0,0,(E233+F233)/G233*100)</f>
        <v>11.205976520811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78</v>
      </c>
      <c r="C234" s="60" t="n">
        <f aca="false">+C124+C152+C179+C207</f>
        <v>358</v>
      </c>
      <c r="D234" s="61" t="n">
        <f aca="false">+D124+D152+D179+D207</f>
        <v>2136</v>
      </c>
      <c r="E234" s="61" t="n">
        <f aca="false">+E124+E152+E179+E207</f>
        <v>115</v>
      </c>
      <c r="F234" s="61" t="n">
        <f aca="false">+F124+F152+F179+F207</f>
        <v>154</v>
      </c>
      <c r="G234" s="62" t="n">
        <f aca="false">SUM(C234:F234)</f>
        <v>2763</v>
      </c>
      <c r="H234" s="64" t="n">
        <f aca="false">IF(G234=0,0,(E234+F234)/G234*100)</f>
        <v>9.73579442634817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4</v>
      </c>
      <c r="C235" s="60" t="n">
        <f aca="false">+C125+C153+C180+C208</f>
        <v>379</v>
      </c>
      <c r="D235" s="61" t="n">
        <f aca="false">+D125+D153+D180+D208</f>
        <v>2026</v>
      </c>
      <c r="E235" s="61" t="n">
        <f aca="false">+E125+E153+E180+E208</f>
        <v>73</v>
      </c>
      <c r="F235" s="61" t="n">
        <f aca="false">+F125+F153+F180+F208</f>
        <v>177</v>
      </c>
      <c r="G235" s="62" t="n">
        <f aca="false">SUM(C235:F235)</f>
        <v>2655</v>
      </c>
      <c r="H235" s="64" t="n">
        <f aca="false">IF(G235=0,0,(E235+F235)/G235*100)</f>
        <v>9.4161958568738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1</v>
      </c>
      <c r="C236" s="60" t="n">
        <f aca="false">+C126+C154+C181+C209</f>
        <v>221</v>
      </c>
      <c r="D236" s="61" t="n">
        <f aca="false">+D126+D154+D181+D209</f>
        <v>1945</v>
      </c>
      <c r="E236" s="61" t="n">
        <f aca="false">+E126+E154+E181+E209</f>
        <v>58</v>
      </c>
      <c r="F236" s="61" t="n">
        <f aca="false">+F126+F154+F181+F209</f>
        <v>147</v>
      </c>
      <c r="G236" s="62" t="n">
        <f aca="false">SUM(C236:F236)</f>
        <v>2371</v>
      </c>
      <c r="H236" s="64" t="n">
        <f aca="false">IF(G236=0,0,(E236+F236)/G236*100)</f>
        <v>8.6461408688317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69</v>
      </c>
      <c r="C237" s="60" t="n">
        <f aca="false">+C127+C155+C182+C210</f>
        <v>317</v>
      </c>
      <c r="D237" s="61" t="n">
        <f aca="false">+D127+D155+D182+D210</f>
        <v>1911</v>
      </c>
      <c r="E237" s="61" t="n">
        <f aca="false">+E127+E155+E182+E210</f>
        <v>51</v>
      </c>
      <c r="F237" s="61" t="n">
        <f aca="false">+F127+F155+F182+F210</f>
        <v>144</v>
      </c>
      <c r="G237" s="62" t="n">
        <f aca="false">SUM(C237:F237)</f>
        <v>2423</v>
      </c>
      <c r="H237" s="64" t="n">
        <f aca="false">IF(G237=0,0,(E237+F237)/G237*100)</f>
        <v>8.0478745356995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82</v>
      </c>
      <c r="C238" s="60" t="n">
        <f aca="false">+C128+C156+C183+C211</f>
        <v>360</v>
      </c>
      <c r="D238" s="61" t="n">
        <f aca="false">+D128+D156+D183+D211</f>
        <v>2077</v>
      </c>
      <c r="E238" s="61" t="n">
        <f aca="false">+E128+E156+E183+E211</f>
        <v>80</v>
      </c>
      <c r="F238" s="61" t="n">
        <f aca="false">+F128+F156+F183+F211</f>
        <v>161</v>
      </c>
      <c r="G238" s="62" t="n">
        <f aca="false">SUM(C238:F238)</f>
        <v>2678</v>
      </c>
      <c r="H238" s="64" t="n">
        <f aca="false">IF(G238=0,0,(E238+F238)/G238*100)</f>
        <v>8.9992531740104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83</v>
      </c>
      <c r="C239" s="67" t="n">
        <f aca="false">+C129+C157+C184+C212</f>
        <v>282</v>
      </c>
      <c r="D239" s="68" t="n">
        <f aca="false">+D129+D157+D184+D212</f>
        <v>2021</v>
      </c>
      <c r="E239" s="68" t="n">
        <f aca="false">+E129+E157+E184+E212</f>
        <v>57</v>
      </c>
      <c r="F239" s="68" t="n">
        <f aca="false">+F129+F157+F184+F212</f>
        <v>180</v>
      </c>
      <c r="G239" s="69" t="n">
        <f aca="false">SUM(C239:F239)</f>
        <v>2540</v>
      </c>
      <c r="H239" s="71" t="n">
        <f aca="false">IF(G239=0,0,(E239+F239)/G239*100)</f>
        <v>9.3307086614173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88</v>
      </c>
      <c r="C240" s="74" t="n">
        <f aca="false">+C130+C158+C185+C213</f>
        <v>188</v>
      </c>
      <c r="D240" s="75" t="n">
        <f aca="false">+D130+D158+D185+D213</f>
        <v>945</v>
      </c>
      <c r="E240" s="75" t="n">
        <f aca="false">+E130+E158+E185+E213</f>
        <v>28</v>
      </c>
      <c r="F240" s="75" t="n">
        <f aca="false">+F130+F158+F185+F213</f>
        <v>99</v>
      </c>
      <c r="G240" s="76" t="n">
        <f aca="false">SUM(C240:F240)</f>
        <v>1260</v>
      </c>
      <c r="H240" s="78" t="n">
        <f aca="false">IF(G240=0,0,(E240+F240)/G240*100)</f>
        <v>10.079365079365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55</v>
      </c>
      <c r="C241" s="40" t="n">
        <f aca="false">+C131+C159+C186+C214</f>
        <v>146</v>
      </c>
      <c r="D241" s="41" t="n">
        <f aca="false">+D131+D159+D186+D214</f>
        <v>1002</v>
      </c>
      <c r="E241" s="41" t="n">
        <f aca="false">+E131+E159+E186+E214</f>
        <v>24</v>
      </c>
      <c r="F241" s="41" t="n">
        <f aca="false">+F131+F159+F186+F214</f>
        <v>80</v>
      </c>
      <c r="G241" s="42" t="n">
        <f aca="false">SUM(C241:F241)</f>
        <v>1252</v>
      </c>
      <c r="H241" s="44" t="n">
        <f aca="false">IF(G241=0,0,(E241+F241)/G241*100)</f>
        <v>8.3067092651757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43</v>
      </c>
      <c r="C242" s="46" t="n">
        <f aca="false">+C240+C241</f>
        <v>334</v>
      </c>
      <c r="D242" s="47" t="n">
        <f aca="false">+D240+D241</f>
        <v>1947</v>
      </c>
      <c r="E242" s="47" t="n">
        <f aca="false">+E240+E241</f>
        <v>52</v>
      </c>
      <c r="F242" s="47" t="n">
        <f aca="false">+F240+F241</f>
        <v>179</v>
      </c>
      <c r="G242" s="48" t="n">
        <f aca="false">SUM(C242:F242)</f>
        <v>2512</v>
      </c>
      <c r="H242" s="50" t="n">
        <f aca="false">IF(G242=0,0,(E242+F242)/G242*100)</f>
        <v>9.1958598726114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74</v>
      </c>
      <c r="C243" s="33" t="n">
        <f aca="false">+C133+C161+C188+C216</f>
        <v>134</v>
      </c>
      <c r="D243" s="34" t="n">
        <f aca="false">+D133+D161+D188+D216</f>
        <v>984</v>
      </c>
      <c r="E243" s="34" t="n">
        <f aca="false">+E133+E161+E188+E216</f>
        <v>14</v>
      </c>
      <c r="F243" s="34" t="n">
        <f aca="false">+F133+F161+F188+F216</f>
        <v>126</v>
      </c>
      <c r="G243" s="35" t="n">
        <f aca="false">SUM(C243:F243)</f>
        <v>1258</v>
      </c>
      <c r="H243" s="37" t="n">
        <f aca="false">IF(G243=0,0,(E243+F243)/G243*100)</f>
        <v>11.128775834658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73</v>
      </c>
      <c r="C244" s="40" t="n">
        <f aca="false">+C134+C162+C189+C217</f>
        <v>121</v>
      </c>
      <c r="D244" s="41" t="n">
        <f aca="false">+D134+D162+D189+D217</f>
        <v>1021</v>
      </c>
      <c r="E244" s="41" t="n">
        <f aca="false">+E134+E162+E189+E217</f>
        <v>15</v>
      </c>
      <c r="F244" s="41" t="n">
        <f aca="false">+F134+F162+F189+F217</f>
        <v>132</v>
      </c>
      <c r="G244" s="42" t="n">
        <f aca="false">SUM(C244:F244)</f>
        <v>1289</v>
      </c>
      <c r="H244" s="44" t="n">
        <f aca="false">IF(G244=0,0,(E244+F244)/G244*100)</f>
        <v>11.404189294026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47</v>
      </c>
      <c r="C245" s="46" t="n">
        <f aca="false">+C243+C244</f>
        <v>255</v>
      </c>
      <c r="D245" s="47" t="n">
        <f aca="false">+D243+D244</f>
        <v>2005</v>
      </c>
      <c r="E245" s="47" t="n">
        <f aca="false">+E243+E244</f>
        <v>29</v>
      </c>
      <c r="F245" s="47" t="n">
        <f aca="false">+F243+F244</f>
        <v>258</v>
      </c>
      <c r="G245" s="48" t="n">
        <f aca="false">SUM(C245:F245)</f>
        <v>2547</v>
      </c>
      <c r="H245" s="50" t="n">
        <f aca="false">IF(G245=0,0,(E245+F245)/G245*100)</f>
        <v>11.2681586179819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56</v>
      </c>
      <c r="C246" s="33" t="n">
        <f aca="false">+C136+C164+C191+C219</f>
        <v>101</v>
      </c>
      <c r="D246" s="34" t="n">
        <f aca="false">+D136+D164+D191+D219</f>
        <v>1125</v>
      </c>
      <c r="E246" s="34" t="n">
        <f aca="false">+E136+E164+E191+E219</f>
        <v>8</v>
      </c>
      <c r="F246" s="34" t="n">
        <f aca="false">+F136+F164+F191+F219</f>
        <v>110</v>
      </c>
      <c r="G246" s="35" t="n">
        <f aca="false">SUM(C246:F246)</f>
        <v>1344</v>
      </c>
      <c r="H246" s="37" t="n">
        <f aca="false">IF(G246=0,0,(E246+F246)/G246*100)</f>
        <v>8.779761904761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6</v>
      </c>
      <c r="C247" s="82" t="n">
        <f aca="false">+C137+C165+C192+C220</f>
        <v>88</v>
      </c>
      <c r="D247" s="83" t="n">
        <f aca="false">+D137+D165+D192+D220</f>
        <v>1161</v>
      </c>
      <c r="E247" s="83" t="n">
        <f aca="false">+E137+E165+E192+E220</f>
        <v>12</v>
      </c>
      <c r="F247" s="83" t="n">
        <f aca="false">+F137+F165+F192+F220</f>
        <v>114</v>
      </c>
      <c r="G247" s="84" t="n">
        <f aca="false">SUM(C247:F247)</f>
        <v>1375</v>
      </c>
      <c r="H247" s="86" t="n">
        <f aca="false">IF(G247=0,0,(E247+F247)/G247*100)</f>
        <v>9.16363636363636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02</v>
      </c>
      <c r="C248" s="82" t="n">
        <f aca="false">+C246+C247</f>
        <v>189</v>
      </c>
      <c r="D248" s="83" t="n">
        <f aca="false">+D246+D247</f>
        <v>2286</v>
      </c>
      <c r="E248" s="83" t="n">
        <f aca="false">+E246+E247</f>
        <v>20</v>
      </c>
      <c r="F248" s="83" t="n">
        <f aca="false">+F246+F247</f>
        <v>224</v>
      </c>
      <c r="G248" s="84" t="n">
        <f aca="false">SUM(C248:F248)</f>
        <v>2719</v>
      </c>
      <c r="H248" s="86" t="n">
        <f aca="false">IF(G248=0,0,(E248+F248)/G248*100)</f>
        <v>8.9738874586244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061</v>
      </c>
      <c r="C249" s="82" t="n">
        <f aca="false">SUM(C229,C232:C239,C242,C245,C248)</f>
        <v>3384</v>
      </c>
      <c r="D249" s="83" t="n">
        <f aca="false">SUM(D229,D232:D239,D242,D245,D248)</f>
        <v>24301</v>
      </c>
      <c r="E249" s="83" t="n">
        <f aca="false">SUM(E229,E232:E239,E242,E245,E248)</f>
        <v>724</v>
      </c>
      <c r="F249" s="83" t="n">
        <f aca="false">SUM(F229,F232:F239,F242,F245,F248)</f>
        <v>2277</v>
      </c>
      <c r="G249" s="84" t="n">
        <f aca="false">SUM(C249:F249)</f>
        <v>30686</v>
      </c>
      <c r="H249" s="86" t="n">
        <f aca="false">IF(G249=0,0,(E249+F249)/G249*100)</f>
        <v>9.7797040995893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7</v>
      </c>
      <c r="I1" s="0" t="s">
        <v>58</v>
      </c>
      <c r="P1" s="0" t="s">
        <v>59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26</v>
      </c>
      <c r="D4" s="96" t="n">
        <v>195</v>
      </c>
      <c r="E4" s="96" t="n">
        <v>9</v>
      </c>
      <c r="F4" s="105" t="n">
        <v>2</v>
      </c>
      <c r="G4" s="96"/>
      <c r="H4" s="96"/>
      <c r="I4" s="104" t="n">
        <v>0</v>
      </c>
      <c r="J4" s="96" t="n">
        <v>2</v>
      </c>
      <c r="K4" s="96" t="n">
        <v>64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0</v>
      </c>
      <c r="R4" s="96" t="n">
        <v>0</v>
      </c>
      <c r="S4" s="96" t="n">
        <v>1</v>
      </c>
      <c r="T4" s="105" t="n">
        <v>3</v>
      </c>
    </row>
    <row r="5" customFormat="false" ht="12" hidden="false" customHeight="false" outlineLevel="0" collapsed="false">
      <c r="A5" s="103" t="s">
        <v>19</v>
      </c>
      <c r="B5" s="104" t="n">
        <v>24</v>
      </c>
      <c r="C5" s="96" t="n">
        <v>35</v>
      </c>
      <c r="D5" s="96" t="n">
        <v>308</v>
      </c>
      <c r="E5" s="96" t="n">
        <v>12</v>
      </c>
      <c r="F5" s="105" t="n">
        <v>1</v>
      </c>
      <c r="G5" s="96"/>
      <c r="H5" s="96"/>
      <c r="I5" s="104" t="n">
        <v>0</v>
      </c>
      <c r="J5" s="96" t="n">
        <v>2</v>
      </c>
      <c r="K5" s="96" t="n">
        <v>81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0</v>
      </c>
      <c r="R5" s="96" t="n">
        <v>0</v>
      </c>
      <c r="S5" s="96" t="n">
        <v>0</v>
      </c>
      <c r="T5" s="105" t="n">
        <v>12</v>
      </c>
    </row>
    <row r="6" customFormat="false" ht="12" hidden="false" customHeight="false" outlineLevel="0" collapsed="false">
      <c r="A6" s="103" t="s">
        <v>21</v>
      </c>
      <c r="B6" s="104" t="n">
        <v>29</v>
      </c>
      <c r="C6" s="96" t="n">
        <v>55</v>
      </c>
      <c r="D6" s="96" t="n">
        <v>326</v>
      </c>
      <c r="E6" s="96" t="n">
        <v>14</v>
      </c>
      <c r="F6" s="105" t="n">
        <v>5</v>
      </c>
      <c r="G6" s="96"/>
      <c r="H6" s="96"/>
      <c r="I6" s="104" t="n">
        <v>2</v>
      </c>
      <c r="J6" s="96" t="n">
        <v>3</v>
      </c>
      <c r="K6" s="96" t="n">
        <v>74</v>
      </c>
      <c r="L6" s="96" t="n">
        <v>0</v>
      </c>
      <c r="M6" s="105" t="n">
        <v>1</v>
      </c>
      <c r="N6" s="96"/>
      <c r="O6" s="96"/>
      <c r="P6" s="104" t="n">
        <v>1</v>
      </c>
      <c r="Q6" s="96" t="n">
        <v>0</v>
      </c>
      <c r="R6" s="96" t="n">
        <v>2</v>
      </c>
      <c r="S6" s="96" t="n">
        <v>0</v>
      </c>
      <c r="T6" s="105" t="n">
        <v>5</v>
      </c>
    </row>
    <row r="7" customFormat="false" ht="12" hidden="false" customHeight="false" outlineLevel="0" collapsed="false">
      <c r="A7" s="103" t="s">
        <v>22</v>
      </c>
      <c r="B7" s="104" t="n">
        <v>42</v>
      </c>
      <c r="C7" s="96" t="n">
        <v>53</v>
      </c>
      <c r="D7" s="96" t="n">
        <v>285</v>
      </c>
      <c r="E7" s="96" t="n">
        <v>20</v>
      </c>
      <c r="F7" s="105" t="n">
        <v>4</v>
      </c>
      <c r="G7" s="96"/>
      <c r="H7" s="96"/>
      <c r="I7" s="104" t="n">
        <v>0</v>
      </c>
      <c r="J7" s="96" t="n">
        <v>9</v>
      </c>
      <c r="K7" s="96" t="n">
        <v>55</v>
      </c>
      <c r="L7" s="96" t="n">
        <v>0</v>
      </c>
      <c r="M7" s="105" t="n">
        <v>0</v>
      </c>
      <c r="N7" s="96"/>
      <c r="O7" s="96"/>
      <c r="P7" s="104" t="n">
        <v>0</v>
      </c>
      <c r="Q7" s="96" t="n">
        <v>0</v>
      </c>
      <c r="R7" s="96" t="n">
        <v>2</v>
      </c>
      <c r="S7" s="96" t="n">
        <v>0</v>
      </c>
      <c r="T7" s="105" t="n">
        <v>16</v>
      </c>
    </row>
    <row r="8" customFormat="false" ht="12" hidden="false" customHeight="false" outlineLevel="0" collapsed="false">
      <c r="A8" s="103" t="s">
        <v>23</v>
      </c>
      <c r="B8" s="104" t="n">
        <v>29</v>
      </c>
      <c r="C8" s="96" t="n">
        <v>167</v>
      </c>
      <c r="D8" s="96" t="n">
        <v>573</v>
      </c>
      <c r="E8" s="96" t="n">
        <v>32</v>
      </c>
      <c r="F8" s="105" t="n">
        <v>5</v>
      </c>
      <c r="G8" s="96"/>
      <c r="H8" s="96"/>
      <c r="I8" s="104" t="n">
        <v>0</v>
      </c>
      <c r="J8" s="96" t="n">
        <v>8</v>
      </c>
      <c r="K8" s="96" t="n">
        <v>124</v>
      </c>
      <c r="L8" s="96" t="n">
        <v>1</v>
      </c>
      <c r="M8" s="105" t="n">
        <v>0</v>
      </c>
      <c r="N8" s="96"/>
      <c r="O8" s="96"/>
      <c r="P8" s="104" t="n">
        <v>0</v>
      </c>
      <c r="Q8" s="96" t="n">
        <v>0</v>
      </c>
      <c r="R8" s="96" t="n">
        <v>5</v>
      </c>
      <c r="S8" s="96" t="n">
        <v>1</v>
      </c>
      <c r="T8" s="105" t="n">
        <v>29</v>
      </c>
    </row>
    <row r="9" customFormat="false" ht="12" hidden="false" customHeight="false" outlineLevel="0" collapsed="false">
      <c r="A9" s="103" t="s">
        <v>24</v>
      </c>
      <c r="B9" s="104" t="n">
        <v>39</v>
      </c>
      <c r="C9" s="96" t="n">
        <v>161</v>
      </c>
      <c r="D9" s="96" t="n">
        <v>561</v>
      </c>
      <c r="E9" s="96" t="n">
        <v>58</v>
      </c>
      <c r="F9" s="105" t="n">
        <v>8</v>
      </c>
      <c r="G9" s="96"/>
      <c r="H9" s="96"/>
      <c r="I9" s="104" t="n">
        <v>1</v>
      </c>
      <c r="J9" s="96" t="n">
        <v>9</v>
      </c>
      <c r="K9" s="96" t="n">
        <v>157</v>
      </c>
      <c r="L9" s="96" t="n">
        <v>2</v>
      </c>
      <c r="M9" s="105" t="n">
        <v>0</v>
      </c>
      <c r="N9" s="96"/>
      <c r="O9" s="96"/>
      <c r="P9" s="104" t="n">
        <v>0</v>
      </c>
      <c r="Q9" s="96" t="n">
        <v>0</v>
      </c>
      <c r="R9" s="96" t="n">
        <v>4</v>
      </c>
      <c r="S9" s="96" t="n">
        <v>3</v>
      </c>
      <c r="T9" s="105" t="n">
        <v>24</v>
      </c>
    </row>
    <row r="10" customFormat="false" ht="12" hidden="false" customHeight="false" outlineLevel="0" collapsed="false">
      <c r="A10" s="103" t="s">
        <v>25</v>
      </c>
      <c r="B10" s="104" t="n">
        <v>20</v>
      </c>
      <c r="C10" s="96" t="n">
        <v>200</v>
      </c>
      <c r="D10" s="96" t="n">
        <v>479</v>
      </c>
      <c r="E10" s="96" t="n">
        <v>31</v>
      </c>
      <c r="F10" s="105" t="n">
        <v>6</v>
      </c>
      <c r="G10" s="96"/>
      <c r="H10" s="96"/>
      <c r="I10" s="104" t="n">
        <v>0</v>
      </c>
      <c r="J10" s="96" t="n">
        <v>13</v>
      </c>
      <c r="K10" s="96" t="n">
        <v>150</v>
      </c>
      <c r="L10" s="96" t="n">
        <v>0</v>
      </c>
      <c r="M10" s="105" t="n">
        <v>1</v>
      </c>
      <c r="N10" s="96"/>
      <c r="O10" s="96"/>
      <c r="P10" s="104" t="n">
        <v>2</v>
      </c>
      <c r="Q10" s="96" t="n">
        <v>1</v>
      </c>
      <c r="R10" s="96" t="n">
        <v>8</v>
      </c>
      <c r="S10" s="96" t="n">
        <v>0</v>
      </c>
      <c r="T10" s="105" t="n">
        <v>17</v>
      </c>
    </row>
    <row r="11" customFormat="false" ht="12" hidden="false" customHeight="false" outlineLevel="0" collapsed="false">
      <c r="A11" s="103" t="s">
        <v>26</v>
      </c>
      <c r="B11" s="104" t="n">
        <v>26</v>
      </c>
      <c r="C11" s="96" t="n">
        <v>96</v>
      </c>
      <c r="D11" s="96" t="n">
        <v>531</v>
      </c>
      <c r="E11" s="96" t="n">
        <v>20</v>
      </c>
      <c r="F11" s="105" t="n">
        <v>4</v>
      </c>
      <c r="G11" s="96"/>
      <c r="H11" s="96"/>
      <c r="I11" s="104" t="n">
        <v>0</v>
      </c>
      <c r="J11" s="96" t="n">
        <v>6</v>
      </c>
      <c r="K11" s="96" t="n">
        <v>124</v>
      </c>
      <c r="L11" s="96" t="n">
        <v>1</v>
      </c>
      <c r="M11" s="105" t="n">
        <v>0</v>
      </c>
      <c r="N11" s="96"/>
      <c r="O11" s="96"/>
      <c r="P11" s="104" t="n">
        <v>2</v>
      </c>
      <c r="Q11" s="96" t="n">
        <v>1</v>
      </c>
      <c r="R11" s="96" t="n">
        <v>4</v>
      </c>
      <c r="S11" s="96" t="n">
        <v>0</v>
      </c>
      <c r="T11" s="105" t="n">
        <v>22</v>
      </c>
    </row>
    <row r="12" customFormat="false" ht="12" hidden="false" customHeight="false" outlineLevel="0" collapsed="false">
      <c r="A12" s="103" t="s">
        <v>27</v>
      </c>
      <c r="B12" s="104" t="n">
        <v>34</v>
      </c>
      <c r="C12" s="96" t="n">
        <v>137</v>
      </c>
      <c r="D12" s="96" t="n">
        <v>619</v>
      </c>
      <c r="E12" s="96" t="n">
        <v>27</v>
      </c>
      <c r="F12" s="105" t="n">
        <v>6</v>
      </c>
      <c r="G12" s="96"/>
      <c r="H12" s="96"/>
      <c r="I12" s="104" t="n">
        <v>0</v>
      </c>
      <c r="J12" s="96" t="n">
        <v>17</v>
      </c>
      <c r="K12" s="96" t="n">
        <v>103</v>
      </c>
      <c r="L12" s="96" t="n">
        <v>0</v>
      </c>
      <c r="M12" s="105" t="n">
        <v>0</v>
      </c>
      <c r="N12" s="96"/>
      <c r="O12" s="96"/>
      <c r="P12" s="104" t="n">
        <v>0</v>
      </c>
      <c r="Q12" s="96" t="n">
        <v>1</v>
      </c>
      <c r="R12" s="96" t="n">
        <v>4</v>
      </c>
      <c r="S12" s="96" t="n">
        <v>0</v>
      </c>
      <c r="T12" s="105" t="n">
        <v>14</v>
      </c>
    </row>
    <row r="13" customFormat="false" ht="12" hidden="false" customHeight="false" outlineLevel="0" collapsed="false">
      <c r="A13" s="103" t="s">
        <v>28</v>
      </c>
      <c r="B13" s="104" t="n">
        <v>27</v>
      </c>
      <c r="C13" s="96" t="n">
        <v>150</v>
      </c>
      <c r="D13" s="96" t="n">
        <v>540</v>
      </c>
      <c r="E13" s="96" t="n">
        <v>39</v>
      </c>
      <c r="F13" s="105" t="n">
        <v>8</v>
      </c>
      <c r="G13" s="96"/>
      <c r="H13" s="96"/>
      <c r="I13" s="104" t="n">
        <v>0</v>
      </c>
      <c r="J13" s="96" t="n">
        <v>12</v>
      </c>
      <c r="K13" s="96" t="n">
        <v>153</v>
      </c>
      <c r="L13" s="96" t="n">
        <v>2</v>
      </c>
      <c r="M13" s="105" t="n">
        <v>0</v>
      </c>
      <c r="N13" s="96"/>
      <c r="O13" s="96"/>
      <c r="P13" s="104" t="n">
        <v>2</v>
      </c>
      <c r="Q13" s="96" t="n">
        <v>0</v>
      </c>
      <c r="R13" s="96" t="n">
        <v>5</v>
      </c>
      <c r="S13" s="96" t="n">
        <v>0</v>
      </c>
      <c r="T13" s="105" t="n">
        <v>26</v>
      </c>
    </row>
    <row r="14" customFormat="false" ht="12" hidden="false" customHeight="false" outlineLevel="0" collapsed="false">
      <c r="A14" s="103" t="s">
        <v>29</v>
      </c>
      <c r="B14" s="104" t="n">
        <v>31</v>
      </c>
      <c r="C14" s="96" t="n">
        <v>128</v>
      </c>
      <c r="D14" s="96" t="n">
        <v>527</v>
      </c>
      <c r="E14" s="96" t="n">
        <v>21</v>
      </c>
      <c r="F14" s="105" t="n">
        <v>9</v>
      </c>
      <c r="G14" s="96"/>
      <c r="H14" s="96"/>
      <c r="I14" s="104" t="n">
        <v>1</v>
      </c>
      <c r="J14" s="96" t="n">
        <v>11</v>
      </c>
      <c r="K14" s="96" t="n">
        <v>164</v>
      </c>
      <c r="L14" s="96" t="n">
        <v>0</v>
      </c>
      <c r="M14" s="105" t="n">
        <v>1</v>
      </c>
      <c r="N14" s="96"/>
      <c r="O14" s="96"/>
      <c r="P14" s="104" t="n">
        <v>2</v>
      </c>
      <c r="Q14" s="96" t="n">
        <v>0</v>
      </c>
      <c r="R14" s="96" t="n">
        <v>7</v>
      </c>
      <c r="S14" s="96" t="n">
        <v>1</v>
      </c>
      <c r="T14" s="105" t="n">
        <v>19</v>
      </c>
    </row>
    <row r="15" customFormat="false" ht="12" hidden="false" customHeight="false" outlineLevel="0" collapsed="false">
      <c r="A15" s="103" t="s">
        <v>30</v>
      </c>
      <c r="B15" s="104" t="n">
        <v>36</v>
      </c>
      <c r="C15" s="96" t="n">
        <v>109</v>
      </c>
      <c r="D15" s="96" t="n">
        <v>261</v>
      </c>
      <c r="E15" s="96" t="n">
        <v>20</v>
      </c>
      <c r="F15" s="105" t="n">
        <v>7</v>
      </c>
      <c r="G15" s="96"/>
      <c r="H15" s="96"/>
      <c r="I15" s="104" t="n">
        <v>1</v>
      </c>
      <c r="J15" s="96" t="n">
        <v>9</v>
      </c>
      <c r="K15" s="96" t="n">
        <v>61</v>
      </c>
      <c r="L15" s="96" t="n">
        <v>0</v>
      </c>
      <c r="M15" s="105" t="n">
        <v>1</v>
      </c>
      <c r="N15" s="96"/>
      <c r="O15" s="96"/>
      <c r="P15" s="104" t="n">
        <v>1</v>
      </c>
      <c r="Q15" s="96" t="n">
        <v>1</v>
      </c>
      <c r="R15" s="96" t="n">
        <v>7</v>
      </c>
      <c r="S15" s="96" t="n">
        <v>0</v>
      </c>
      <c r="T15" s="105" t="n">
        <v>17</v>
      </c>
    </row>
    <row r="16" customFormat="false" ht="12" hidden="false" customHeight="false" outlineLevel="0" collapsed="false">
      <c r="A16" s="103" t="s">
        <v>31</v>
      </c>
      <c r="B16" s="104" t="n">
        <v>9</v>
      </c>
      <c r="C16" s="96" t="n">
        <v>62</v>
      </c>
      <c r="D16" s="96" t="n">
        <v>245</v>
      </c>
      <c r="E16" s="96" t="n">
        <v>6</v>
      </c>
      <c r="F16" s="105" t="n">
        <v>3</v>
      </c>
      <c r="G16" s="96"/>
      <c r="H16" s="96"/>
      <c r="I16" s="104" t="n">
        <v>1</v>
      </c>
      <c r="J16" s="96" t="n">
        <v>4</v>
      </c>
      <c r="K16" s="96" t="n">
        <v>76</v>
      </c>
      <c r="L16" s="96" t="n">
        <v>0</v>
      </c>
      <c r="M16" s="105" t="n">
        <v>1</v>
      </c>
      <c r="N16" s="96"/>
      <c r="O16" s="96"/>
      <c r="P16" s="104" t="n">
        <v>1</v>
      </c>
      <c r="Q16" s="96" t="n">
        <v>1</v>
      </c>
      <c r="R16" s="96" t="n">
        <v>2</v>
      </c>
      <c r="S16" s="96" t="n">
        <v>0</v>
      </c>
      <c r="T16" s="105" t="n">
        <v>18</v>
      </c>
    </row>
    <row r="17" customFormat="false" ht="12" hidden="false" customHeight="false" outlineLevel="0" collapsed="false">
      <c r="A17" s="103" t="s">
        <v>32</v>
      </c>
      <c r="B17" s="104" t="n">
        <v>25</v>
      </c>
      <c r="C17" s="96" t="n">
        <v>63</v>
      </c>
      <c r="D17" s="96" t="n">
        <v>226</v>
      </c>
      <c r="E17" s="96" t="n">
        <v>4</v>
      </c>
      <c r="F17" s="105" t="n">
        <v>6</v>
      </c>
      <c r="G17" s="96"/>
      <c r="H17" s="96"/>
      <c r="I17" s="104" t="n">
        <v>0</v>
      </c>
      <c r="J17" s="96" t="n">
        <v>1</v>
      </c>
      <c r="K17" s="96" t="n">
        <v>53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0</v>
      </c>
      <c r="R17" s="96" t="n">
        <v>4</v>
      </c>
      <c r="S17" s="96" t="n">
        <v>1</v>
      </c>
      <c r="T17" s="105" t="n">
        <v>17</v>
      </c>
    </row>
    <row r="18" customFormat="false" ht="12" hidden="false" customHeight="false" outlineLevel="0" collapsed="false">
      <c r="A18" s="103" t="s">
        <v>33</v>
      </c>
      <c r="B18" s="104" t="n">
        <v>30</v>
      </c>
      <c r="C18" s="96" t="n">
        <v>56</v>
      </c>
      <c r="D18" s="96" t="n">
        <v>287</v>
      </c>
      <c r="E18" s="96" t="n">
        <v>9</v>
      </c>
      <c r="F18" s="105" t="n">
        <v>13</v>
      </c>
      <c r="G18" s="96"/>
      <c r="H18" s="96"/>
      <c r="I18" s="104" t="n">
        <v>0</v>
      </c>
      <c r="J18" s="96" t="n">
        <v>7</v>
      </c>
      <c r="K18" s="96" t="n">
        <v>59</v>
      </c>
      <c r="L18" s="96" t="n">
        <v>0</v>
      </c>
      <c r="M18" s="105" t="n">
        <v>1</v>
      </c>
      <c r="N18" s="96"/>
      <c r="O18" s="96"/>
      <c r="P18" s="104" t="n">
        <v>0</v>
      </c>
      <c r="Q18" s="96" t="n">
        <v>0</v>
      </c>
      <c r="R18" s="96" t="n">
        <v>0</v>
      </c>
      <c r="S18" s="96" t="n">
        <v>0</v>
      </c>
      <c r="T18" s="105" t="n">
        <v>30</v>
      </c>
    </row>
    <row r="19" customFormat="false" ht="12" hidden="false" customHeight="false" outlineLevel="0" collapsed="false">
      <c r="A19" s="103" t="s">
        <v>34</v>
      </c>
      <c r="B19" s="104" t="n">
        <v>19</v>
      </c>
      <c r="C19" s="96" t="n">
        <v>56</v>
      </c>
      <c r="D19" s="96" t="n">
        <v>330</v>
      </c>
      <c r="E19" s="96" t="n">
        <v>5</v>
      </c>
      <c r="F19" s="105" t="n">
        <v>5</v>
      </c>
      <c r="G19" s="96"/>
      <c r="H19" s="96"/>
      <c r="I19" s="104" t="n">
        <v>1</v>
      </c>
      <c r="J19" s="96" t="n">
        <v>1</v>
      </c>
      <c r="K19" s="96" t="n">
        <v>67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0</v>
      </c>
      <c r="R19" s="96" t="n">
        <v>9</v>
      </c>
      <c r="S19" s="96" t="n">
        <v>0</v>
      </c>
      <c r="T19" s="105" t="n">
        <v>9</v>
      </c>
    </row>
    <row r="20" customFormat="false" ht="12" hidden="false" customHeight="false" outlineLevel="0" collapsed="false">
      <c r="A20" s="103" t="s">
        <v>35</v>
      </c>
      <c r="B20" s="106" t="n">
        <v>17</v>
      </c>
      <c r="C20" s="107" t="n">
        <v>34</v>
      </c>
      <c r="D20" s="107" t="n">
        <v>295</v>
      </c>
      <c r="E20" s="107" t="n">
        <v>4</v>
      </c>
      <c r="F20" s="108" t="n">
        <v>3</v>
      </c>
      <c r="G20" s="107"/>
      <c r="H20" s="107"/>
      <c r="I20" s="106" t="n">
        <v>0</v>
      </c>
      <c r="J20" s="107" t="n">
        <v>1</v>
      </c>
      <c r="K20" s="107" t="n">
        <v>77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0</v>
      </c>
      <c r="R20" s="107" t="n">
        <v>6</v>
      </c>
      <c r="S20" s="107" t="n">
        <v>0</v>
      </c>
      <c r="T20" s="108" t="n">
        <v>17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0</v>
      </c>
      <c r="I22" s="0" t="s">
        <v>61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17</v>
      </c>
      <c r="D25" s="96" t="n">
        <v>93</v>
      </c>
      <c r="E25" s="96" t="n">
        <v>6</v>
      </c>
      <c r="F25" s="105" t="n">
        <v>7</v>
      </c>
      <c r="G25" s="96"/>
      <c r="H25" s="96"/>
      <c r="I25" s="104" t="n">
        <v>0</v>
      </c>
      <c r="J25" s="96" t="n">
        <v>0</v>
      </c>
      <c r="K25" s="96" t="n">
        <v>31</v>
      </c>
      <c r="L25" s="96" t="n">
        <v>0</v>
      </c>
      <c r="M25" s="105" t="n">
        <v>30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19</v>
      </c>
      <c r="D26" s="96" t="n">
        <v>123</v>
      </c>
      <c r="E26" s="96" t="n">
        <v>4</v>
      </c>
      <c r="F26" s="105" t="n">
        <v>10</v>
      </c>
      <c r="G26" s="96"/>
      <c r="H26" s="96"/>
      <c r="I26" s="104" t="n">
        <v>0</v>
      </c>
      <c r="J26" s="96" t="n">
        <v>0</v>
      </c>
      <c r="K26" s="96" t="n">
        <v>42</v>
      </c>
      <c r="L26" s="96" t="n">
        <v>1</v>
      </c>
      <c r="M26" s="105" t="n">
        <v>55</v>
      </c>
    </row>
    <row r="27" customFormat="false" ht="12" hidden="false" customHeight="false" outlineLevel="0" collapsed="false">
      <c r="A27" s="103" t="s">
        <v>21</v>
      </c>
      <c r="B27" s="104" t="n">
        <v>8</v>
      </c>
      <c r="C27" s="96" t="n">
        <v>16</v>
      </c>
      <c r="D27" s="96" t="n">
        <v>137</v>
      </c>
      <c r="E27" s="96" t="n">
        <v>4</v>
      </c>
      <c r="F27" s="105" t="n">
        <v>8</v>
      </c>
      <c r="G27" s="96"/>
      <c r="H27" s="96"/>
      <c r="I27" s="104" t="n">
        <v>0</v>
      </c>
      <c r="J27" s="96" t="n">
        <v>0</v>
      </c>
      <c r="K27" s="96" t="n">
        <v>143</v>
      </c>
      <c r="L27" s="96" t="n">
        <v>1</v>
      </c>
      <c r="M27" s="105" t="n">
        <v>62</v>
      </c>
    </row>
    <row r="28" customFormat="false" ht="12" hidden="false" customHeight="false" outlineLevel="0" collapsed="false">
      <c r="A28" s="103" t="s">
        <v>22</v>
      </c>
      <c r="B28" s="104" t="n">
        <v>11</v>
      </c>
      <c r="C28" s="96" t="n">
        <v>15</v>
      </c>
      <c r="D28" s="96" t="n">
        <v>113</v>
      </c>
      <c r="E28" s="96" t="n">
        <v>8</v>
      </c>
      <c r="F28" s="105" t="n">
        <v>2</v>
      </c>
      <c r="G28" s="96"/>
      <c r="H28" s="96"/>
      <c r="I28" s="104" t="n">
        <v>1</v>
      </c>
      <c r="J28" s="96" t="n">
        <v>4</v>
      </c>
      <c r="K28" s="96" t="n">
        <v>172</v>
      </c>
      <c r="L28" s="96" t="n">
        <v>2</v>
      </c>
      <c r="M28" s="105" t="n">
        <v>56</v>
      </c>
    </row>
    <row r="29" customFormat="false" ht="12" hidden="false" customHeight="false" outlineLevel="0" collapsed="false">
      <c r="A29" s="103" t="s">
        <v>23</v>
      </c>
      <c r="B29" s="104" t="n">
        <v>25</v>
      </c>
      <c r="C29" s="96" t="n">
        <v>68</v>
      </c>
      <c r="D29" s="96" t="n">
        <v>249</v>
      </c>
      <c r="E29" s="96" t="n">
        <v>21</v>
      </c>
      <c r="F29" s="105" t="n">
        <v>10</v>
      </c>
      <c r="G29" s="96"/>
      <c r="H29" s="96"/>
      <c r="I29" s="104" t="n">
        <v>2</v>
      </c>
      <c r="J29" s="96" t="n">
        <v>15</v>
      </c>
      <c r="K29" s="96" t="n">
        <v>276</v>
      </c>
      <c r="L29" s="96" t="n">
        <v>13</v>
      </c>
      <c r="M29" s="105" t="n">
        <v>100</v>
      </c>
    </row>
    <row r="30" customFormat="false" ht="12" hidden="false" customHeight="false" outlineLevel="0" collapsed="false">
      <c r="A30" s="103" t="s">
        <v>24</v>
      </c>
      <c r="B30" s="104" t="n">
        <v>16</v>
      </c>
      <c r="C30" s="96" t="n">
        <v>80</v>
      </c>
      <c r="D30" s="96" t="n">
        <v>207</v>
      </c>
      <c r="E30" s="96" t="n">
        <v>21</v>
      </c>
      <c r="F30" s="105" t="n">
        <v>12</v>
      </c>
      <c r="G30" s="96"/>
      <c r="H30" s="96"/>
      <c r="I30" s="104" t="n">
        <v>3</v>
      </c>
      <c r="J30" s="96" t="n">
        <v>29</v>
      </c>
      <c r="K30" s="96" t="n">
        <v>258</v>
      </c>
      <c r="L30" s="96" t="n">
        <v>5</v>
      </c>
      <c r="M30" s="105" t="n">
        <v>70</v>
      </c>
    </row>
    <row r="31" customFormat="false" ht="12" hidden="false" customHeight="false" outlineLevel="0" collapsed="false">
      <c r="A31" s="103" t="s">
        <v>25</v>
      </c>
      <c r="B31" s="104" t="n">
        <v>18</v>
      </c>
      <c r="C31" s="96" t="n">
        <v>54</v>
      </c>
      <c r="D31" s="96" t="n">
        <v>224</v>
      </c>
      <c r="E31" s="96" t="n">
        <v>14</v>
      </c>
      <c r="F31" s="105" t="n">
        <v>12</v>
      </c>
      <c r="G31" s="96"/>
      <c r="H31" s="96"/>
      <c r="I31" s="104" t="n">
        <v>0</v>
      </c>
      <c r="J31" s="96" t="n">
        <v>22</v>
      </c>
      <c r="K31" s="96" t="n">
        <v>209</v>
      </c>
      <c r="L31" s="96" t="n">
        <v>6</v>
      </c>
      <c r="M31" s="105" t="n">
        <v>77</v>
      </c>
    </row>
    <row r="32" customFormat="false" ht="12" hidden="false" customHeight="false" outlineLevel="0" collapsed="false">
      <c r="A32" s="103" t="s">
        <v>26</v>
      </c>
      <c r="B32" s="104" t="n">
        <v>10</v>
      </c>
      <c r="C32" s="96" t="n">
        <v>39</v>
      </c>
      <c r="D32" s="96" t="n">
        <v>215</v>
      </c>
      <c r="E32" s="96" t="n">
        <v>18</v>
      </c>
      <c r="F32" s="105" t="n">
        <v>10</v>
      </c>
      <c r="G32" s="96"/>
      <c r="H32" s="96"/>
      <c r="I32" s="104" t="n">
        <v>3</v>
      </c>
      <c r="J32" s="96" t="n">
        <v>15</v>
      </c>
      <c r="K32" s="96" t="n">
        <v>260</v>
      </c>
      <c r="L32" s="96" t="n">
        <v>1</v>
      </c>
      <c r="M32" s="105" t="n">
        <v>71</v>
      </c>
    </row>
    <row r="33" customFormat="false" ht="12" hidden="false" customHeight="false" outlineLevel="0" collapsed="false">
      <c r="A33" s="103" t="s">
        <v>27</v>
      </c>
      <c r="B33" s="104" t="n">
        <v>11</v>
      </c>
      <c r="C33" s="96" t="n">
        <v>59</v>
      </c>
      <c r="D33" s="96" t="n">
        <v>193</v>
      </c>
      <c r="E33" s="96" t="n">
        <v>9</v>
      </c>
      <c r="F33" s="105" t="n">
        <v>8</v>
      </c>
      <c r="G33" s="96"/>
      <c r="H33" s="96"/>
      <c r="I33" s="104" t="n">
        <v>1</v>
      </c>
      <c r="J33" s="96" t="n">
        <v>13</v>
      </c>
      <c r="K33" s="96" t="n">
        <v>163</v>
      </c>
      <c r="L33" s="96" t="n">
        <v>5</v>
      </c>
      <c r="M33" s="105" t="n">
        <v>75</v>
      </c>
    </row>
    <row r="34" customFormat="false" ht="12" hidden="false" customHeight="false" outlineLevel="0" collapsed="false">
      <c r="A34" s="103" t="s">
        <v>28</v>
      </c>
      <c r="B34" s="104" t="n">
        <v>23</v>
      </c>
      <c r="C34" s="96" t="n">
        <v>69</v>
      </c>
      <c r="D34" s="96" t="n">
        <v>231</v>
      </c>
      <c r="E34" s="96" t="n">
        <v>14</v>
      </c>
      <c r="F34" s="105" t="n">
        <v>8</v>
      </c>
      <c r="G34" s="96"/>
      <c r="H34" s="96"/>
      <c r="I34" s="104" t="n">
        <v>5</v>
      </c>
      <c r="J34" s="96" t="n">
        <v>13</v>
      </c>
      <c r="K34" s="96" t="n">
        <v>219</v>
      </c>
      <c r="L34" s="96" t="n">
        <v>4</v>
      </c>
      <c r="M34" s="105" t="n">
        <v>79</v>
      </c>
    </row>
    <row r="35" customFormat="false" ht="12" hidden="false" customHeight="false" outlineLevel="0" collapsed="false">
      <c r="A35" s="103" t="s">
        <v>29</v>
      </c>
      <c r="B35" s="104" t="n">
        <v>22</v>
      </c>
      <c r="C35" s="96" t="n">
        <v>54</v>
      </c>
      <c r="D35" s="96" t="n">
        <v>239</v>
      </c>
      <c r="E35" s="96" t="n">
        <v>15</v>
      </c>
      <c r="F35" s="105" t="n">
        <v>8</v>
      </c>
      <c r="G35" s="96"/>
      <c r="H35" s="96"/>
      <c r="I35" s="104" t="n">
        <v>6</v>
      </c>
      <c r="J35" s="96" t="n">
        <v>11</v>
      </c>
      <c r="K35" s="96" t="n">
        <v>196</v>
      </c>
      <c r="L35" s="96" t="n">
        <v>3</v>
      </c>
      <c r="M35" s="105" t="n">
        <v>90</v>
      </c>
    </row>
    <row r="36" customFormat="false" ht="12" hidden="false" customHeight="false" outlineLevel="0" collapsed="false">
      <c r="A36" s="103" t="s">
        <v>30</v>
      </c>
      <c r="B36" s="104" t="n">
        <v>11</v>
      </c>
      <c r="C36" s="96" t="n">
        <v>17</v>
      </c>
      <c r="D36" s="96" t="n">
        <v>103</v>
      </c>
      <c r="E36" s="96" t="n">
        <v>4</v>
      </c>
      <c r="F36" s="105" t="n">
        <v>6</v>
      </c>
      <c r="G36" s="96"/>
      <c r="H36" s="96"/>
      <c r="I36" s="104" t="n">
        <v>2</v>
      </c>
      <c r="J36" s="96" t="n">
        <v>7</v>
      </c>
      <c r="K36" s="96" t="n">
        <v>90</v>
      </c>
      <c r="L36" s="96" t="n">
        <v>0</v>
      </c>
      <c r="M36" s="105" t="n">
        <v>47</v>
      </c>
    </row>
    <row r="37" customFormat="false" ht="12" hidden="false" customHeight="false" outlineLevel="0" collapsed="false">
      <c r="A37" s="103" t="s">
        <v>31</v>
      </c>
      <c r="B37" s="104" t="n">
        <v>14</v>
      </c>
      <c r="C37" s="96" t="n">
        <v>32</v>
      </c>
      <c r="D37" s="96" t="n">
        <v>147</v>
      </c>
      <c r="E37" s="96" t="n">
        <v>6</v>
      </c>
      <c r="F37" s="105" t="n">
        <v>5</v>
      </c>
      <c r="G37" s="96"/>
      <c r="H37" s="96"/>
      <c r="I37" s="104" t="n">
        <v>3</v>
      </c>
      <c r="J37" s="96" t="n">
        <v>9</v>
      </c>
      <c r="K37" s="96" t="n">
        <v>79</v>
      </c>
      <c r="L37" s="96" t="n">
        <v>2</v>
      </c>
      <c r="M37" s="105" t="n">
        <v>23</v>
      </c>
    </row>
    <row r="38" customFormat="false" ht="12" hidden="false" customHeight="false" outlineLevel="0" collapsed="false">
      <c r="A38" s="103" t="s">
        <v>32</v>
      </c>
      <c r="B38" s="104" t="n">
        <v>25</v>
      </c>
      <c r="C38" s="96" t="n">
        <v>33</v>
      </c>
      <c r="D38" s="96" t="n">
        <v>130</v>
      </c>
      <c r="E38" s="96" t="n">
        <v>4</v>
      </c>
      <c r="F38" s="105" t="n">
        <v>12</v>
      </c>
      <c r="G38" s="96"/>
      <c r="H38" s="96"/>
      <c r="I38" s="104" t="n">
        <v>2</v>
      </c>
      <c r="J38" s="96" t="n">
        <v>9</v>
      </c>
      <c r="K38" s="96" t="n">
        <v>141</v>
      </c>
      <c r="L38" s="96" t="n">
        <v>2</v>
      </c>
      <c r="M38" s="105" t="n">
        <v>67</v>
      </c>
    </row>
    <row r="39" customFormat="false" ht="12" hidden="false" customHeight="false" outlineLevel="0" collapsed="false">
      <c r="A39" s="103" t="s">
        <v>33</v>
      </c>
      <c r="B39" s="104" t="n">
        <v>21</v>
      </c>
      <c r="C39" s="96" t="n">
        <v>26</v>
      </c>
      <c r="D39" s="96" t="n">
        <v>110</v>
      </c>
      <c r="E39" s="96" t="n">
        <v>3</v>
      </c>
      <c r="F39" s="105" t="n">
        <v>9</v>
      </c>
      <c r="G39" s="96"/>
      <c r="H39" s="96"/>
      <c r="I39" s="104" t="n">
        <v>2</v>
      </c>
      <c r="J39" s="96" t="n">
        <v>3</v>
      </c>
      <c r="K39" s="96" t="n">
        <v>104</v>
      </c>
      <c r="L39" s="96" t="n">
        <v>0</v>
      </c>
      <c r="M39" s="105" t="n">
        <v>51</v>
      </c>
    </row>
    <row r="40" customFormat="false" ht="12" hidden="false" customHeight="false" outlineLevel="0" collapsed="false">
      <c r="A40" s="103" t="s">
        <v>34</v>
      </c>
      <c r="B40" s="104" t="n">
        <v>14</v>
      </c>
      <c r="C40" s="96" t="n">
        <v>18</v>
      </c>
      <c r="D40" s="96" t="n">
        <v>130</v>
      </c>
      <c r="E40" s="96" t="n">
        <v>2</v>
      </c>
      <c r="F40" s="105" t="n">
        <v>7</v>
      </c>
      <c r="G40" s="96"/>
      <c r="H40" s="96"/>
      <c r="I40" s="104" t="n">
        <v>2</v>
      </c>
      <c r="J40" s="96" t="n">
        <v>1</v>
      </c>
      <c r="K40" s="96" t="n">
        <v>70</v>
      </c>
      <c r="L40" s="96" t="n">
        <v>0</v>
      </c>
      <c r="M40" s="105" t="n">
        <v>53</v>
      </c>
    </row>
    <row r="41" customFormat="false" ht="12" hidden="false" customHeight="false" outlineLevel="0" collapsed="false">
      <c r="A41" s="103" t="s">
        <v>35</v>
      </c>
      <c r="B41" s="106" t="n">
        <v>13</v>
      </c>
      <c r="C41" s="107" t="n">
        <v>14</v>
      </c>
      <c r="D41" s="107" t="n">
        <v>135</v>
      </c>
      <c r="E41" s="107" t="n">
        <v>4</v>
      </c>
      <c r="F41" s="108" t="n">
        <v>6</v>
      </c>
      <c r="G41" s="107"/>
      <c r="H41" s="107"/>
      <c r="I41" s="106" t="n">
        <v>0</v>
      </c>
      <c r="J41" s="107" t="n">
        <v>1</v>
      </c>
      <c r="K41" s="107" t="n">
        <v>123</v>
      </c>
      <c r="L41" s="107" t="n">
        <v>3</v>
      </c>
      <c r="M41" s="108" t="n">
        <v>65</v>
      </c>
    </row>
    <row r="43" customFormat="false" ht="12" hidden="false" customHeight="false" outlineLevel="0" collapsed="false">
      <c r="B43" s="0" t="s">
        <v>62</v>
      </c>
      <c r="I43" s="0" t="s">
        <v>63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1</v>
      </c>
      <c r="D46" s="96" t="n">
        <v>43</v>
      </c>
      <c r="E46" s="96" t="n">
        <v>0</v>
      </c>
      <c r="F46" s="105" t="n">
        <v>1</v>
      </c>
      <c r="G46" s="96"/>
      <c r="H46" s="96"/>
      <c r="I46" s="104" t="n">
        <v>0</v>
      </c>
      <c r="J46" s="96" t="n">
        <v>0</v>
      </c>
      <c r="K46" s="96" t="n">
        <v>71</v>
      </c>
      <c r="L46" s="96" t="n">
        <v>1</v>
      </c>
      <c r="M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65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3</v>
      </c>
      <c r="K47" s="96" t="n">
        <v>107</v>
      </c>
      <c r="L47" s="96" t="n">
        <v>0</v>
      </c>
      <c r="M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5</v>
      </c>
      <c r="D48" s="96" t="n">
        <v>72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1</v>
      </c>
      <c r="K48" s="96" t="n">
        <v>128</v>
      </c>
      <c r="L48" s="96" t="n">
        <v>0</v>
      </c>
      <c r="M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</v>
      </c>
      <c r="D49" s="96" t="n">
        <v>67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0</v>
      </c>
      <c r="K49" s="96" t="n">
        <v>122</v>
      </c>
      <c r="L49" s="96" t="n">
        <v>0</v>
      </c>
      <c r="M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8</v>
      </c>
      <c r="D50" s="96" t="n">
        <v>137</v>
      </c>
      <c r="E50" s="96" t="n">
        <v>0</v>
      </c>
      <c r="F50" s="105" t="n">
        <v>0</v>
      </c>
      <c r="G50" s="96"/>
      <c r="H50" s="96"/>
      <c r="I50" s="104" t="n">
        <v>1</v>
      </c>
      <c r="J50" s="96" t="n">
        <v>6</v>
      </c>
      <c r="K50" s="96" t="n">
        <v>202</v>
      </c>
      <c r="L50" s="96" t="n">
        <v>2</v>
      </c>
      <c r="M50" s="105" t="n">
        <v>1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7</v>
      </c>
      <c r="D51" s="96" t="n">
        <v>142</v>
      </c>
      <c r="E51" s="96" t="n">
        <v>0</v>
      </c>
      <c r="F51" s="105" t="n">
        <v>0</v>
      </c>
      <c r="G51" s="96"/>
      <c r="H51" s="96"/>
      <c r="I51" s="104" t="n">
        <v>1</v>
      </c>
      <c r="J51" s="96" t="n">
        <v>5</v>
      </c>
      <c r="K51" s="96" t="n">
        <v>200</v>
      </c>
      <c r="L51" s="96" t="n">
        <v>2</v>
      </c>
      <c r="M51" s="105" t="n">
        <v>0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9</v>
      </c>
      <c r="D52" s="96" t="n">
        <v>129</v>
      </c>
      <c r="E52" s="96" t="n">
        <v>0</v>
      </c>
      <c r="F52" s="105" t="n">
        <v>1</v>
      </c>
      <c r="G52" s="96"/>
      <c r="H52" s="96"/>
      <c r="I52" s="104" t="n">
        <v>2</v>
      </c>
      <c r="J52" s="96" t="n">
        <v>17</v>
      </c>
      <c r="K52" s="96" t="n">
        <v>198</v>
      </c>
      <c r="L52" s="96" t="n">
        <v>1</v>
      </c>
      <c r="M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7</v>
      </c>
      <c r="D53" s="96" t="n">
        <v>121</v>
      </c>
      <c r="E53" s="96" t="n">
        <v>0</v>
      </c>
      <c r="F53" s="105" t="n">
        <v>0</v>
      </c>
      <c r="G53" s="96"/>
      <c r="H53" s="96"/>
      <c r="I53" s="104" t="n">
        <v>0</v>
      </c>
      <c r="J53" s="96" t="n">
        <v>8</v>
      </c>
      <c r="K53" s="96" t="n">
        <v>121</v>
      </c>
      <c r="L53" s="96" t="n">
        <v>2</v>
      </c>
      <c r="M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7</v>
      </c>
      <c r="D54" s="96" t="n">
        <v>151</v>
      </c>
      <c r="E54" s="96" t="n">
        <v>0</v>
      </c>
      <c r="F54" s="105" t="n">
        <v>0</v>
      </c>
      <c r="G54" s="96"/>
      <c r="H54" s="96"/>
      <c r="I54" s="104" t="n">
        <v>3</v>
      </c>
      <c r="J54" s="96" t="n">
        <v>11</v>
      </c>
      <c r="K54" s="96" t="n">
        <v>145</v>
      </c>
      <c r="L54" s="96" t="n">
        <v>1</v>
      </c>
      <c r="M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9</v>
      </c>
      <c r="D55" s="96" t="n">
        <v>135</v>
      </c>
      <c r="E55" s="96" t="n">
        <v>0</v>
      </c>
      <c r="F55" s="105" t="n">
        <v>0</v>
      </c>
      <c r="G55" s="96"/>
      <c r="H55" s="96"/>
      <c r="I55" s="104" t="n">
        <v>1</v>
      </c>
      <c r="J55" s="96" t="n">
        <v>6</v>
      </c>
      <c r="K55" s="96" t="n">
        <v>223</v>
      </c>
      <c r="L55" s="96" t="n">
        <v>5</v>
      </c>
      <c r="M55" s="105" t="n">
        <v>0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10</v>
      </c>
      <c r="D56" s="96" t="n">
        <v>147</v>
      </c>
      <c r="E56" s="96" t="n">
        <v>0</v>
      </c>
      <c r="F56" s="105" t="n">
        <v>0</v>
      </c>
      <c r="G56" s="96"/>
      <c r="H56" s="96"/>
      <c r="I56" s="104" t="n">
        <v>2</v>
      </c>
      <c r="J56" s="96" t="n">
        <v>4</v>
      </c>
      <c r="K56" s="96" t="n">
        <v>192</v>
      </c>
      <c r="L56" s="96" t="n">
        <v>0</v>
      </c>
      <c r="M56" s="105" t="n">
        <v>0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8</v>
      </c>
      <c r="D57" s="96" t="n">
        <v>70</v>
      </c>
      <c r="E57" s="96" t="n">
        <v>0</v>
      </c>
      <c r="F57" s="105" t="n">
        <v>0</v>
      </c>
      <c r="G57" s="96"/>
      <c r="H57" s="96"/>
      <c r="I57" s="104" t="n">
        <v>1</v>
      </c>
      <c r="J57" s="96" t="n">
        <v>7</v>
      </c>
      <c r="K57" s="96" t="n">
        <v>75</v>
      </c>
      <c r="L57" s="96" t="n">
        <v>0</v>
      </c>
      <c r="M57" s="105" t="n">
        <v>1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3</v>
      </c>
      <c r="D58" s="96" t="n">
        <v>74</v>
      </c>
      <c r="E58" s="96" t="n">
        <v>0</v>
      </c>
      <c r="F58" s="105" t="n">
        <v>1</v>
      </c>
      <c r="G58" s="96"/>
      <c r="H58" s="96"/>
      <c r="I58" s="104" t="n">
        <v>0</v>
      </c>
      <c r="J58" s="96" t="n">
        <v>2</v>
      </c>
      <c r="K58" s="96" t="n">
        <v>78</v>
      </c>
      <c r="L58" s="96" t="n">
        <v>1</v>
      </c>
      <c r="M58" s="105" t="n">
        <v>0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3</v>
      </c>
      <c r="D59" s="96" t="n">
        <v>74</v>
      </c>
      <c r="E59" s="96" t="n">
        <v>0</v>
      </c>
      <c r="F59" s="105" t="n">
        <v>0</v>
      </c>
      <c r="G59" s="96"/>
      <c r="H59" s="96"/>
      <c r="I59" s="104" t="n">
        <v>1</v>
      </c>
      <c r="J59" s="96" t="n">
        <v>3</v>
      </c>
      <c r="K59" s="96" t="n">
        <v>79</v>
      </c>
      <c r="L59" s="96" t="n">
        <v>0</v>
      </c>
      <c r="M59" s="105" t="n">
        <v>0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6</v>
      </c>
      <c r="D60" s="96" t="n">
        <v>78</v>
      </c>
      <c r="E60" s="96" t="n">
        <v>0</v>
      </c>
      <c r="F60" s="105" t="n">
        <v>0</v>
      </c>
      <c r="G60" s="96"/>
      <c r="H60" s="96"/>
      <c r="I60" s="104" t="n">
        <v>0</v>
      </c>
      <c r="J60" s="96" t="n">
        <v>5</v>
      </c>
      <c r="K60" s="96" t="n">
        <v>80</v>
      </c>
      <c r="L60" s="96" t="n">
        <v>0</v>
      </c>
      <c r="M60" s="105" t="n">
        <v>0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3</v>
      </c>
      <c r="D61" s="96" t="n">
        <v>79</v>
      </c>
      <c r="E61" s="96" t="n">
        <v>0</v>
      </c>
      <c r="F61" s="105" t="n">
        <v>0</v>
      </c>
      <c r="G61" s="96"/>
      <c r="H61" s="96"/>
      <c r="I61" s="104" t="n">
        <v>2</v>
      </c>
      <c r="J61" s="96" t="n">
        <v>0</v>
      </c>
      <c r="K61" s="96" t="n">
        <v>109</v>
      </c>
      <c r="L61" s="96" t="n">
        <v>0</v>
      </c>
      <c r="M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4</v>
      </c>
      <c r="D62" s="107" t="n">
        <v>66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7</v>
      </c>
      <c r="K62" s="107" t="n">
        <v>112</v>
      </c>
      <c r="L62" s="107" t="n">
        <v>0</v>
      </c>
      <c r="M62" s="108" t="n">
        <v>0</v>
      </c>
    </row>
    <row r="64" customFormat="false" ht="12" hidden="false" customHeight="false" outlineLevel="0" collapsed="false">
      <c r="B64" s="0" t="s">
        <v>64</v>
      </c>
      <c r="I64" s="0" t="s">
        <v>65</v>
      </c>
      <c r="P64" s="0" t="s">
        <v>66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4</v>
      </c>
      <c r="C67" s="96" t="n">
        <v>16</v>
      </c>
      <c r="D67" s="96" t="n">
        <v>46</v>
      </c>
      <c r="E67" s="96" t="n">
        <v>5</v>
      </c>
      <c r="F67" s="105" t="n">
        <v>16</v>
      </c>
      <c r="G67" s="96"/>
      <c r="H67" s="96"/>
      <c r="I67" s="104" t="n">
        <v>0</v>
      </c>
      <c r="J67" s="96" t="n">
        <v>1</v>
      </c>
      <c r="K67" s="96" t="n">
        <v>23</v>
      </c>
      <c r="L67" s="96" t="n">
        <v>0</v>
      </c>
      <c r="M67" s="105" t="n">
        <v>1</v>
      </c>
      <c r="N67" s="96"/>
      <c r="O67" s="96"/>
      <c r="P67" s="104" t="n">
        <v>0</v>
      </c>
      <c r="Q67" s="96" t="n">
        <v>1</v>
      </c>
      <c r="R67" s="96" t="n">
        <v>89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4</v>
      </c>
      <c r="C68" s="96" t="n">
        <v>9</v>
      </c>
      <c r="D68" s="96" t="n">
        <v>45</v>
      </c>
      <c r="E68" s="96" t="n">
        <v>1</v>
      </c>
      <c r="F68" s="105" t="n">
        <v>12</v>
      </c>
      <c r="G68" s="96"/>
      <c r="H68" s="96"/>
      <c r="I68" s="104" t="n">
        <v>0</v>
      </c>
      <c r="J68" s="96" t="n">
        <v>2</v>
      </c>
      <c r="K68" s="96" t="n">
        <v>38</v>
      </c>
      <c r="L68" s="96" t="n">
        <v>0</v>
      </c>
      <c r="M68" s="105" t="n">
        <v>38</v>
      </c>
      <c r="N68" s="96"/>
      <c r="O68" s="96"/>
      <c r="P68" s="104" t="n">
        <v>2</v>
      </c>
      <c r="Q68" s="96" t="n">
        <v>5</v>
      </c>
      <c r="R68" s="96" t="n">
        <v>129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9</v>
      </c>
      <c r="C69" s="96" t="n">
        <v>20</v>
      </c>
      <c r="D69" s="96" t="n">
        <v>62</v>
      </c>
      <c r="E69" s="96" t="n">
        <v>2</v>
      </c>
      <c r="F69" s="105" t="n">
        <v>16</v>
      </c>
      <c r="G69" s="96"/>
      <c r="H69" s="96"/>
      <c r="I69" s="104" t="n">
        <v>0</v>
      </c>
      <c r="J69" s="96" t="n">
        <v>1</v>
      </c>
      <c r="K69" s="96" t="n">
        <v>51</v>
      </c>
      <c r="L69" s="96" t="n">
        <v>0</v>
      </c>
      <c r="M69" s="105" t="n">
        <v>17</v>
      </c>
      <c r="N69" s="96"/>
      <c r="O69" s="96"/>
      <c r="P69" s="104" t="n">
        <v>0</v>
      </c>
      <c r="Q69" s="96" t="n">
        <v>3</v>
      </c>
      <c r="R69" s="96" t="n">
        <v>118</v>
      </c>
      <c r="S69" s="96" t="n">
        <v>0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6</v>
      </c>
      <c r="C70" s="96" t="n">
        <v>8</v>
      </c>
      <c r="D70" s="96" t="n">
        <v>70</v>
      </c>
      <c r="E70" s="96" t="n">
        <v>4</v>
      </c>
      <c r="F70" s="105" t="n">
        <v>30</v>
      </c>
      <c r="G70" s="96"/>
      <c r="H70" s="96"/>
      <c r="I70" s="104" t="n">
        <v>1</v>
      </c>
      <c r="J70" s="96" t="n">
        <v>5</v>
      </c>
      <c r="K70" s="96" t="n">
        <v>100</v>
      </c>
      <c r="L70" s="96" t="n">
        <v>1</v>
      </c>
      <c r="M70" s="105" t="n">
        <v>17</v>
      </c>
      <c r="N70" s="96"/>
      <c r="O70" s="96"/>
      <c r="P70" s="104" t="n">
        <v>0</v>
      </c>
      <c r="Q70" s="96" t="n">
        <v>6</v>
      </c>
      <c r="R70" s="96" t="n">
        <v>104</v>
      </c>
      <c r="S70" s="96" t="n">
        <v>4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18</v>
      </c>
      <c r="C71" s="96" t="n">
        <v>46</v>
      </c>
      <c r="D71" s="96" t="n">
        <v>174</v>
      </c>
      <c r="E71" s="96" t="n">
        <v>16</v>
      </c>
      <c r="F71" s="105" t="n">
        <v>53</v>
      </c>
      <c r="G71" s="96"/>
      <c r="H71" s="96"/>
      <c r="I71" s="104" t="n">
        <v>0</v>
      </c>
      <c r="J71" s="96" t="n">
        <v>3</v>
      </c>
      <c r="K71" s="96" t="n">
        <v>182</v>
      </c>
      <c r="L71" s="96" t="n">
        <v>3</v>
      </c>
      <c r="M71" s="105" t="n">
        <v>27</v>
      </c>
      <c r="N71" s="96"/>
      <c r="O71" s="96"/>
      <c r="P71" s="104" t="n">
        <v>2</v>
      </c>
      <c r="Q71" s="96" t="n">
        <v>24</v>
      </c>
      <c r="R71" s="96" t="n">
        <v>229</v>
      </c>
      <c r="S71" s="96" t="n">
        <v>0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14</v>
      </c>
      <c r="C72" s="96" t="n">
        <v>59</v>
      </c>
      <c r="D72" s="96" t="n">
        <v>200</v>
      </c>
      <c r="E72" s="96" t="n">
        <v>17</v>
      </c>
      <c r="F72" s="105" t="n">
        <v>29</v>
      </c>
      <c r="G72" s="96"/>
      <c r="H72" s="96"/>
      <c r="I72" s="104" t="n">
        <v>2</v>
      </c>
      <c r="J72" s="96" t="n">
        <v>4</v>
      </c>
      <c r="K72" s="96" t="n">
        <v>207</v>
      </c>
      <c r="L72" s="96" t="n">
        <v>6</v>
      </c>
      <c r="M72" s="105" t="n">
        <v>10</v>
      </c>
      <c r="N72" s="96"/>
      <c r="O72" s="96"/>
      <c r="P72" s="104" t="n">
        <v>1</v>
      </c>
      <c r="Q72" s="96" t="n">
        <v>4</v>
      </c>
      <c r="R72" s="96" t="n">
        <v>200</v>
      </c>
      <c r="S72" s="96" t="n">
        <v>1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11</v>
      </c>
      <c r="C73" s="96" t="n">
        <v>49</v>
      </c>
      <c r="D73" s="96" t="n">
        <v>232</v>
      </c>
      <c r="E73" s="96" t="n">
        <v>18</v>
      </c>
      <c r="F73" s="105" t="n">
        <v>34</v>
      </c>
      <c r="G73" s="96"/>
      <c r="H73" s="96"/>
      <c r="I73" s="104" t="n">
        <v>0</v>
      </c>
      <c r="J73" s="96" t="n">
        <v>4</v>
      </c>
      <c r="K73" s="96" t="n">
        <v>140</v>
      </c>
      <c r="L73" s="96" t="n">
        <v>1</v>
      </c>
      <c r="M73" s="105" t="n">
        <v>28</v>
      </c>
      <c r="N73" s="96"/>
      <c r="O73" s="96"/>
      <c r="P73" s="104" t="n">
        <v>1</v>
      </c>
      <c r="Q73" s="96" t="n">
        <v>10</v>
      </c>
      <c r="R73" s="96" t="n">
        <v>257</v>
      </c>
      <c r="S73" s="96" t="n">
        <v>2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18</v>
      </c>
      <c r="C74" s="96" t="n">
        <v>39</v>
      </c>
      <c r="D74" s="96" t="n">
        <v>250</v>
      </c>
      <c r="E74" s="96" t="n">
        <v>14</v>
      </c>
      <c r="F74" s="105" t="n">
        <v>27</v>
      </c>
      <c r="G74" s="96"/>
      <c r="H74" s="96"/>
      <c r="I74" s="104" t="n">
        <v>1</v>
      </c>
      <c r="J74" s="96" t="n">
        <v>6</v>
      </c>
      <c r="K74" s="96" t="n">
        <v>196</v>
      </c>
      <c r="L74" s="96" t="n">
        <v>1</v>
      </c>
      <c r="M74" s="105" t="n">
        <v>13</v>
      </c>
      <c r="N74" s="96"/>
      <c r="O74" s="96"/>
      <c r="P74" s="104" t="n">
        <v>1</v>
      </c>
      <c r="Q74" s="96" t="n">
        <v>4</v>
      </c>
      <c r="R74" s="96" t="n">
        <v>123</v>
      </c>
      <c r="S74" s="96" t="n">
        <v>1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14</v>
      </c>
      <c r="C75" s="96" t="n">
        <v>51</v>
      </c>
      <c r="D75" s="96" t="n">
        <v>180</v>
      </c>
      <c r="E75" s="96" t="n">
        <v>7</v>
      </c>
      <c r="F75" s="105" t="n">
        <v>26</v>
      </c>
      <c r="G75" s="96"/>
      <c r="H75" s="96"/>
      <c r="I75" s="104" t="n">
        <v>1</v>
      </c>
      <c r="J75" s="96" t="n">
        <v>13</v>
      </c>
      <c r="K75" s="96" t="n">
        <v>186</v>
      </c>
      <c r="L75" s="96" t="n">
        <v>2</v>
      </c>
      <c r="M75" s="105" t="n">
        <v>15</v>
      </c>
      <c r="N75" s="96"/>
      <c r="O75" s="96"/>
      <c r="P75" s="104" t="n">
        <v>5</v>
      </c>
      <c r="Q75" s="96" t="n">
        <v>8</v>
      </c>
      <c r="R75" s="96" t="n">
        <v>167</v>
      </c>
      <c r="S75" s="96" t="n">
        <v>0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23</v>
      </c>
      <c r="C76" s="96" t="n">
        <v>85</v>
      </c>
      <c r="D76" s="96" t="n">
        <v>231</v>
      </c>
      <c r="E76" s="96" t="n">
        <v>14</v>
      </c>
      <c r="F76" s="105" t="n">
        <v>25</v>
      </c>
      <c r="G76" s="96"/>
      <c r="H76" s="96"/>
      <c r="I76" s="104" t="n">
        <v>0</v>
      </c>
      <c r="J76" s="96" t="n">
        <v>9</v>
      </c>
      <c r="K76" s="96" t="n">
        <v>124</v>
      </c>
      <c r="L76" s="96" t="n">
        <v>1</v>
      </c>
      <c r="M76" s="105" t="n">
        <v>15</v>
      </c>
      <c r="N76" s="96"/>
      <c r="O76" s="96"/>
      <c r="P76" s="104" t="n">
        <v>1</v>
      </c>
      <c r="Q76" s="96" t="n">
        <v>7</v>
      </c>
      <c r="R76" s="96" t="n">
        <v>216</v>
      </c>
      <c r="S76" s="96" t="n">
        <v>1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17</v>
      </c>
      <c r="C77" s="96" t="n">
        <v>54</v>
      </c>
      <c r="D77" s="96" t="n">
        <v>236</v>
      </c>
      <c r="E77" s="96" t="n">
        <v>14</v>
      </c>
      <c r="F77" s="105" t="n">
        <v>36</v>
      </c>
      <c r="G77" s="96"/>
      <c r="H77" s="96"/>
      <c r="I77" s="104" t="n">
        <v>1</v>
      </c>
      <c r="J77" s="96" t="n">
        <v>2</v>
      </c>
      <c r="K77" s="96" t="n">
        <v>117</v>
      </c>
      <c r="L77" s="96" t="n">
        <v>2</v>
      </c>
      <c r="M77" s="105" t="n">
        <v>17</v>
      </c>
      <c r="N77" s="96"/>
      <c r="O77" s="96"/>
      <c r="P77" s="104" t="n">
        <v>1</v>
      </c>
      <c r="Q77" s="96" t="n">
        <v>8</v>
      </c>
      <c r="R77" s="96" t="n">
        <v>196</v>
      </c>
      <c r="S77" s="96" t="n">
        <v>1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32</v>
      </c>
      <c r="C78" s="96" t="n">
        <v>21</v>
      </c>
      <c r="D78" s="96" t="n">
        <v>104</v>
      </c>
      <c r="E78" s="96" t="n">
        <v>4</v>
      </c>
      <c r="F78" s="105" t="n">
        <v>14</v>
      </c>
      <c r="G78" s="96"/>
      <c r="H78" s="96"/>
      <c r="I78" s="104" t="n">
        <v>2</v>
      </c>
      <c r="J78" s="96" t="n">
        <v>2</v>
      </c>
      <c r="K78" s="96" t="n">
        <v>75</v>
      </c>
      <c r="L78" s="96" t="n">
        <v>0</v>
      </c>
      <c r="M78" s="105" t="n">
        <v>6</v>
      </c>
      <c r="N78" s="96"/>
      <c r="O78" s="96"/>
      <c r="P78" s="104" t="n">
        <v>1</v>
      </c>
      <c r="Q78" s="96" t="n">
        <v>7</v>
      </c>
      <c r="R78" s="96" t="n">
        <v>99</v>
      </c>
      <c r="S78" s="96" t="n">
        <v>0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21</v>
      </c>
      <c r="C79" s="96" t="n">
        <v>26</v>
      </c>
      <c r="D79" s="96" t="n">
        <v>107</v>
      </c>
      <c r="E79" s="96" t="n">
        <v>9</v>
      </c>
      <c r="F79" s="105" t="n">
        <v>23</v>
      </c>
      <c r="G79" s="96"/>
      <c r="H79" s="96"/>
      <c r="I79" s="104" t="n">
        <v>5</v>
      </c>
      <c r="J79" s="96" t="n">
        <v>6</v>
      </c>
      <c r="K79" s="96" t="n">
        <v>64</v>
      </c>
      <c r="L79" s="96" t="n">
        <v>0</v>
      </c>
      <c r="M79" s="105" t="n">
        <v>6</v>
      </c>
      <c r="N79" s="96"/>
      <c r="O79" s="96"/>
      <c r="P79" s="104" t="n">
        <v>0</v>
      </c>
      <c r="Q79" s="96" t="n">
        <v>1</v>
      </c>
      <c r="R79" s="96" t="n">
        <v>130</v>
      </c>
      <c r="S79" s="96" t="n">
        <v>0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20</v>
      </c>
      <c r="C80" s="96" t="n">
        <v>20</v>
      </c>
      <c r="D80" s="96" t="n">
        <v>119</v>
      </c>
      <c r="E80" s="96" t="n">
        <v>2</v>
      </c>
      <c r="F80" s="105" t="n">
        <v>14</v>
      </c>
      <c r="G80" s="96"/>
      <c r="H80" s="96"/>
      <c r="I80" s="104" t="n">
        <v>0</v>
      </c>
      <c r="J80" s="96" t="n">
        <v>2</v>
      </c>
      <c r="K80" s="96" t="n">
        <v>45</v>
      </c>
      <c r="L80" s="96" t="n">
        <v>0</v>
      </c>
      <c r="M80" s="105" t="n">
        <v>10</v>
      </c>
      <c r="N80" s="96"/>
      <c r="O80" s="96"/>
      <c r="P80" s="104" t="n">
        <v>1</v>
      </c>
      <c r="Q80" s="96" t="n">
        <v>0</v>
      </c>
      <c r="R80" s="96" t="n">
        <v>113</v>
      </c>
      <c r="S80" s="96" t="n">
        <v>1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19</v>
      </c>
      <c r="C81" s="96" t="n">
        <v>13</v>
      </c>
      <c r="D81" s="96" t="n">
        <v>116</v>
      </c>
      <c r="E81" s="96" t="n">
        <v>3</v>
      </c>
      <c r="F81" s="105" t="n">
        <v>19</v>
      </c>
      <c r="G81" s="96"/>
      <c r="H81" s="96"/>
      <c r="I81" s="104" t="n">
        <v>1</v>
      </c>
      <c r="J81" s="96" t="n">
        <v>1</v>
      </c>
      <c r="K81" s="96" t="n">
        <v>55</v>
      </c>
      <c r="L81" s="96" t="n">
        <v>0</v>
      </c>
      <c r="M81" s="105" t="n">
        <v>9</v>
      </c>
      <c r="N81" s="96"/>
      <c r="O81" s="96"/>
      <c r="P81" s="104" t="n">
        <v>0</v>
      </c>
      <c r="Q81" s="96" t="n">
        <v>4</v>
      </c>
      <c r="R81" s="96" t="n">
        <v>132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7</v>
      </c>
      <c r="C82" s="96" t="n">
        <v>18</v>
      </c>
      <c r="D82" s="96" t="n">
        <v>115</v>
      </c>
      <c r="E82" s="96" t="n">
        <v>1</v>
      </c>
      <c r="F82" s="105" t="n">
        <v>19</v>
      </c>
      <c r="G82" s="96"/>
      <c r="H82" s="96"/>
      <c r="I82" s="104" t="n">
        <v>0</v>
      </c>
      <c r="J82" s="96" t="n">
        <v>3</v>
      </c>
      <c r="K82" s="96" t="n">
        <v>94</v>
      </c>
      <c r="L82" s="96" t="n">
        <v>0</v>
      </c>
      <c r="M82" s="105" t="n">
        <v>17</v>
      </c>
      <c r="N82" s="96"/>
      <c r="O82" s="96"/>
      <c r="P82" s="104" t="n">
        <v>0</v>
      </c>
      <c r="Q82" s="96" t="n">
        <v>1</v>
      </c>
      <c r="R82" s="96" t="n">
        <v>122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13</v>
      </c>
      <c r="C83" s="107" t="n">
        <v>20</v>
      </c>
      <c r="D83" s="107" t="n">
        <v>132</v>
      </c>
      <c r="E83" s="107" t="n">
        <v>1</v>
      </c>
      <c r="F83" s="108" t="n">
        <v>14</v>
      </c>
      <c r="G83" s="107"/>
      <c r="H83" s="107"/>
      <c r="I83" s="106" t="n">
        <v>1</v>
      </c>
      <c r="J83" s="107" t="n">
        <v>1</v>
      </c>
      <c r="K83" s="107" t="n">
        <v>79</v>
      </c>
      <c r="L83" s="107" t="n">
        <v>0</v>
      </c>
      <c r="M83" s="108" t="n">
        <v>9</v>
      </c>
      <c r="N83" s="107"/>
      <c r="O83" s="107"/>
      <c r="P83" s="106" t="n">
        <v>1</v>
      </c>
      <c r="Q83" s="107" t="n">
        <v>6</v>
      </c>
      <c r="R83" s="107" t="n">
        <v>136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0:11:28Z</cp:lastPrinted>
  <cp:revision>0</cp:revision>
  <dc:subject/>
  <dc:title/>
</cp:coreProperties>
</file>