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Area" vbProcedure="false">集計表!$A$1:$V$615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97">
  <si>
    <t xml:space="preserve">調査地点　：　青－２１　レジャーセンター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②　→　⑤</t>
  </si>
  <si>
    <t xml:space="preserve">②　→　⑥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⑤　→　②</t>
  </si>
  <si>
    <t xml:space="preserve">⑤　→　⑥</t>
  </si>
  <si>
    <t xml:space="preserve">⑥　→　②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⑥流入計</t>
  </si>
  <si>
    <t xml:space="preserve">⑥流出計</t>
  </si>
  <si>
    <t xml:space="preserve">⑥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②→⑥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  <si>
    <t xml:space="preserve">⑤→②</t>
  </si>
  <si>
    <t xml:space="preserve">⑤→⑥</t>
  </si>
  <si>
    <t xml:space="preserve">⑥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2</v>
      </c>
      <c r="C7" s="33" t="n">
        <f aca="false">+データ表!C4</f>
        <v>78</v>
      </c>
      <c r="D7" s="34" t="n">
        <f aca="false">+データ表!D4</f>
        <v>709</v>
      </c>
      <c r="E7" s="34" t="n">
        <f aca="false">+データ表!E4</f>
        <v>18</v>
      </c>
      <c r="F7" s="34" t="n">
        <f aca="false">+データ表!F4</f>
        <v>11</v>
      </c>
      <c r="G7" s="35" t="n">
        <f aca="false">SUM(C7:F7)</f>
        <v>816</v>
      </c>
      <c r="H7" s="36" t="n">
        <f aca="false">IF(G7=0,0,(E7+F7)/G7*100)</f>
        <v>3.55392156862745</v>
      </c>
      <c r="I7" s="32" t="n">
        <f aca="false">+データ表!I4</f>
        <v>3</v>
      </c>
      <c r="J7" s="33" t="n">
        <f aca="false">+データ表!J4</f>
        <v>33</v>
      </c>
      <c r="K7" s="34" t="n">
        <f aca="false">+データ表!K4</f>
        <v>267</v>
      </c>
      <c r="L7" s="34" t="n">
        <f aca="false">+データ表!L4</f>
        <v>5</v>
      </c>
      <c r="M7" s="34" t="n">
        <f aca="false">+データ表!M4</f>
        <v>0</v>
      </c>
      <c r="N7" s="35" t="n">
        <f aca="false">SUM(J7:M7)</f>
        <v>305</v>
      </c>
      <c r="O7" s="36" t="n">
        <f aca="false">IF(N7=0,0,(L7+M7)/N7*100)</f>
        <v>1.63934426229508</v>
      </c>
      <c r="P7" s="32" t="n">
        <f aca="false">+データ表!P4</f>
        <v>0</v>
      </c>
      <c r="Q7" s="33" t="n">
        <f aca="false">+データ表!Q4</f>
        <v>5</v>
      </c>
      <c r="R7" s="34" t="n">
        <f aca="false">+データ表!R4</f>
        <v>20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27</v>
      </c>
      <c r="V7" s="37" t="n">
        <f aca="false">IF(U7=0,0,(S7+T7)/U7*100)</f>
        <v>7.4074074074074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98</v>
      </c>
      <c r="C8" s="40" t="n">
        <f aca="false">+データ表!C5</f>
        <v>74</v>
      </c>
      <c r="D8" s="41" t="n">
        <f aca="false">+データ表!D5</f>
        <v>545</v>
      </c>
      <c r="E8" s="41" t="n">
        <f aca="false">+データ表!E5</f>
        <v>11</v>
      </c>
      <c r="F8" s="41" t="n">
        <f aca="false">+データ表!F5</f>
        <v>4</v>
      </c>
      <c r="G8" s="42" t="n">
        <f aca="false">SUM(C8:F8)</f>
        <v>634</v>
      </c>
      <c r="H8" s="43" t="n">
        <f aca="false">IF(G8=0,0,(E8+F8)/G8*100)</f>
        <v>2.36593059936909</v>
      </c>
      <c r="I8" s="39" t="n">
        <f aca="false">+データ表!I5</f>
        <v>16</v>
      </c>
      <c r="J8" s="40" t="n">
        <f aca="false">+データ表!J5</f>
        <v>39</v>
      </c>
      <c r="K8" s="41" t="n">
        <f aca="false">+データ表!K5</f>
        <v>193</v>
      </c>
      <c r="L8" s="41" t="n">
        <f aca="false">+データ表!L5</f>
        <v>3</v>
      </c>
      <c r="M8" s="41" t="n">
        <f aca="false">+データ表!M5</f>
        <v>2</v>
      </c>
      <c r="N8" s="42" t="n">
        <f aca="false">SUM(J8:M8)</f>
        <v>237</v>
      </c>
      <c r="O8" s="43" t="n">
        <f aca="false">IF(N8=0,0,(L8+M8)/N8*100)</f>
        <v>2.10970464135021</v>
      </c>
      <c r="P8" s="39" t="n">
        <f aca="false">+データ表!P5</f>
        <v>0</v>
      </c>
      <c r="Q8" s="40" t="n">
        <f aca="false">+データ表!Q5</f>
        <v>9</v>
      </c>
      <c r="R8" s="41" t="n">
        <f aca="false">+データ表!R5</f>
        <v>48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57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30</v>
      </c>
      <c r="C9" s="46" t="n">
        <f aca="false">+C7+C8</f>
        <v>152</v>
      </c>
      <c r="D9" s="47" t="n">
        <f aca="false">+D7+D8</f>
        <v>1254</v>
      </c>
      <c r="E9" s="47" t="n">
        <f aca="false">+E7+E8</f>
        <v>29</v>
      </c>
      <c r="F9" s="47" t="n">
        <f aca="false">+F7+F8</f>
        <v>15</v>
      </c>
      <c r="G9" s="48" t="n">
        <f aca="false">SUM(C9:F9)</f>
        <v>1450</v>
      </c>
      <c r="H9" s="49" t="n">
        <f aca="false">IF(G9=0,0,(E9+F9)/G9*100)</f>
        <v>3.03448275862069</v>
      </c>
      <c r="I9" s="45" t="n">
        <f aca="false">+I7+I8</f>
        <v>19</v>
      </c>
      <c r="J9" s="46" t="n">
        <f aca="false">+J7+J8</f>
        <v>72</v>
      </c>
      <c r="K9" s="47" t="n">
        <f aca="false">+K7+K8</f>
        <v>460</v>
      </c>
      <c r="L9" s="47" t="n">
        <f aca="false">+L7+L8</f>
        <v>8</v>
      </c>
      <c r="M9" s="47" t="n">
        <f aca="false">+M7+M8</f>
        <v>2</v>
      </c>
      <c r="N9" s="48" t="n">
        <f aca="false">SUM(J9:M9)</f>
        <v>542</v>
      </c>
      <c r="O9" s="49" t="n">
        <f aca="false">IF(N9=0,0,(L9+M9)/N9*100)</f>
        <v>1.8450184501845</v>
      </c>
      <c r="P9" s="45" t="n">
        <f aca="false">+P7+P8</f>
        <v>0</v>
      </c>
      <c r="Q9" s="46" t="n">
        <f aca="false">+Q7+Q8</f>
        <v>14</v>
      </c>
      <c r="R9" s="47" t="n">
        <f aca="false">+R7+R8</f>
        <v>68</v>
      </c>
      <c r="S9" s="47" t="n">
        <f aca="false">+S7+S8</f>
        <v>2</v>
      </c>
      <c r="T9" s="47" t="n">
        <f aca="false">+T7+T8</f>
        <v>0</v>
      </c>
      <c r="U9" s="48" t="n">
        <f aca="false">SUM(Q9:T9)</f>
        <v>84</v>
      </c>
      <c r="V9" s="50" t="n">
        <f aca="false">IF(U9=0,0,(S9+T9)/U9*100)</f>
        <v>2.3809523809523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9</v>
      </c>
      <c r="C10" s="33" t="n">
        <f aca="false">+データ表!C6</f>
        <v>76</v>
      </c>
      <c r="D10" s="34" t="n">
        <f aca="false">+データ表!D6</f>
        <v>490</v>
      </c>
      <c r="E10" s="34" t="n">
        <f aca="false">+データ表!E6</f>
        <v>7</v>
      </c>
      <c r="F10" s="34" t="n">
        <f aca="false">+データ表!F6</f>
        <v>7</v>
      </c>
      <c r="G10" s="35" t="n">
        <f aca="false">SUM(C10:F10)</f>
        <v>580</v>
      </c>
      <c r="H10" s="36" t="n">
        <f aca="false">IF(G10=0,0,(E10+F10)/G10*100)</f>
        <v>2.41379310344828</v>
      </c>
      <c r="I10" s="32" t="n">
        <f aca="false">+データ表!I6</f>
        <v>18</v>
      </c>
      <c r="J10" s="33" t="n">
        <f aca="false">+データ表!J6</f>
        <v>38</v>
      </c>
      <c r="K10" s="34" t="n">
        <f aca="false">+データ表!K6</f>
        <v>213</v>
      </c>
      <c r="L10" s="34" t="n">
        <f aca="false">+データ表!L6</f>
        <v>5</v>
      </c>
      <c r="M10" s="34" t="n">
        <f aca="false">+データ表!M6</f>
        <v>1</v>
      </c>
      <c r="N10" s="35" t="n">
        <f aca="false">SUM(J10:M10)</f>
        <v>257</v>
      </c>
      <c r="O10" s="36" t="n">
        <f aca="false">IF(N10=0,0,(L10+M10)/N10*100)</f>
        <v>2.33463035019455</v>
      </c>
      <c r="P10" s="32" t="n">
        <f aca="false">+データ表!P6</f>
        <v>4</v>
      </c>
      <c r="Q10" s="33" t="n">
        <f aca="false">+データ表!Q6</f>
        <v>13</v>
      </c>
      <c r="R10" s="34" t="n">
        <f aca="false">+データ表!R6</f>
        <v>56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69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3</v>
      </c>
      <c r="C11" s="40" t="n">
        <f aca="false">+データ表!C7</f>
        <v>61</v>
      </c>
      <c r="D11" s="41" t="n">
        <f aca="false">+データ表!D7</f>
        <v>546</v>
      </c>
      <c r="E11" s="41" t="n">
        <f aca="false">+データ表!E7</f>
        <v>31</v>
      </c>
      <c r="F11" s="41" t="n">
        <f aca="false">+データ表!F7</f>
        <v>6</v>
      </c>
      <c r="G11" s="42" t="n">
        <f aca="false">SUM(C11:F11)</f>
        <v>644</v>
      </c>
      <c r="H11" s="43" t="n">
        <f aca="false">IF(G11=0,0,(E11+F11)/G11*100)</f>
        <v>5.74534161490683</v>
      </c>
      <c r="I11" s="39" t="n">
        <f aca="false">+データ表!I7</f>
        <v>27</v>
      </c>
      <c r="J11" s="40" t="n">
        <f aca="false">+データ表!J7</f>
        <v>29</v>
      </c>
      <c r="K11" s="41" t="n">
        <f aca="false">+データ表!K7</f>
        <v>146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178</v>
      </c>
      <c r="O11" s="43" t="n">
        <f aca="false">IF(N11=0,0,(L11+M11)/N11*100)</f>
        <v>1.68539325842697</v>
      </c>
      <c r="P11" s="39" t="n">
        <f aca="false">+データ表!P7</f>
        <v>3</v>
      </c>
      <c r="Q11" s="40" t="n">
        <f aca="false">+データ表!Q7</f>
        <v>10</v>
      </c>
      <c r="R11" s="41" t="n">
        <f aca="false">+データ表!R7</f>
        <v>50</v>
      </c>
      <c r="S11" s="41" t="n">
        <f aca="false">+データ表!S7</f>
        <v>2</v>
      </c>
      <c r="T11" s="41" t="n">
        <f aca="false">+データ表!T7</f>
        <v>1</v>
      </c>
      <c r="U11" s="42" t="n">
        <f aca="false">SUM(Q11:T11)</f>
        <v>63</v>
      </c>
      <c r="V11" s="44" t="n">
        <f aca="false">IF(U11=0,0,(S11+T11)/U11*100)</f>
        <v>4.7619047619047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62</v>
      </c>
      <c r="C12" s="46" t="n">
        <f aca="false">+C10+C11</f>
        <v>137</v>
      </c>
      <c r="D12" s="47" t="n">
        <f aca="false">+D10+D11</f>
        <v>1036</v>
      </c>
      <c r="E12" s="47" t="n">
        <f aca="false">+E10+E11</f>
        <v>38</v>
      </c>
      <c r="F12" s="47" t="n">
        <f aca="false">+F10+F11</f>
        <v>13</v>
      </c>
      <c r="G12" s="48" t="n">
        <f aca="false">SUM(C12:F12)</f>
        <v>1224</v>
      </c>
      <c r="H12" s="49" t="n">
        <f aca="false">IF(G12=0,0,(E12+F12)/G12*100)</f>
        <v>4.16666666666667</v>
      </c>
      <c r="I12" s="45" t="n">
        <f aca="false">+I10+I11</f>
        <v>45</v>
      </c>
      <c r="J12" s="46" t="n">
        <f aca="false">+J10+J11</f>
        <v>67</v>
      </c>
      <c r="K12" s="47" t="n">
        <f aca="false">+K10+K11</f>
        <v>359</v>
      </c>
      <c r="L12" s="47" t="n">
        <f aca="false">+L10+L11</f>
        <v>8</v>
      </c>
      <c r="M12" s="47" t="n">
        <f aca="false">+M10+M11</f>
        <v>1</v>
      </c>
      <c r="N12" s="48" t="n">
        <f aca="false">SUM(J12:M12)</f>
        <v>435</v>
      </c>
      <c r="O12" s="49" t="n">
        <f aca="false">IF(N12=0,0,(L12+M12)/N12*100)</f>
        <v>2.06896551724138</v>
      </c>
      <c r="P12" s="45" t="n">
        <f aca="false">+P10+P11</f>
        <v>7</v>
      </c>
      <c r="Q12" s="46" t="n">
        <f aca="false">+Q10+Q11</f>
        <v>23</v>
      </c>
      <c r="R12" s="47" t="n">
        <f aca="false">+R10+R11</f>
        <v>106</v>
      </c>
      <c r="S12" s="47" t="n">
        <f aca="false">+S10+S11</f>
        <v>2</v>
      </c>
      <c r="T12" s="47" t="n">
        <f aca="false">+T10+T11</f>
        <v>1</v>
      </c>
      <c r="U12" s="48" t="n">
        <f aca="false">SUM(Q12:T12)</f>
        <v>132</v>
      </c>
      <c r="V12" s="50" t="n">
        <f aca="false">IF(U12=0,0,(S12+T12)/U12*100)</f>
        <v>2.2727272727272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6</v>
      </c>
      <c r="C13" s="53" t="n">
        <f aca="false">+データ表!C8</f>
        <v>169</v>
      </c>
      <c r="D13" s="54" t="n">
        <f aca="false">+データ表!D8</f>
        <v>745</v>
      </c>
      <c r="E13" s="54" t="n">
        <f aca="false">+データ表!E8</f>
        <v>33</v>
      </c>
      <c r="F13" s="54" t="n">
        <f aca="false">+データ表!F8</f>
        <v>8</v>
      </c>
      <c r="G13" s="55" t="n">
        <f aca="false">SUM(C13:F13)</f>
        <v>955</v>
      </c>
      <c r="H13" s="56" t="n">
        <f aca="false">IF(G13=0,0,(E13+F13)/G13*100)</f>
        <v>4.29319371727749</v>
      </c>
      <c r="I13" s="52" t="n">
        <f aca="false">+データ表!I8</f>
        <v>22</v>
      </c>
      <c r="J13" s="53" t="n">
        <f aca="false">+データ表!J8</f>
        <v>52</v>
      </c>
      <c r="K13" s="54" t="n">
        <f aca="false">+データ表!K8</f>
        <v>259</v>
      </c>
      <c r="L13" s="54" t="n">
        <f aca="false">+データ表!L8</f>
        <v>11</v>
      </c>
      <c r="M13" s="54" t="n">
        <f aca="false">+データ表!M8</f>
        <v>2</v>
      </c>
      <c r="N13" s="55" t="n">
        <f aca="false">SUM(J13:M13)</f>
        <v>324</v>
      </c>
      <c r="O13" s="56" t="n">
        <f aca="false">IF(N13=0,0,(L13+M13)/N13*100)</f>
        <v>4.01234567901235</v>
      </c>
      <c r="P13" s="52" t="n">
        <f aca="false">+データ表!P8</f>
        <v>4</v>
      </c>
      <c r="Q13" s="53" t="n">
        <f aca="false">+データ表!Q8</f>
        <v>21</v>
      </c>
      <c r="R13" s="54" t="n">
        <f aca="false">+データ表!R8</f>
        <v>122</v>
      </c>
      <c r="S13" s="54" t="n">
        <f aca="false">+データ表!S8</f>
        <v>9</v>
      </c>
      <c r="T13" s="54" t="n">
        <f aca="false">+データ表!T8</f>
        <v>0</v>
      </c>
      <c r="U13" s="55" t="n">
        <f aca="false">SUM(Q13:T13)</f>
        <v>152</v>
      </c>
      <c r="V13" s="57" t="n">
        <f aca="false">IF(U13=0,0,(S13+T13)/U13*100)</f>
        <v>5.9210526315789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93</v>
      </c>
      <c r="C14" s="60" t="n">
        <f aca="false">+データ表!C9</f>
        <v>155</v>
      </c>
      <c r="D14" s="61" t="n">
        <f aca="false">+データ表!D9</f>
        <v>681</v>
      </c>
      <c r="E14" s="61" t="n">
        <f aca="false">+データ表!E9</f>
        <v>47</v>
      </c>
      <c r="F14" s="61" t="n">
        <f aca="false">+データ表!F9</f>
        <v>7</v>
      </c>
      <c r="G14" s="62" t="n">
        <f aca="false">SUM(C14:F14)</f>
        <v>890</v>
      </c>
      <c r="H14" s="63" t="n">
        <f aca="false">IF(G14=0,0,(E14+F14)/G14*100)</f>
        <v>6.06741573033708</v>
      </c>
      <c r="I14" s="59" t="n">
        <f aca="false">+データ表!I9</f>
        <v>13</v>
      </c>
      <c r="J14" s="60" t="n">
        <f aca="false">+データ表!J9</f>
        <v>44</v>
      </c>
      <c r="K14" s="61" t="n">
        <f aca="false">+データ表!K9</f>
        <v>206</v>
      </c>
      <c r="L14" s="61" t="n">
        <f aca="false">+データ表!L9</f>
        <v>18</v>
      </c>
      <c r="M14" s="61" t="n">
        <f aca="false">+データ表!M9</f>
        <v>1</v>
      </c>
      <c r="N14" s="62" t="n">
        <f aca="false">SUM(J14:M14)</f>
        <v>269</v>
      </c>
      <c r="O14" s="63" t="n">
        <f aca="false">IF(N14=0,0,(L14+M14)/N14*100)</f>
        <v>7.06319702602231</v>
      </c>
      <c r="P14" s="59" t="n">
        <f aca="false">+データ表!P9</f>
        <v>4</v>
      </c>
      <c r="Q14" s="60" t="n">
        <f aca="false">+データ表!Q9</f>
        <v>17</v>
      </c>
      <c r="R14" s="61" t="n">
        <f aca="false">+データ表!R9</f>
        <v>112</v>
      </c>
      <c r="S14" s="61" t="n">
        <f aca="false">+データ表!S9</f>
        <v>5</v>
      </c>
      <c r="T14" s="61" t="n">
        <f aca="false">+データ表!T9</f>
        <v>0</v>
      </c>
      <c r="U14" s="62" t="n">
        <f aca="false">SUM(Q14:T14)</f>
        <v>134</v>
      </c>
      <c r="V14" s="64" t="n">
        <f aca="false">IF(U14=0,0,(S14+T14)/U14*100)</f>
        <v>3.7313432835820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8</v>
      </c>
      <c r="C15" s="60" t="n">
        <f aca="false">+データ表!C10</f>
        <v>173</v>
      </c>
      <c r="D15" s="61" t="n">
        <f aca="false">+データ表!D10</f>
        <v>734</v>
      </c>
      <c r="E15" s="61" t="n">
        <f aca="false">+データ表!E10</f>
        <v>36</v>
      </c>
      <c r="F15" s="61" t="n">
        <f aca="false">+データ表!F10</f>
        <v>1</v>
      </c>
      <c r="G15" s="62" t="n">
        <f aca="false">SUM(C15:F15)</f>
        <v>944</v>
      </c>
      <c r="H15" s="63" t="n">
        <f aca="false">IF(G15=0,0,(E15+F15)/G15*100)</f>
        <v>3.91949152542373</v>
      </c>
      <c r="I15" s="59" t="n">
        <f aca="false">+データ表!I10</f>
        <v>17</v>
      </c>
      <c r="J15" s="60" t="n">
        <f aca="false">+データ表!J10</f>
        <v>49</v>
      </c>
      <c r="K15" s="61" t="n">
        <f aca="false">+データ表!K10</f>
        <v>186</v>
      </c>
      <c r="L15" s="61" t="n">
        <f aca="false">+データ表!L10</f>
        <v>14</v>
      </c>
      <c r="M15" s="61" t="n">
        <f aca="false">+データ表!M10</f>
        <v>2</v>
      </c>
      <c r="N15" s="62" t="n">
        <f aca="false">SUM(J15:M15)</f>
        <v>251</v>
      </c>
      <c r="O15" s="63" t="n">
        <f aca="false">IF(N15=0,0,(L15+M15)/N15*100)</f>
        <v>6.37450199203187</v>
      </c>
      <c r="P15" s="59" t="n">
        <f aca="false">+データ表!P10</f>
        <v>2</v>
      </c>
      <c r="Q15" s="60" t="n">
        <f aca="false">+データ表!Q10</f>
        <v>29</v>
      </c>
      <c r="R15" s="61" t="n">
        <f aca="false">+データ表!R10</f>
        <v>106</v>
      </c>
      <c r="S15" s="61" t="n">
        <f aca="false">+データ表!S10</f>
        <v>7</v>
      </c>
      <c r="T15" s="61" t="n">
        <f aca="false">+データ表!T10</f>
        <v>1</v>
      </c>
      <c r="U15" s="62" t="n">
        <f aca="false">SUM(Q15:T15)</f>
        <v>143</v>
      </c>
      <c r="V15" s="64" t="n">
        <f aca="false">IF(U15=0,0,(S15+T15)/U15*100)</f>
        <v>5.5944055944055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9</v>
      </c>
      <c r="C16" s="60" t="n">
        <f aca="false">+データ表!C11</f>
        <v>142</v>
      </c>
      <c r="D16" s="61" t="n">
        <f aca="false">+データ表!D11</f>
        <v>715</v>
      </c>
      <c r="E16" s="61" t="n">
        <f aca="false">+データ表!E11</f>
        <v>24</v>
      </c>
      <c r="F16" s="61" t="n">
        <f aca="false">+データ表!F11</f>
        <v>5</v>
      </c>
      <c r="G16" s="62" t="n">
        <f aca="false">SUM(C16:F16)</f>
        <v>886</v>
      </c>
      <c r="H16" s="63" t="n">
        <f aca="false">IF(G16=0,0,(E16+F16)/G16*100)</f>
        <v>3.27313769751693</v>
      </c>
      <c r="I16" s="59" t="n">
        <f aca="false">+データ表!I11</f>
        <v>7</v>
      </c>
      <c r="J16" s="60" t="n">
        <f aca="false">+データ表!J11</f>
        <v>49</v>
      </c>
      <c r="K16" s="61" t="n">
        <f aca="false">+データ表!K11</f>
        <v>143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195</v>
      </c>
      <c r="O16" s="63" t="n">
        <f aca="false">IF(N16=0,0,(L16+M16)/N16*100)</f>
        <v>1.53846153846154</v>
      </c>
      <c r="P16" s="59" t="n">
        <f aca="false">+データ表!P11</f>
        <v>4</v>
      </c>
      <c r="Q16" s="60" t="n">
        <f aca="false">+データ表!Q11</f>
        <v>16</v>
      </c>
      <c r="R16" s="61" t="n">
        <f aca="false">+データ表!R11</f>
        <v>118</v>
      </c>
      <c r="S16" s="61" t="n">
        <f aca="false">+データ表!S11</f>
        <v>6</v>
      </c>
      <c r="T16" s="61" t="n">
        <f aca="false">+データ表!T11</f>
        <v>0</v>
      </c>
      <c r="U16" s="62" t="n">
        <f aca="false">SUM(Q16:T16)</f>
        <v>140</v>
      </c>
      <c r="V16" s="64" t="n">
        <f aca="false">IF(U16=0,0,(S16+T16)/U16*100)</f>
        <v>4.2857142857142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4</v>
      </c>
      <c r="C17" s="60" t="n">
        <f aca="false">+データ表!C12</f>
        <v>187</v>
      </c>
      <c r="D17" s="61" t="n">
        <f aca="false">+データ表!D12</f>
        <v>623</v>
      </c>
      <c r="E17" s="61" t="n">
        <f aca="false">+データ表!E12</f>
        <v>34</v>
      </c>
      <c r="F17" s="61" t="n">
        <f aca="false">+データ表!F12</f>
        <v>6</v>
      </c>
      <c r="G17" s="62" t="n">
        <f aca="false">SUM(C17:F17)</f>
        <v>850</v>
      </c>
      <c r="H17" s="63" t="n">
        <f aca="false">IF(G17=0,0,(E17+F17)/G17*100)</f>
        <v>4.70588235294118</v>
      </c>
      <c r="I17" s="59" t="n">
        <f aca="false">+データ表!I12</f>
        <v>15</v>
      </c>
      <c r="J17" s="60" t="n">
        <f aca="false">+データ表!J12</f>
        <v>48</v>
      </c>
      <c r="K17" s="61" t="n">
        <f aca="false">+データ表!K12</f>
        <v>214</v>
      </c>
      <c r="L17" s="61" t="n">
        <f aca="false">+データ表!L12</f>
        <v>5</v>
      </c>
      <c r="M17" s="61" t="n">
        <f aca="false">+データ表!M12</f>
        <v>0</v>
      </c>
      <c r="N17" s="62" t="n">
        <f aca="false">SUM(J17:M17)</f>
        <v>267</v>
      </c>
      <c r="O17" s="63" t="n">
        <f aca="false">IF(N17=0,0,(L17+M17)/N17*100)</f>
        <v>1.87265917602996</v>
      </c>
      <c r="P17" s="59" t="n">
        <f aca="false">+データ表!P12</f>
        <v>2</v>
      </c>
      <c r="Q17" s="60" t="n">
        <f aca="false">+データ表!Q12</f>
        <v>23</v>
      </c>
      <c r="R17" s="61" t="n">
        <f aca="false">+データ表!R12</f>
        <v>116</v>
      </c>
      <c r="S17" s="61" t="n">
        <f aca="false">+データ表!S12</f>
        <v>4</v>
      </c>
      <c r="T17" s="61" t="n">
        <f aca="false">+データ表!T12</f>
        <v>1</v>
      </c>
      <c r="U17" s="62" t="n">
        <f aca="false">SUM(Q17:T17)</f>
        <v>144</v>
      </c>
      <c r="V17" s="64" t="n">
        <f aca="false">IF(U17=0,0,(S17+T17)/U17*100)</f>
        <v>3.4722222222222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2</v>
      </c>
      <c r="C18" s="60" t="n">
        <f aca="false">+データ表!C13</f>
        <v>194</v>
      </c>
      <c r="D18" s="61" t="n">
        <f aca="false">+データ表!D13</f>
        <v>733</v>
      </c>
      <c r="E18" s="61" t="n">
        <f aca="false">+データ表!E13</f>
        <v>43</v>
      </c>
      <c r="F18" s="61" t="n">
        <f aca="false">+データ表!F13</f>
        <v>5</v>
      </c>
      <c r="G18" s="62" t="n">
        <f aca="false">SUM(C18:F18)</f>
        <v>975</v>
      </c>
      <c r="H18" s="63" t="n">
        <f aca="false">IF(G18=0,0,(E18+F18)/G18*100)</f>
        <v>4.92307692307692</v>
      </c>
      <c r="I18" s="59" t="n">
        <f aca="false">+データ表!I13</f>
        <v>12</v>
      </c>
      <c r="J18" s="60" t="n">
        <f aca="false">+データ表!J13</f>
        <v>51</v>
      </c>
      <c r="K18" s="61" t="n">
        <f aca="false">+データ表!K13</f>
        <v>188</v>
      </c>
      <c r="L18" s="61" t="n">
        <f aca="false">+データ表!L13</f>
        <v>10</v>
      </c>
      <c r="M18" s="61" t="n">
        <f aca="false">+データ表!M13</f>
        <v>2</v>
      </c>
      <c r="N18" s="62" t="n">
        <f aca="false">SUM(J18:M18)</f>
        <v>251</v>
      </c>
      <c r="O18" s="63" t="n">
        <f aca="false">IF(N18=0,0,(L18+M18)/N18*100)</f>
        <v>4.78087649402391</v>
      </c>
      <c r="P18" s="59" t="n">
        <f aca="false">+データ表!P13</f>
        <v>1</v>
      </c>
      <c r="Q18" s="60" t="n">
        <f aca="false">+データ表!Q13</f>
        <v>29</v>
      </c>
      <c r="R18" s="61" t="n">
        <f aca="false">+データ表!R13</f>
        <v>117</v>
      </c>
      <c r="S18" s="61" t="n">
        <f aca="false">+データ表!S13</f>
        <v>10</v>
      </c>
      <c r="T18" s="61" t="n">
        <f aca="false">+データ表!T13</f>
        <v>4</v>
      </c>
      <c r="U18" s="62" t="n">
        <f aca="false">SUM(Q18:T18)</f>
        <v>160</v>
      </c>
      <c r="V18" s="64" t="n">
        <f aca="false">IF(U18=0,0,(S18+T18)/U18*100)</f>
        <v>8.7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7</v>
      </c>
      <c r="C19" s="67" t="n">
        <f aca="false">+データ表!C14</f>
        <v>190</v>
      </c>
      <c r="D19" s="68" t="n">
        <f aca="false">+データ表!D14</f>
        <v>654</v>
      </c>
      <c r="E19" s="68" t="n">
        <f aca="false">+データ表!E14</f>
        <v>27</v>
      </c>
      <c r="F19" s="68" t="n">
        <f aca="false">+データ表!F14</f>
        <v>14</v>
      </c>
      <c r="G19" s="69" t="n">
        <f aca="false">SUM(C19:F19)</f>
        <v>885</v>
      </c>
      <c r="H19" s="70" t="n">
        <f aca="false">IF(G19=0,0,(E19+F19)/G19*100)</f>
        <v>4.63276836158192</v>
      </c>
      <c r="I19" s="66" t="n">
        <f aca="false">+データ表!I14</f>
        <v>17</v>
      </c>
      <c r="J19" s="67" t="n">
        <f aca="false">+データ表!J14</f>
        <v>72</v>
      </c>
      <c r="K19" s="68" t="n">
        <f aca="false">+データ表!K14</f>
        <v>277</v>
      </c>
      <c r="L19" s="68" t="n">
        <f aca="false">+データ表!L14</f>
        <v>24</v>
      </c>
      <c r="M19" s="68" t="n">
        <f aca="false">+データ表!M14</f>
        <v>0</v>
      </c>
      <c r="N19" s="69" t="n">
        <f aca="false">SUM(J19:M19)</f>
        <v>373</v>
      </c>
      <c r="O19" s="70" t="n">
        <f aca="false">IF(N19=0,0,(L19+M19)/N19*100)</f>
        <v>6.4343163538874</v>
      </c>
      <c r="P19" s="66" t="n">
        <f aca="false">+データ表!P14</f>
        <v>4</v>
      </c>
      <c r="Q19" s="67" t="n">
        <f aca="false">+データ表!Q14</f>
        <v>20</v>
      </c>
      <c r="R19" s="68" t="n">
        <f aca="false">+データ表!R14</f>
        <v>110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135</v>
      </c>
      <c r="V19" s="71" t="n">
        <f aca="false">IF(U19=0,0,(S19+T19)/U19*100)</f>
        <v>3.703703703703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9</v>
      </c>
      <c r="C20" s="74" t="n">
        <f aca="false">+データ表!C15</f>
        <v>59</v>
      </c>
      <c r="D20" s="75" t="n">
        <f aca="false">+データ表!D15</f>
        <v>284</v>
      </c>
      <c r="E20" s="75" t="n">
        <f aca="false">+データ表!E15</f>
        <v>6</v>
      </c>
      <c r="F20" s="75" t="n">
        <f aca="false">+データ表!F15</f>
        <v>9</v>
      </c>
      <c r="G20" s="76" t="n">
        <f aca="false">SUM(C20:F20)</f>
        <v>358</v>
      </c>
      <c r="H20" s="77" t="n">
        <f aca="false">IF(G20=0,0,(E20+F20)/G20*100)</f>
        <v>4.18994413407821</v>
      </c>
      <c r="I20" s="73" t="n">
        <f aca="false">+データ表!I15</f>
        <v>6</v>
      </c>
      <c r="J20" s="74" t="n">
        <f aca="false">+データ表!J15</f>
        <v>35</v>
      </c>
      <c r="K20" s="75" t="n">
        <f aca="false">+データ表!K15</f>
        <v>107</v>
      </c>
      <c r="L20" s="75" t="n">
        <f aca="false">+データ表!L15</f>
        <v>12</v>
      </c>
      <c r="M20" s="75" t="n">
        <f aca="false">+データ表!M15</f>
        <v>3</v>
      </c>
      <c r="N20" s="76" t="n">
        <f aca="false">SUM(J20:M20)</f>
        <v>157</v>
      </c>
      <c r="O20" s="77" t="n">
        <f aca="false">IF(N20=0,0,(L20+M20)/N20*100)</f>
        <v>9.55414012738854</v>
      </c>
      <c r="P20" s="73" t="n">
        <f aca="false">+データ表!P15</f>
        <v>0</v>
      </c>
      <c r="Q20" s="74" t="n">
        <f aca="false">+データ表!Q15</f>
        <v>13</v>
      </c>
      <c r="R20" s="75" t="n">
        <f aca="false">+データ表!R15</f>
        <v>33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46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0</v>
      </c>
      <c r="C21" s="40" t="n">
        <f aca="false">+データ表!C16</f>
        <v>60</v>
      </c>
      <c r="D21" s="41" t="n">
        <f aca="false">+データ表!D16</f>
        <v>260</v>
      </c>
      <c r="E21" s="41" t="n">
        <f aca="false">+データ表!E16</f>
        <v>9</v>
      </c>
      <c r="F21" s="41" t="n">
        <f aca="false">+データ表!F16</f>
        <v>4</v>
      </c>
      <c r="G21" s="42" t="n">
        <f aca="false">SUM(C21:F21)</f>
        <v>333</v>
      </c>
      <c r="H21" s="43" t="n">
        <f aca="false">IF(G21=0,0,(E21+F21)/G21*100)</f>
        <v>3.9039039039039</v>
      </c>
      <c r="I21" s="39" t="n">
        <f aca="false">+データ表!I16</f>
        <v>13</v>
      </c>
      <c r="J21" s="40" t="n">
        <f aca="false">+データ表!J16</f>
        <v>42</v>
      </c>
      <c r="K21" s="41" t="n">
        <f aca="false">+データ表!K16</f>
        <v>140</v>
      </c>
      <c r="L21" s="41" t="n">
        <f aca="false">+データ表!L16</f>
        <v>9</v>
      </c>
      <c r="M21" s="41" t="n">
        <f aca="false">+データ表!M16</f>
        <v>2</v>
      </c>
      <c r="N21" s="42" t="n">
        <f aca="false">SUM(J21:M21)</f>
        <v>193</v>
      </c>
      <c r="O21" s="43" t="n">
        <f aca="false">IF(N21=0,0,(L21+M21)/N21*100)</f>
        <v>5.69948186528497</v>
      </c>
      <c r="P21" s="39" t="n">
        <f aca="false">+データ表!P16</f>
        <v>5</v>
      </c>
      <c r="Q21" s="40" t="n">
        <f aca="false">+データ表!Q16</f>
        <v>9</v>
      </c>
      <c r="R21" s="41" t="n">
        <f aca="false">+データ表!R16</f>
        <v>50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61</v>
      </c>
      <c r="V21" s="44" t="n">
        <f aca="false">IF(U21=0,0,(S21+T21)/U21*100)</f>
        <v>3.2786885245901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9</v>
      </c>
      <c r="C22" s="46" t="n">
        <f aca="false">+C20+C21</f>
        <v>119</v>
      </c>
      <c r="D22" s="47" t="n">
        <f aca="false">+D20+D21</f>
        <v>544</v>
      </c>
      <c r="E22" s="47" t="n">
        <f aca="false">+E20+E21</f>
        <v>15</v>
      </c>
      <c r="F22" s="47" t="n">
        <f aca="false">+F20+F21</f>
        <v>13</v>
      </c>
      <c r="G22" s="48" t="n">
        <f aca="false">SUM(C22:F22)</f>
        <v>691</v>
      </c>
      <c r="H22" s="49" t="n">
        <f aca="false">IF(G22=0,0,(E22+F22)/G22*100)</f>
        <v>4.0520984081042</v>
      </c>
      <c r="I22" s="45" t="n">
        <f aca="false">+I20+I21</f>
        <v>19</v>
      </c>
      <c r="J22" s="46" t="n">
        <f aca="false">+J20+J21</f>
        <v>77</v>
      </c>
      <c r="K22" s="47" t="n">
        <f aca="false">+K20+K21</f>
        <v>247</v>
      </c>
      <c r="L22" s="47" t="n">
        <f aca="false">+L20+L21</f>
        <v>21</v>
      </c>
      <c r="M22" s="47" t="n">
        <f aca="false">+M20+M21</f>
        <v>5</v>
      </c>
      <c r="N22" s="48" t="n">
        <f aca="false">SUM(J22:M22)</f>
        <v>350</v>
      </c>
      <c r="O22" s="49" t="n">
        <f aca="false">IF(N22=0,0,(L22+M22)/N22*100)</f>
        <v>7.42857142857143</v>
      </c>
      <c r="P22" s="45" t="n">
        <f aca="false">+P20+P21</f>
        <v>5</v>
      </c>
      <c r="Q22" s="46" t="n">
        <f aca="false">+Q20+Q21</f>
        <v>22</v>
      </c>
      <c r="R22" s="47" t="n">
        <f aca="false">+R20+R21</f>
        <v>83</v>
      </c>
      <c r="S22" s="47" t="n">
        <f aca="false">+S20+S21</f>
        <v>2</v>
      </c>
      <c r="T22" s="47" t="n">
        <f aca="false">+T20+T21</f>
        <v>0</v>
      </c>
      <c r="U22" s="48" t="n">
        <f aca="false">SUM(Q22:T22)</f>
        <v>107</v>
      </c>
      <c r="V22" s="50" t="n">
        <f aca="false">IF(U22=0,0,(S22+T22)/U22*100)</f>
        <v>1.8691588785046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5</v>
      </c>
      <c r="C23" s="33" t="n">
        <f aca="false">+データ表!C17</f>
        <v>81</v>
      </c>
      <c r="D23" s="34" t="n">
        <f aca="false">+データ表!D17</f>
        <v>377</v>
      </c>
      <c r="E23" s="34" t="n">
        <f aca="false">+データ表!E17</f>
        <v>6</v>
      </c>
      <c r="F23" s="34" t="n">
        <f aca="false">+データ表!F17</f>
        <v>7</v>
      </c>
      <c r="G23" s="35" t="n">
        <f aca="false">SUM(C23:F23)</f>
        <v>471</v>
      </c>
      <c r="H23" s="36" t="n">
        <f aca="false">IF(G23=0,0,(E23+F23)/G23*100)</f>
        <v>2.76008492569002</v>
      </c>
      <c r="I23" s="32" t="n">
        <f aca="false">+データ表!I17</f>
        <v>11</v>
      </c>
      <c r="J23" s="33" t="n">
        <f aca="false">+データ表!J17</f>
        <v>34</v>
      </c>
      <c r="K23" s="34" t="n">
        <f aca="false">+データ表!K17</f>
        <v>127</v>
      </c>
      <c r="L23" s="34" t="n">
        <f aca="false">+データ表!L17</f>
        <v>4</v>
      </c>
      <c r="M23" s="34" t="n">
        <f aca="false">+データ表!M17</f>
        <v>1</v>
      </c>
      <c r="N23" s="35" t="n">
        <f aca="false">SUM(J23:M23)</f>
        <v>166</v>
      </c>
      <c r="O23" s="36" t="n">
        <f aca="false">IF(N23=0,0,(L23+M23)/N23*100)</f>
        <v>3.01204819277108</v>
      </c>
      <c r="P23" s="32" t="n">
        <f aca="false">+データ表!P17</f>
        <v>1</v>
      </c>
      <c r="Q23" s="33" t="n">
        <f aca="false">+データ表!Q17</f>
        <v>11</v>
      </c>
      <c r="R23" s="34" t="n">
        <f aca="false">+データ表!R17</f>
        <v>49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60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3</v>
      </c>
      <c r="C24" s="40" t="n">
        <f aca="false">+データ表!C18</f>
        <v>62</v>
      </c>
      <c r="D24" s="41" t="n">
        <f aca="false">+データ表!D18</f>
        <v>441</v>
      </c>
      <c r="E24" s="41" t="n">
        <f aca="false">+データ表!E18</f>
        <v>6</v>
      </c>
      <c r="F24" s="41" t="n">
        <f aca="false">+データ表!F18</f>
        <v>7</v>
      </c>
      <c r="G24" s="42" t="n">
        <f aca="false">SUM(C24:F24)</f>
        <v>516</v>
      </c>
      <c r="H24" s="43" t="n">
        <f aca="false">IF(G24=0,0,(E24+F24)/G24*100)</f>
        <v>2.51937984496124</v>
      </c>
      <c r="I24" s="39" t="n">
        <f aca="false">+データ表!I18</f>
        <v>7</v>
      </c>
      <c r="J24" s="40" t="n">
        <f aca="false">+データ表!J18</f>
        <v>25</v>
      </c>
      <c r="K24" s="41" t="n">
        <f aca="false">+データ表!K18</f>
        <v>114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140</v>
      </c>
      <c r="O24" s="43" t="n">
        <f aca="false">IF(N24=0,0,(L24+M24)/N24*100)</f>
        <v>0.714285714285714</v>
      </c>
      <c r="P24" s="39" t="n">
        <f aca="false">+データ表!P18</f>
        <v>1</v>
      </c>
      <c r="Q24" s="40" t="n">
        <f aca="false">+データ表!Q18</f>
        <v>11</v>
      </c>
      <c r="R24" s="41" t="n">
        <f aca="false">+データ表!R18</f>
        <v>5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61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8</v>
      </c>
      <c r="C25" s="46" t="n">
        <f aca="false">+C23+C24</f>
        <v>143</v>
      </c>
      <c r="D25" s="47" t="n">
        <f aca="false">+D23+D24</f>
        <v>818</v>
      </c>
      <c r="E25" s="47" t="n">
        <f aca="false">+E23+E24</f>
        <v>12</v>
      </c>
      <c r="F25" s="47" t="n">
        <f aca="false">+F23+F24</f>
        <v>14</v>
      </c>
      <c r="G25" s="48" t="n">
        <f aca="false">SUM(C25:F25)</f>
        <v>987</v>
      </c>
      <c r="H25" s="49" t="n">
        <f aca="false">IF(G25=0,0,(E25+F25)/G25*100)</f>
        <v>2.63424518743668</v>
      </c>
      <c r="I25" s="45" t="n">
        <f aca="false">+I23+I24</f>
        <v>18</v>
      </c>
      <c r="J25" s="46" t="n">
        <f aca="false">+J23+J24</f>
        <v>59</v>
      </c>
      <c r="K25" s="47" t="n">
        <f aca="false">+K23+K24</f>
        <v>241</v>
      </c>
      <c r="L25" s="47" t="n">
        <f aca="false">+L23+L24</f>
        <v>5</v>
      </c>
      <c r="M25" s="47" t="n">
        <f aca="false">+M23+M24</f>
        <v>1</v>
      </c>
      <c r="N25" s="48" t="n">
        <f aca="false">SUM(J25:M25)</f>
        <v>306</v>
      </c>
      <c r="O25" s="49" t="n">
        <f aca="false">IF(N25=0,0,(L25+M25)/N25*100)</f>
        <v>1.96078431372549</v>
      </c>
      <c r="P25" s="45" t="n">
        <f aca="false">+P23+P24</f>
        <v>2</v>
      </c>
      <c r="Q25" s="46" t="n">
        <f aca="false">+Q23+Q24</f>
        <v>22</v>
      </c>
      <c r="R25" s="47" t="n">
        <f aca="false">+R23+R24</f>
        <v>99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21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4</v>
      </c>
      <c r="C26" s="33" t="n">
        <f aca="false">+データ表!C19</f>
        <v>45</v>
      </c>
      <c r="D26" s="34" t="n">
        <f aca="false">+データ表!D19</f>
        <v>361</v>
      </c>
      <c r="E26" s="34" t="n">
        <f aca="false">+データ表!E19</f>
        <v>4</v>
      </c>
      <c r="F26" s="34" t="n">
        <f aca="false">+データ表!F19</f>
        <v>4</v>
      </c>
      <c r="G26" s="35" t="n">
        <f aca="false">SUM(C26:F26)</f>
        <v>414</v>
      </c>
      <c r="H26" s="36" t="n">
        <f aca="false">IF(G26=0,0,(E26+F26)/G26*100)</f>
        <v>1.93236714975845</v>
      </c>
      <c r="I26" s="32" t="n">
        <f aca="false">+データ表!I19</f>
        <v>5</v>
      </c>
      <c r="J26" s="33" t="n">
        <f aca="false">+データ表!J19</f>
        <v>17</v>
      </c>
      <c r="K26" s="34" t="n">
        <f aca="false">+データ表!K19</f>
        <v>90</v>
      </c>
      <c r="L26" s="34" t="n">
        <f aca="false">+データ表!L19</f>
        <v>4</v>
      </c>
      <c r="M26" s="34" t="n">
        <f aca="false">+データ表!M19</f>
        <v>3</v>
      </c>
      <c r="N26" s="35" t="n">
        <f aca="false">SUM(J26:M26)</f>
        <v>114</v>
      </c>
      <c r="O26" s="36" t="n">
        <f aca="false">IF(N26=0,0,(L26+M26)/N26*100)</f>
        <v>6.14035087719298</v>
      </c>
      <c r="P26" s="32" t="n">
        <f aca="false">+データ表!P19</f>
        <v>1</v>
      </c>
      <c r="Q26" s="33" t="n">
        <f aca="false">+データ表!Q19</f>
        <v>9</v>
      </c>
      <c r="R26" s="34" t="n">
        <f aca="false">+データ表!R19</f>
        <v>5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64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7</v>
      </c>
      <c r="C27" s="82" t="n">
        <f aca="false">+データ表!C20</f>
        <v>45</v>
      </c>
      <c r="D27" s="83" t="n">
        <f aca="false">+データ表!D20</f>
        <v>288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334</v>
      </c>
      <c r="H27" s="85" t="n">
        <f aca="false">IF(G27=0,0,(E27+F27)/G27*100)</f>
        <v>0.29940119760479</v>
      </c>
      <c r="I27" s="81" t="n">
        <f aca="false">+データ表!I20</f>
        <v>3</v>
      </c>
      <c r="J27" s="82" t="n">
        <f aca="false">+データ表!J20</f>
        <v>17</v>
      </c>
      <c r="K27" s="83" t="n">
        <f aca="false">+データ表!K20</f>
        <v>88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106</v>
      </c>
      <c r="O27" s="85" t="n">
        <f aca="false">IF(N27=0,0,(L27+M27)/N27*100)</f>
        <v>0.943396226415094</v>
      </c>
      <c r="P27" s="81" t="n">
        <f aca="false">+データ表!P20</f>
        <v>0</v>
      </c>
      <c r="Q27" s="82" t="n">
        <f aca="false">+データ表!Q20</f>
        <v>9</v>
      </c>
      <c r="R27" s="83" t="n">
        <f aca="false">+データ表!R20</f>
        <v>38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49</v>
      </c>
      <c r="V27" s="86" t="n">
        <f aca="false">IF(U27=0,0,(S27+T27)/U27*100)</f>
        <v>4.0816326530612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1</v>
      </c>
      <c r="C28" s="82" t="n">
        <f aca="false">+C26+C27</f>
        <v>90</v>
      </c>
      <c r="D28" s="83" t="n">
        <f aca="false">+D26+D27</f>
        <v>649</v>
      </c>
      <c r="E28" s="83" t="n">
        <f aca="false">+E26+E27</f>
        <v>5</v>
      </c>
      <c r="F28" s="83" t="n">
        <f aca="false">+F26+F27</f>
        <v>4</v>
      </c>
      <c r="G28" s="84" t="n">
        <f aca="false">SUM(C28:F28)</f>
        <v>748</v>
      </c>
      <c r="H28" s="85" t="n">
        <f aca="false">IF(G28=0,0,(E28+F28)/G28*100)</f>
        <v>1.20320855614973</v>
      </c>
      <c r="I28" s="81" t="n">
        <f aca="false">+I26+I27</f>
        <v>8</v>
      </c>
      <c r="J28" s="82" t="n">
        <f aca="false">+J26+J27</f>
        <v>34</v>
      </c>
      <c r="K28" s="83" t="n">
        <f aca="false">+K26+K27</f>
        <v>178</v>
      </c>
      <c r="L28" s="83" t="n">
        <f aca="false">+L26+L27</f>
        <v>4</v>
      </c>
      <c r="M28" s="83" t="n">
        <f aca="false">+M26+M27</f>
        <v>4</v>
      </c>
      <c r="N28" s="84" t="n">
        <f aca="false">SUM(J28:M28)</f>
        <v>220</v>
      </c>
      <c r="O28" s="85" t="n">
        <f aca="false">IF(N28=0,0,(L28+M28)/N28*100)</f>
        <v>3.63636363636364</v>
      </c>
      <c r="P28" s="81" t="n">
        <f aca="false">+P26+P27</f>
        <v>1</v>
      </c>
      <c r="Q28" s="82" t="n">
        <f aca="false">+Q26+Q27</f>
        <v>18</v>
      </c>
      <c r="R28" s="83" t="n">
        <f aca="false">+R26+R27</f>
        <v>93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113</v>
      </c>
      <c r="V28" s="86" t="n">
        <f aca="false">IF(U28=0,0,(S28+T28)/U28*100)</f>
        <v>1.7699115044247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219</v>
      </c>
      <c r="C29" s="82" t="n">
        <f aca="false">SUM(C9,C12:C19,C22,C25,C28)</f>
        <v>1851</v>
      </c>
      <c r="D29" s="83" t="n">
        <f aca="false">SUM(D9,D12:D19,D22,D25,D28)</f>
        <v>9186</v>
      </c>
      <c r="E29" s="83" t="n">
        <f aca="false">SUM(E9,E12:E19,E22,E25,E28)</f>
        <v>343</v>
      </c>
      <c r="F29" s="83" t="n">
        <f aca="false">SUM(F9,F12:F19,F22,F25,F28)</f>
        <v>105</v>
      </c>
      <c r="G29" s="84" t="n">
        <f aca="false">SUM(C29:F29)</f>
        <v>11485</v>
      </c>
      <c r="H29" s="85" t="n">
        <f aca="false">IF(G29=0,0,(E29+F29)/G29*100)</f>
        <v>3.9007400957771</v>
      </c>
      <c r="I29" s="81" t="n">
        <f aca="false">SUM(I9,I12:I19,I22,I25,I28)</f>
        <v>212</v>
      </c>
      <c r="J29" s="82" t="n">
        <f aca="false">SUM(J9,J12:J19,J22,J25,J28)</f>
        <v>674</v>
      </c>
      <c r="K29" s="83" t="n">
        <f aca="false">SUM(K9,K12:K19,K22,K25,K28)</f>
        <v>2958</v>
      </c>
      <c r="L29" s="83" t="n">
        <f aca="false">SUM(L9,L12:L19,L22,L25,L28)</f>
        <v>131</v>
      </c>
      <c r="M29" s="83" t="n">
        <f aca="false">SUM(M9,M12:M19,M22,M25,M28)</f>
        <v>20</v>
      </c>
      <c r="N29" s="84" t="n">
        <f aca="false">SUM(J29:M29)</f>
        <v>3783</v>
      </c>
      <c r="O29" s="85" t="n">
        <f aca="false">IF(N29=0,0,(L29+M29)/N29*100)</f>
        <v>3.99154110494317</v>
      </c>
      <c r="P29" s="81" t="n">
        <f aca="false">SUM(P9,P12:P19,P22,P25,P28)</f>
        <v>36</v>
      </c>
      <c r="Q29" s="82" t="n">
        <f aca="false">SUM(Q9,Q12:Q19,Q22,Q25,Q28)</f>
        <v>254</v>
      </c>
      <c r="R29" s="83" t="n">
        <f aca="false">SUM(R9,R12:R19,R22,R25,R28)</f>
        <v>1250</v>
      </c>
      <c r="S29" s="83" t="n">
        <f aca="false">SUM(S9,S12:S19,S22,S25,S28)</f>
        <v>54</v>
      </c>
      <c r="T29" s="83" t="n">
        <f aca="false">SUM(T9,T12:T19,T22,T25,T28)</f>
        <v>7</v>
      </c>
      <c r="U29" s="84" t="n">
        <f aca="false">SUM(Q29:T29)</f>
        <v>1565</v>
      </c>
      <c r="V29" s="86" t="n">
        <f aca="false">IF(U29=0,0,(S29+T29)/U29*100)</f>
        <v>3.89776357827476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60</v>
      </c>
      <c r="C30" s="89" t="n">
        <f aca="false">+データ表!C21</f>
        <v>140</v>
      </c>
      <c r="D30" s="90" t="n">
        <f aca="false">+データ表!D21</f>
        <v>691</v>
      </c>
      <c r="E30" s="90" t="n">
        <f aca="false">+データ表!E21</f>
        <v>5</v>
      </c>
      <c r="F30" s="91" t="n">
        <f aca="false">+データ表!F21</f>
        <v>8</v>
      </c>
      <c r="G30" s="92" t="n">
        <f aca="false">SUM(C30:F30)</f>
        <v>844</v>
      </c>
      <c r="H30" s="93" t="n">
        <f aca="false">IF(G30=0,0,(E30+F30)/G30*100)</f>
        <v>1.54028436018957</v>
      </c>
      <c r="I30" s="88" t="n">
        <f aca="false">+データ表!I21</f>
        <v>4</v>
      </c>
      <c r="J30" s="89" t="n">
        <f aca="false">+データ表!J21</f>
        <v>20</v>
      </c>
      <c r="K30" s="90" t="n">
        <f aca="false">+データ表!K21</f>
        <v>121</v>
      </c>
      <c r="L30" s="90" t="n">
        <f aca="false">+データ表!L21</f>
        <v>6</v>
      </c>
      <c r="M30" s="91" t="n">
        <f aca="false">+データ表!M21</f>
        <v>0</v>
      </c>
      <c r="N30" s="92" t="n">
        <f aca="false">SUM(J30:M30)</f>
        <v>147</v>
      </c>
      <c r="O30" s="93" t="n">
        <f aca="false">IF(N30=0,0,(L30+M30)/N30*100)</f>
        <v>4.08163265306123</v>
      </c>
      <c r="P30" s="88" t="n">
        <f aca="false">+データ表!P21</f>
        <v>7</v>
      </c>
      <c r="Q30" s="89" t="n">
        <f aca="false">+データ表!Q21</f>
        <v>10</v>
      </c>
      <c r="R30" s="90" t="n">
        <f aca="false">+データ表!R21</f>
        <v>51</v>
      </c>
      <c r="S30" s="90" t="n">
        <f aca="false">+データ表!S21</f>
        <v>5</v>
      </c>
      <c r="T30" s="91" t="n">
        <f aca="false">+データ表!T21</f>
        <v>0</v>
      </c>
      <c r="U30" s="92" t="n">
        <f aca="false">SUM(Q30:T30)</f>
        <v>66</v>
      </c>
      <c r="V30" s="94" t="n">
        <f aca="false">IF(U30=0,0,(S30+T30)/U30*100)</f>
        <v>7.57575757575758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39</v>
      </c>
      <c r="C31" s="60" t="n">
        <f aca="false">+データ表!C22</f>
        <v>96</v>
      </c>
      <c r="D31" s="95" t="n">
        <f aca="false">+データ表!D22</f>
        <v>562</v>
      </c>
      <c r="E31" s="95" t="n">
        <f aca="false">+データ表!E22</f>
        <v>6</v>
      </c>
      <c r="F31" s="61" t="n">
        <f aca="false">+データ表!F22</f>
        <v>5</v>
      </c>
      <c r="G31" s="96" t="n">
        <f aca="false">SUM(C31:F31)</f>
        <v>669</v>
      </c>
      <c r="H31" s="97" t="n">
        <f aca="false">IF(G31=0,0,(E31+F31)/G31*100)</f>
        <v>1.64424514200299</v>
      </c>
      <c r="I31" s="59" t="n">
        <f aca="false">+データ表!I22</f>
        <v>3</v>
      </c>
      <c r="J31" s="60" t="n">
        <f aca="false">+データ表!J22</f>
        <v>15</v>
      </c>
      <c r="K31" s="95" t="n">
        <f aca="false">+データ表!K22</f>
        <v>113</v>
      </c>
      <c r="L31" s="95" t="n">
        <f aca="false">+データ表!L22</f>
        <v>1</v>
      </c>
      <c r="M31" s="61" t="n">
        <f aca="false">+データ表!M22</f>
        <v>1</v>
      </c>
      <c r="N31" s="96" t="n">
        <f aca="false">SUM(J31:M31)</f>
        <v>130</v>
      </c>
      <c r="O31" s="97" t="n">
        <f aca="false">IF(N31=0,0,(L31+M31)/N31*100)</f>
        <v>1.53846153846154</v>
      </c>
      <c r="P31" s="59" t="n">
        <f aca="false">+データ表!P22</f>
        <v>3</v>
      </c>
      <c r="Q31" s="60" t="n">
        <f aca="false">+データ表!Q22</f>
        <v>4</v>
      </c>
      <c r="R31" s="95" t="n">
        <f aca="false">+データ表!R22</f>
        <v>54</v>
      </c>
      <c r="S31" s="95" t="n">
        <f aca="false">+データ表!S22</f>
        <v>0</v>
      </c>
      <c r="T31" s="61" t="n">
        <f aca="false">+データ表!T22</f>
        <v>0</v>
      </c>
      <c r="U31" s="96" t="n">
        <f aca="false">SUM(Q31:T31)</f>
        <v>58</v>
      </c>
      <c r="V31" s="98" t="n">
        <f aca="false">IF(U31=0,0,(S31+T31)/U31*100)</f>
        <v>0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26</v>
      </c>
      <c r="C32" s="60" t="n">
        <f aca="false">+データ表!C23</f>
        <v>72</v>
      </c>
      <c r="D32" s="95" t="n">
        <f aca="false">+データ表!D23</f>
        <v>472</v>
      </c>
      <c r="E32" s="95" t="n">
        <f aca="false">+データ表!E23</f>
        <v>5</v>
      </c>
      <c r="F32" s="61" t="n">
        <f aca="false">+データ表!F23</f>
        <v>2</v>
      </c>
      <c r="G32" s="96" t="n">
        <f aca="false">SUM(C32:F32)</f>
        <v>551</v>
      </c>
      <c r="H32" s="97" t="n">
        <f aca="false">IF(G32=0,0,(E32+F32)/G32*100)</f>
        <v>1.27041742286751</v>
      </c>
      <c r="I32" s="59" t="n">
        <f aca="false">+データ表!I23</f>
        <v>5</v>
      </c>
      <c r="J32" s="60" t="n">
        <f aca="false">+データ表!J23</f>
        <v>6</v>
      </c>
      <c r="K32" s="95" t="n">
        <f aca="false">+データ表!K23</f>
        <v>82</v>
      </c>
      <c r="L32" s="95" t="n">
        <f aca="false">+データ表!L23</f>
        <v>0</v>
      </c>
      <c r="M32" s="61" t="n">
        <f aca="false">+データ表!M23</f>
        <v>1</v>
      </c>
      <c r="N32" s="96" t="n">
        <f aca="false">SUM(J32:M32)</f>
        <v>89</v>
      </c>
      <c r="O32" s="97" t="n">
        <f aca="false">IF(N32=0,0,(L32+M32)/N32*100)</f>
        <v>1.12359550561798</v>
      </c>
      <c r="P32" s="59" t="n">
        <f aca="false">+データ表!P23</f>
        <v>1</v>
      </c>
      <c r="Q32" s="60" t="n">
        <f aca="false">+データ表!Q23</f>
        <v>3</v>
      </c>
      <c r="R32" s="95" t="n">
        <f aca="false">+データ表!R23</f>
        <v>94</v>
      </c>
      <c r="S32" s="95" t="n">
        <f aca="false">+データ表!S23</f>
        <v>0</v>
      </c>
      <c r="T32" s="61" t="n">
        <f aca="false">+データ表!T23</f>
        <v>1</v>
      </c>
      <c r="U32" s="96" t="n">
        <f aca="false">SUM(Q32:T32)</f>
        <v>98</v>
      </c>
      <c r="V32" s="98" t="n">
        <f aca="false">IF(U32=0,0,(S32+T32)/U32*100)</f>
        <v>1.02040816326531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35</v>
      </c>
      <c r="C33" s="60" t="n">
        <f aca="false">+データ表!C24</f>
        <v>49</v>
      </c>
      <c r="D33" s="95" t="n">
        <f aca="false">+データ表!D24</f>
        <v>404</v>
      </c>
      <c r="E33" s="95" t="n">
        <f aca="false">+データ表!E24</f>
        <v>6</v>
      </c>
      <c r="F33" s="61" t="n">
        <f aca="false">+データ表!F24</f>
        <v>4</v>
      </c>
      <c r="G33" s="96" t="n">
        <f aca="false">SUM(C33:F33)</f>
        <v>463</v>
      </c>
      <c r="H33" s="97" t="n">
        <f aca="false">IF(G33=0,0,(E33+F33)/G33*100)</f>
        <v>2.15982721382289</v>
      </c>
      <c r="I33" s="59" t="n">
        <f aca="false">+データ表!I24</f>
        <v>5</v>
      </c>
      <c r="J33" s="60" t="n">
        <f aca="false">+データ表!J24</f>
        <v>4</v>
      </c>
      <c r="K33" s="95" t="n">
        <f aca="false">+データ表!K24</f>
        <v>61</v>
      </c>
      <c r="L33" s="95" t="n">
        <f aca="false">+データ表!L24</f>
        <v>3</v>
      </c>
      <c r="M33" s="61" t="n">
        <f aca="false">+データ表!M24</f>
        <v>0</v>
      </c>
      <c r="N33" s="96" t="n">
        <f aca="false">SUM(J33:M33)</f>
        <v>68</v>
      </c>
      <c r="O33" s="97" t="n">
        <f aca="false">IF(N33=0,0,(L33+M33)/N33*100)</f>
        <v>4.41176470588235</v>
      </c>
      <c r="P33" s="59" t="n">
        <f aca="false">+データ表!P24</f>
        <v>0</v>
      </c>
      <c r="Q33" s="60" t="n">
        <f aca="false">+データ表!Q24</f>
        <v>5</v>
      </c>
      <c r="R33" s="95" t="n">
        <f aca="false">+データ表!R24</f>
        <v>79</v>
      </c>
      <c r="S33" s="95" t="n">
        <f aca="false">+データ表!S24</f>
        <v>3</v>
      </c>
      <c r="T33" s="61" t="n">
        <f aca="false">+データ表!T24</f>
        <v>0</v>
      </c>
      <c r="U33" s="96" t="n">
        <f aca="false">SUM(Q33:T33)</f>
        <v>87</v>
      </c>
      <c r="V33" s="98" t="n">
        <f aca="false">IF(U33=0,0,(S33+T33)/U33*100)</f>
        <v>3.44827586206897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21</v>
      </c>
      <c r="C34" s="60" t="n">
        <f aca="false">+データ表!C25</f>
        <v>35</v>
      </c>
      <c r="D34" s="95" t="n">
        <f aca="false">+データ表!D25</f>
        <v>306</v>
      </c>
      <c r="E34" s="95" t="n">
        <f aca="false">+データ表!E25</f>
        <v>3</v>
      </c>
      <c r="F34" s="61" t="n">
        <f aca="false">+データ表!F25</f>
        <v>1</v>
      </c>
      <c r="G34" s="96" t="n">
        <f aca="false">SUM(C34:F34)</f>
        <v>345</v>
      </c>
      <c r="H34" s="97" t="n">
        <f aca="false">IF(G34=0,0,(E34+F34)/G34*100)</f>
        <v>1.15942028985507</v>
      </c>
      <c r="I34" s="59" t="n">
        <f aca="false">+データ表!I25</f>
        <v>4</v>
      </c>
      <c r="J34" s="60" t="n">
        <f aca="false">+データ表!J25</f>
        <v>1</v>
      </c>
      <c r="K34" s="95" t="n">
        <f aca="false">+データ表!K25</f>
        <v>47</v>
      </c>
      <c r="L34" s="95" t="n">
        <f aca="false">+データ表!L25</f>
        <v>0</v>
      </c>
      <c r="M34" s="61" t="n">
        <f aca="false">+データ表!M25</f>
        <v>0</v>
      </c>
      <c r="N34" s="96" t="n">
        <f aca="false">SUM(J34:M34)</f>
        <v>48</v>
      </c>
      <c r="O34" s="97" t="n">
        <f aca="false">IF(N34=0,0,(L34+M34)/N34*100)</f>
        <v>0</v>
      </c>
      <c r="P34" s="59" t="n">
        <f aca="false">+データ表!P25</f>
        <v>2</v>
      </c>
      <c r="Q34" s="60" t="n">
        <f aca="false">+データ表!Q25</f>
        <v>6</v>
      </c>
      <c r="R34" s="95" t="n">
        <f aca="false">+データ表!R25</f>
        <v>95</v>
      </c>
      <c r="S34" s="95" t="n">
        <f aca="false">+データ表!S25</f>
        <v>0</v>
      </c>
      <c r="T34" s="61" t="n">
        <f aca="false">+データ表!T25</f>
        <v>0</v>
      </c>
      <c r="U34" s="96" t="n">
        <f aca="false">SUM(Q34:T34)</f>
        <v>101</v>
      </c>
      <c r="V34" s="98" t="n">
        <f aca="false">IF(U34=0,0,(S34+T34)/U34*100)</f>
        <v>0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16</v>
      </c>
      <c r="C35" s="60" t="n">
        <f aca="false">+データ表!C26</f>
        <v>22</v>
      </c>
      <c r="D35" s="95" t="n">
        <f aca="false">+データ表!D26</f>
        <v>216</v>
      </c>
      <c r="E35" s="95" t="n">
        <f aca="false">+データ表!E26</f>
        <v>1</v>
      </c>
      <c r="F35" s="61" t="n">
        <f aca="false">+データ表!F26</f>
        <v>0</v>
      </c>
      <c r="G35" s="96" t="n">
        <f aca="false">SUM(C35:F35)</f>
        <v>239</v>
      </c>
      <c r="H35" s="97" t="n">
        <f aca="false">IF(G35=0,0,(E35+F35)/G35*100)</f>
        <v>0.418410041841004</v>
      </c>
      <c r="I35" s="59" t="n">
        <f aca="false">+データ表!I26</f>
        <v>5</v>
      </c>
      <c r="J35" s="60" t="n">
        <f aca="false">+データ表!J26</f>
        <v>3</v>
      </c>
      <c r="K35" s="95" t="n">
        <f aca="false">+データ表!K26</f>
        <v>46</v>
      </c>
      <c r="L35" s="95" t="n">
        <f aca="false">+データ表!L26</f>
        <v>1</v>
      </c>
      <c r="M35" s="61" t="n">
        <f aca="false">+データ表!M26</f>
        <v>0</v>
      </c>
      <c r="N35" s="96" t="n">
        <f aca="false">SUM(J35:M35)</f>
        <v>50</v>
      </c>
      <c r="O35" s="97" t="n">
        <f aca="false">IF(N35=0,0,(L35+M35)/N35*100)</f>
        <v>2</v>
      </c>
      <c r="P35" s="59" t="n">
        <f aca="false">+データ表!P26</f>
        <v>3</v>
      </c>
      <c r="Q35" s="60" t="n">
        <f aca="false">+データ表!Q26</f>
        <v>8</v>
      </c>
      <c r="R35" s="95" t="n">
        <f aca="false">+データ表!R26</f>
        <v>98</v>
      </c>
      <c r="S35" s="95" t="n">
        <f aca="false">+データ表!S26</f>
        <v>0</v>
      </c>
      <c r="T35" s="61" t="n">
        <f aca="false">+データ表!T26</f>
        <v>0</v>
      </c>
      <c r="U35" s="96" t="n">
        <f aca="false">SUM(Q35:T35)</f>
        <v>106</v>
      </c>
      <c r="V35" s="98" t="n">
        <f aca="false">IF(U35=0,0,(S35+T35)/U35*100)</f>
        <v>0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7</v>
      </c>
      <c r="C36" s="60" t="n">
        <f aca="false">+データ表!C27</f>
        <v>12</v>
      </c>
      <c r="D36" s="95" t="n">
        <f aca="false">+データ表!D27</f>
        <v>120</v>
      </c>
      <c r="E36" s="95" t="n">
        <f aca="false">+データ表!E27</f>
        <v>2</v>
      </c>
      <c r="F36" s="61" t="n">
        <f aca="false">+データ表!F27</f>
        <v>0</v>
      </c>
      <c r="G36" s="96" t="n">
        <f aca="false">SUM(C36:F36)</f>
        <v>134</v>
      </c>
      <c r="H36" s="97" t="n">
        <f aca="false">IF(G36=0,0,(E36+F36)/G36*100)</f>
        <v>1.49253731343284</v>
      </c>
      <c r="I36" s="59" t="n">
        <f aca="false">+データ表!I27</f>
        <v>1</v>
      </c>
      <c r="J36" s="60" t="n">
        <f aca="false">+データ表!J27</f>
        <v>0</v>
      </c>
      <c r="K36" s="95" t="n">
        <f aca="false">+データ表!K27</f>
        <v>52</v>
      </c>
      <c r="L36" s="95" t="n">
        <f aca="false">+データ表!L27</f>
        <v>3</v>
      </c>
      <c r="M36" s="61" t="n">
        <f aca="false">+データ表!M27</f>
        <v>0</v>
      </c>
      <c r="N36" s="96" t="n">
        <f aca="false">SUM(J36:M36)</f>
        <v>55</v>
      </c>
      <c r="O36" s="97" t="n">
        <f aca="false">IF(N36=0,0,(L36+M36)/N36*100)</f>
        <v>5.45454545454545</v>
      </c>
      <c r="P36" s="59" t="n">
        <f aca="false">+データ表!P27</f>
        <v>1</v>
      </c>
      <c r="Q36" s="60" t="n">
        <f aca="false">+データ表!Q27</f>
        <v>3</v>
      </c>
      <c r="R36" s="95" t="n">
        <f aca="false">+データ表!R27</f>
        <v>65</v>
      </c>
      <c r="S36" s="95" t="n">
        <f aca="false">+データ表!S27</f>
        <v>0</v>
      </c>
      <c r="T36" s="61" t="n">
        <f aca="false">+データ表!T27</f>
        <v>0</v>
      </c>
      <c r="U36" s="96" t="n">
        <f aca="false">SUM(Q36:T36)</f>
        <v>68</v>
      </c>
      <c r="V36" s="98" t="n">
        <f aca="false">IF(U36=0,0,(S36+T36)/U36*100)</f>
        <v>0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6</v>
      </c>
      <c r="C37" s="60" t="n">
        <f aca="false">+データ表!C28</f>
        <v>14</v>
      </c>
      <c r="D37" s="95" t="n">
        <f aca="false">+データ表!D28</f>
        <v>93</v>
      </c>
      <c r="E37" s="95" t="n">
        <f aca="false">+データ表!E28</f>
        <v>3</v>
      </c>
      <c r="F37" s="61" t="n">
        <f aca="false">+データ表!F28</f>
        <v>0</v>
      </c>
      <c r="G37" s="96" t="n">
        <f aca="false">SUM(C37:F37)</f>
        <v>110</v>
      </c>
      <c r="H37" s="97" t="n">
        <f aca="false">IF(G37=0,0,(E37+F37)/G37*100)</f>
        <v>2.72727272727273</v>
      </c>
      <c r="I37" s="59" t="n">
        <f aca="false">+データ表!I28</f>
        <v>0</v>
      </c>
      <c r="J37" s="60" t="n">
        <f aca="false">+データ表!J28</f>
        <v>0</v>
      </c>
      <c r="K37" s="95" t="n">
        <f aca="false">+データ表!K28</f>
        <v>17</v>
      </c>
      <c r="L37" s="95" t="n">
        <f aca="false">+データ表!L28</f>
        <v>2</v>
      </c>
      <c r="M37" s="61" t="n">
        <f aca="false">+データ表!M28</f>
        <v>1</v>
      </c>
      <c r="N37" s="96" t="n">
        <f aca="false">SUM(J37:M37)</f>
        <v>20</v>
      </c>
      <c r="O37" s="97" t="n">
        <f aca="false">IF(N37=0,0,(L37+M37)/N37*100)</f>
        <v>15</v>
      </c>
      <c r="P37" s="59" t="n">
        <f aca="false">+データ表!P28</f>
        <v>0</v>
      </c>
      <c r="Q37" s="60" t="n">
        <f aca="false">+データ表!Q28</f>
        <v>0</v>
      </c>
      <c r="R37" s="95" t="n">
        <f aca="false">+データ表!R28</f>
        <v>31</v>
      </c>
      <c r="S37" s="95" t="n">
        <f aca="false">+データ表!S28</f>
        <v>0</v>
      </c>
      <c r="T37" s="61" t="n">
        <f aca="false">+データ表!T28</f>
        <v>0</v>
      </c>
      <c r="U37" s="96" t="n">
        <f aca="false">SUM(Q37:T37)</f>
        <v>31</v>
      </c>
      <c r="V37" s="98" t="n">
        <f aca="false">IF(U37=0,0,(S37+T37)/U37*100)</f>
        <v>0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6</v>
      </c>
      <c r="C38" s="60" t="n">
        <f aca="false">+データ表!C29</f>
        <v>15</v>
      </c>
      <c r="D38" s="95" t="n">
        <f aca="false">+データ表!D29</f>
        <v>52</v>
      </c>
      <c r="E38" s="95" t="n">
        <f aca="false">+データ表!E29</f>
        <v>11</v>
      </c>
      <c r="F38" s="61" t="n">
        <f aca="false">+データ表!F29</f>
        <v>1</v>
      </c>
      <c r="G38" s="96" t="n">
        <f aca="false">SUM(C38:F38)</f>
        <v>79</v>
      </c>
      <c r="H38" s="97" t="n">
        <f aca="false">IF(G38=0,0,(E38+F38)/G38*100)</f>
        <v>15.1898734177215</v>
      </c>
      <c r="I38" s="59" t="n">
        <f aca="false">+データ表!I29</f>
        <v>1</v>
      </c>
      <c r="J38" s="60" t="n">
        <f aca="false">+データ表!J29</f>
        <v>1</v>
      </c>
      <c r="K38" s="95" t="n">
        <f aca="false">+データ表!K29</f>
        <v>8</v>
      </c>
      <c r="L38" s="95" t="n">
        <f aca="false">+データ表!L29</f>
        <v>0</v>
      </c>
      <c r="M38" s="61" t="n">
        <f aca="false">+データ表!M29</f>
        <v>0</v>
      </c>
      <c r="N38" s="96" t="n">
        <f aca="false">SUM(J38:M38)</f>
        <v>9</v>
      </c>
      <c r="O38" s="97" t="n">
        <f aca="false">IF(N38=0,0,(L38+M38)/N38*100)</f>
        <v>0</v>
      </c>
      <c r="P38" s="59" t="n">
        <f aca="false">+データ表!P29</f>
        <v>0</v>
      </c>
      <c r="Q38" s="60" t="n">
        <f aca="false">+データ表!Q29</f>
        <v>0</v>
      </c>
      <c r="R38" s="95" t="n">
        <f aca="false">+データ表!R29</f>
        <v>17</v>
      </c>
      <c r="S38" s="95" t="n">
        <f aca="false">+データ表!S29</f>
        <v>1</v>
      </c>
      <c r="T38" s="61" t="n">
        <f aca="false">+データ表!T29</f>
        <v>0</v>
      </c>
      <c r="U38" s="96" t="n">
        <f aca="false">SUM(Q38:T38)</f>
        <v>18</v>
      </c>
      <c r="V38" s="98" t="n">
        <f aca="false">IF(U38=0,0,(S38+T38)/U38*100)</f>
        <v>5.55555555555556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2</v>
      </c>
      <c r="C39" s="60" t="n">
        <f aca="false">+データ表!C30</f>
        <v>10</v>
      </c>
      <c r="D39" s="95" t="n">
        <f aca="false">+データ表!D30</f>
        <v>43</v>
      </c>
      <c r="E39" s="95" t="n">
        <f aca="false">+データ表!E30</f>
        <v>7</v>
      </c>
      <c r="F39" s="61" t="n">
        <f aca="false">+データ表!F30</f>
        <v>0</v>
      </c>
      <c r="G39" s="96" t="n">
        <f aca="false">SUM(C39:F39)</f>
        <v>60</v>
      </c>
      <c r="H39" s="97" t="n">
        <f aca="false">IF(G39=0,0,(E39+F39)/G39*100)</f>
        <v>11.6666666666667</v>
      </c>
      <c r="I39" s="59" t="n">
        <f aca="false">+データ表!I30</f>
        <v>2</v>
      </c>
      <c r="J39" s="60" t="n">
        <f aca="false">+データ表!J30</f>
        <v>0</v>
      </c>
      <c r="K39" s="95" t="n">
        <f aca="false">+データ表!K30</f>
        <v>16</v>
      </c>
      <c r="L39" s="95" t="n">
        <f aca="false">+データ表!L30</f>
        <v>2</v>
      </c>
      <c r="M39" s="61" t="n">
        <f aca="false">+データ表!M30</f>
        <v>0</v>
      </c>
      <c r="N39" s="96" t="n">
        <f aca="false">SUM(J39:M39)</f>
        <v>18</v>
      </c>
      <c r="O39" s="97" t="n">
        <f aca="false">IF(N39=0,0,(L39+M39)/N39*100)</f>
        <v>11.1111111111111</v>
      </c>
      <c r="P39" s="59" t="n">
        <f aca="false">+データ表!P30</f>
        <v>1</v>
      </c>
      <c r="Q39" s="60" t="n">
        <f aca="false">+データ表!Q30</f>
        <v>5</v>
      </c>
      <c r="R39" s="95" t="n">
        <f aca="false">+データ表!R30</f>
        <v>11</v>
      </c>
      <c r="S39" s="95" t="n">
        <f aca="false">+データ表!S30</f>
        <v>0</v>
      </c>
      <c r="T39" s="61" t="n">
        <f aca="false">+データ表!T30</f>
        <v>0</v>
      </c>
      <c r="U39" s="96" t="n">
        <f aca="false">SUM(Q39:T39)</f>
        <v>16</v>
      </c>
      <c r="V39" s="98" t="n">
        <f aca="false">IF(U39=0,0,(S39+T39)/U39*100)</f>
        <v>0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7</v>
      </c>
      <c r="C40" s="60" t="n">
        <f aca="false">+データ表!C31</f>
        <v>19</v>
      </c>
      <c r="D40" s="95" t="n">
        <f aca="false">+データ表!D31</f>
        <v>94</v>
      </c>
      <c r="E40" s="95" t="n">
        <f aca="false">+データ表!E31</f>
        <v>10</v>
      </c>
      <c r="F40" s="61" t="n">
        <f aca="false">+データ表!F31</f>
        <v>0</v>
      </c>
      <c r="G40" s="96" t="n">
        <f aca="false">SUM(C40:F40)</f>
        <v>123</v>
      </c>
      <c r="H40" s="97" t="n">
        <f aca="false">IF(G40=0,0,(E40+F40)/G40*100)</f>
        <v>8.13008130081301</v>
      </c>
      <c r="I40" s="59" t="n">
        <f aca="false">+データ表!I31</f>
        <v>3</v>
      </c>
      <c r="J40" s="60" t="n">
        <f aca="false">+データ表!J31</f>
        <v>5</v>
      </c>
      <c r="K40" s="95" t="n">
        <f aca="false">+データ表!K31</f>
        <v>25</v>
      </c>
      <c r="L40" s="95" t="n">
        <f aca="false">+データ表!L31</f>
        <v>3</v>
      </c>
      <c r="M40" s="61" t="n">
        <f aca="false">+データ表!M31</f>
        <v>0</v>
      </c>
      <c r="N40" s="96" t="n">
        <f aca="false">SUM(J40:M40)</f>
        <v>33</v>
      </c>
      <c r="O40" s="97" t="n">
        <f aca="false">IF(N40=0,0,(L40+M40)/N40*100)</f>
        <v>9.09090909090909</v>
      </c>
      <c r="P40" s="59" t="n">
        <f aca="false">+データ表!P31</f>
        <v>0</v>
      </c>
      <c r="Q40" s="60" t="n">
        <f aca="false">+データ表!Q31</f>
        <v>2</v>
      </c>
      <c r="R40" s="95" t="n">
        <f aca="false">+データ表!R31</f>
        <v>12</v>
      </c>
      <c r="S40" s="95" t="n">
        <f aca="false">+データ表!S31</f>
        <v>1</v>
      </c>
      <c r="T40" s="61" t="n">
        <f aca="false">+データ表!T31</f>
        <v>0</v>
      </c>
      <c r="U40" s="96" t="n">
        <f aca="false">SUM(Q40:T40)</f>
        <v>15</v>
      </c>
      <c r="V40" s="98" t="n">
        <f aca="false">IF(U40=0,0,(S40+T40)/U40*100)</f>
        <v>6.66666666666667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25</v>
      </c>
      <c r="C41" s="40" t="n">
        <f aca="false">+データ表!C32</f>
        <v>92</v>
      </c>
      <c r="D41" s="99" t="n">
        <f aca="false">+データ表!D32</f>
        <v>420</v>
      </c>
      <c r="E41" s="99" t="n">
        <f aca="false">+データ表!E32</f>
        <v>20</v>
      </c>
      <c r="F41" s="41" t="n">
        <f aca="false">+データ表!F32</f>
        <v>10</v>
      </c>
      <c r="G41" s="100" t="n">
        <f aca="false">SUM(C41:F41)</f>
        <v>542</v>
      </c>
      <c r="H41" s="93" t="n">
        <f aca="false">IF(G41=0,0,(E41+F41)/G41*100)</f>
        <v>5.53505535055351</v>
      </c>
      <c r="I41" s="39" t="n">
        <f aca="false">+データ表!I32</f>
        <v>9</v>
      </c>
      <c r="J41" s="40" t="n">
        <f aca="false">+データ表!J32</f>
        <v>28</v>
      </c>
      <c r="K41" s="99" t="n">
        <f aca="false">+データ表!K32</f>
        <v>139</v>
      </c>
      <c r="L41" s="99" t="n">
        <f aca="false">+データ表!L32</f>
        <v>2</v>
      </c>
      <c r="M41" s="41" t="n">
        <f aca="false">+データ表!M32</f>
        <v>0</v>
      </c>
      <c r="N41" s="100" t="n">
        <f aca="false">SUM(J41:M41)</f>
        <v>169</v>
      </c>
      <c r="O41" s="93" t="n">
        <f aca="false">IF(N41=0,0,(L41+M41)/N41*100)</f>
        <v>1.18343195266272</v>
      </c>
      <c r="P41" s="39" t="n">
        <f aca="false">+データ表!P32</f>
        <v>0</v>
      </c>
      <c r="Q41" s="40" t="n">
        <f aca="false">+データ表!Q32</f>
        <v>4</v>
      </c>
      <c r="R41" s="99" t="n">
        <f aca="false">+データ表!R32</f>
        <v>20</v>
      </c>
      <c r="S41" s="99" t="n">
        <f aca="false">+データ表!S32</f>
        <v>3</v>
      </c>
      <c r="T41" s="41" t="n">
        <f aca="false">+データ表!T32</f>
        <v>0</v>
      </c>
      <c r="U41" s="100" t="n">
        <f aca="false">SUM(Q41:T41)</f>
        <v>27</v>
      </c>
      <c r="V41" s="94" t="n">
        <f aca="false">IF(U41=0,0,(S41+T41)/U41*100)</f>
        <v>11.1111111111111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250</v>
      </c>
      <c r="C42" s="103" t="n">
        <f aca="false">SUM(C30:C41)</f>
        <v>576</v>
      </c>
      <c r="D42" s="104" t="n">
        <f aca="false">SUM(D30:D41)</f>
        <v>3473</v>
      </c>
      <c r="E42" s="104" t="n">
        <f aca="false">SUM(E30:E41)</f>
        <v>79</v>
      </c>
      <c r="F42" s="105" t="n">
        <f aca="false">SUM(F30:F41)</f>
        <v>31</v>
      </c>
      <c r="G42" s="106" t="n">
        <f aca="false">SUM(C42:F42)</f>
        <v>4159</v>
      </c>
      <c r="H42" s="107" t="n">
        <f aca="false">IF(G42=0,0,(E42+F42)/G42*100)</f>
        <v>2.64486655446021</v>
      </c>
      <c r="I42" s="102" t="n">
        <f aca="false">SUM(I30:I41)</f>
        <v>42</v>
      </c>
      <c r="J42" s="103" t="n">
        <f aca="false">SUM(J30:J41)</f>
        <v>83</v>
      </c>
      <c r="K42" s="104" t="n">
        <f aca="false">SUM(K30:K41)</f>
        <v>727</v>
      </c>
      <c r="L42" s="104" t="n">
        <f aca="false">SUM(L30:L41)</f>
        <v>23</v>
      </c>
      <c r="M42" s="105" t="n">
        <f aca="false">SUM(M30:M41)</f>
        <v>3</v>
      </c>
      <c r="N42" s="106" t="n">
        <f aca="false">SUM(J42:M42)</f>
        <v>836</v>
      </c>
      <c r="O42" s="107" t="n">
        <f aca="false">IF(N42=0,0,(L42+M42)/N42*100)</f>
        <v>3.11004784688995</v>
      </c>
      <c r="P42" s="102" t="n">
        <f aca="false">SUM(P30:P41)</f>
        <v>18</v>
      </c>
      <c r="Q42" s="103" t="n">
        <f aca="false">SUM(Q30:Q41)</f>
        <v>50</v>
      </c>
      <c r="R42" s="104" t="n">
        <f aca="false">SUM(R30:R41)</f>
        <v>627</v>
      </c>
      <c r="S42" s="104" t="n">
        <f aca="false">SUM(S30:S41)</f>
        <v>13</v>
      </c>
      <c r="T42" s="105" t="n">
        <f aca="false">SUM(T30:T41)</f>
        <v>1</v>
      </c>
      <c r="U42" s="106" t="n">
        <f aca="false">SUM(Q42:T42)</f>
        <v>691</v>
      </c>
      <c r="V42" s="108" t="n">
        <f aca="false">IF(U42=0,0,(S42+T42)/U42*100)</f>
        <v>2.0260492040521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1469</v>
      </c>
      <c r="C43" s="111" t="n">
        <f aca="false">+C29+C42</f>
        <v>2427</v>
      </c>
      <c r="D43" s="112" t="n">
        <f aca="false">+D29+D42</f>
        <v>12659</v>
      </c>
      <c r="E43" s="112" t="n">
        <f aca="false">+E29+E42</f>
        <v>422</v>
      </c>
      <c r="F43" s="113" t="n">
        <f aca="false">+F29+F42</f>
        <v>136</v>
      </c>
      <c r="G43" s="114" t="n">
        <f aca="false">SUM(C43:F43)</f>
        <v>15644</v>
      </c>
      <c r="H43" s="115" t="n">
        <f aca="false">IF(G43=0,0,(E43+F43)/G43*100)</f>
        <v>3.56686269496293</v>
      </c>
      <c r="I43" s="110" t="n">
        <f aca="false">+I29+I42</f>
        <v>254</v>
      </c>
      <c r="J43" s="111" t="n">
        <f aca="false">+J29+J42</f>
        <v>757</v>
      </c>
      <c r="K43" s="112" t="n">
        <f aca="false">+K29+K42</f>
        <v>3685</v>
      </c>
      <c r="L43" s="112" t="n">
        <f aca="false">+L29+L42</f>
        <v>154</v>
      </c>
      <c r="M43" s="113" t="n">
        <f aca="false">+M29+M42</f>
        <v>23</v>
      </c>
      <c r="N43" s="114" t="n">
        <f aca="false">SUM(J43:M43)</f>
        <v>4619</v>
      </c>
      <c r="O43" s="115" t="n">
        <f aca="false">IF(N43=0,0,(L43+M43)/N43*100)</f>
        <v>3.83199826802338</v>
      </c>
      <c r="P43" s="110" t="n">
        <f aca="false">+P29+P42</f>
        <v>54</v>
      </c>
      <c r="Q43" s="111" t="n">
        <f aca="false">+Q29+Q42</f>
        <v>304</v>
      </c>
      <c r="R43" s="112" t="n">
        <f aca="false">+R29+R42</f>
        <v>1877</v>
      </c>
      <c r="S43" s="112" t="n">
        <f aca="false">+S29+S42</f>
        <v>67</v>
      </c>
      <c r="T43" s="113" t="n">
        <f aca="false">+T29+T42</f>
        <v>8</v>
      </c>
      <c r="U43" s="114" t="n">
        <f aca="false">SUM(Q43:T43)</f>
        <v>2256</v>
      </c>
      <c r="V43" s="116" t="n">
        <f aca="false">IF(U43=0,0,(S43+T43)/U43*100)</f>
        <v>3.32446808510638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12</v>
      </c>
      <c r="C59" s="33" t="n">
        <f aca="false">+データ表!C37</f>
        <v>37</v>
      </c>
      <c r="D59" s="34" t="n">
        <f aca="false">+データ表!D37</f>
        <v>273</v>
      </c>
      <c r="E59" s="34" t="n">
        <f aca="false">+データ表!E37</f>
        <v>17</v>
      </c>
      <c r="F59" s="34" t="n">
        <f aca="false">+データ表!F37</f>
        <v>3</v>
      </c>
      <c r="G59" s="35" t="n">
        <f aca="false">SUM(C59:F59)</f>
        <v>330</v>
      </c>
      <c r="H59" s="36" t="n">
        <f aca="false">IF(G59=0,0,(E59+F59)/G59*100)</f>
        <v>6.06060606060606</v>
      </c>
      <c r="I59" s="32" t="n">
        <f aca="false">+データ表!I37</f>
        <v>1</v>
      </c>
      <c r="J59" s="33" t="n">
        <f aca="false">+データ表!J37</f>
        <v>4</v>
      </c>
      <c r="K59" s="34" t="n">
        <f aca="false">+データ表!K37</f>
        <v>16</v>
      </c>
      <c r="L59" s="34" t="n">
        <f aca="false">+データ表!L37</f>
        <v>5</v>
      </c>
      <c r="M59" s="34" t="n">
        <f aca="false">+データ表!M37</f>
        <v>0</v>
      </c>
      <c r="N59" s="35" t="n">
        <f aca="false">SUM(J59:M59)</f>
        <v>25</v>
      </c>
      <c r="O59" s="36" t="n">
        <f aca="false">IF(N59=0,0,(L59+M59)/N59*100)</f>
        <v>20</v>
      </c>
      <c r="P59" s="32" t="n">
        <f aca="false">+データ表!P37</f>
        <v>2</v>
      </c>
      <c r="Q59" s="33" t="n">
        <f aca="false">+データ表!Q37</f>
        <v>22</v>
      </c>
      <c r="R59" s="34" t="n">
        <f aca="false">+データ表!R37</f>
        <v>114</v>
      </c>
      <c r="S59" s="34" t="n">
        <f aca="false">+データ表!S37</f>
        <v>17</v>
      </c>
      <c r="T59" s="34" t="n">
        <f aca="false">+データ表!T37</f>
        <v>2</v>
      </c>
      <c r="U59" s="35" t="n">
        <f aca="false">SUM(Q59:T59)</f>
        <v>155</v>
      </c>
      <c r="V59" s="37" t="n">
        <f aca="false">IF(U59=0,0,(S59+T59)/U59*100)</f>
        <v>12.258064516129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47</v>
      </c>
      <c r="C60" s="40" t="n">
        <f aca="false">+データ表!C38</f>
        <v>85</v>
      </c>
      <c r="D60" s="41" t="n">
        <f aca="false">+データ表!D38</f>
        <v>530</v>
      </c>
      <c r="E60" s="41" t="n">
        <f aca="false">+データ表!E38</f>
        <v>34</v>
      </c>
      <c r="F60" s="41" t="n">
        <f aca="false">+データ表!F38</f>
        <v>11</v>
      </c>
      <c r="G60" s="42" t="n">
        <f aca="false">SUM(C60:F60)</f>
        <v>660</v>
      </c>
      <c r="H60" s="43" t="n">
        <f aca="false">IF(G60=0,0,(E60+F60)/G60*100)</f>
        <v>6.81818181818182</v>
      </c>
      <c r="I60" s="39" t="n">
        <f aca="false">+データ表!I38</f>
        <v>0</v>
      </c>
      <c r="J60" s="40" t="n">
        <f aca="false">+データ表!J38</f>
        <v>5</v>
      </c>
      <c r="K60" s="41" t="n">
        <f aca="false">+データ表!K38</f>
        <v>27</v>
      </c>
      <c r="L60" s="41" t="n">
        <f aca="false">+データ表!L38</f>
        <v>1</v>
      </c>
      <c r="M60" s="41" t="n">
        <f aca="false">+データ表!M38</f>
        <v>0</v>
      </c>
      <c r="N60" s="42" t="n">
        <f aca="false">SUM(J60:M60)</f>
        <v>33</v>
      </c>
      <c r="O60" s="43" t="n">
        <f aca="false">IF(N60=0,0,(L60+M60)/N60*100)</f>
        <v>3.03030303030303</v>
      </c>
      <c r="P60" s="39" t="n">
        <f aca="false">+データ表!P38</f>
        <v>8</v>
      </c>
      <c r="Q60" s="40" t="n">
        <f aca="false">+データ表!Q38</f>
        <v>32</v>
      </c>
      <c r="R60" s="41" t="n">
        <f aca="false">+データ表!R38</f>
        <v>119</v>
      </c>
      <c r="S60" s="41" t="n">
        <f aca="false">+データ表!S38</f>
        <v>10</v>
      </c>
      <c r="T60" s="41" t="n">
        <f aca="false">+データ表!T38</f>
        <v>0</v>
      </c>
      <c r="U60" s="42" t="n">
        <f aca="false">SUM(Q60:T60)</f>
        <v>161</v>
      </c>
      <c r="V60" s="44" t="n">
        <f aca="false">IF(U60=0,0,(S60+T60)/U60*100)</f>
        <v>6.2111801242236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59</v>
      </c>
      <c r="C61" s="46" t="n">
        <f aca="false">+C59+C60</f>
        <v>122</v>
      </c>
      <c r="D61" s="47" t="n">
        <f aca="false">+D59+D60</f>
        <v>803</v>
      </c>
      <c r="E61" s="47" t="n">
        <f aca="false">+E59+E60</f>
        <v>51</v>
      </c>
      <c r="F61" s="47" t="n">
        <f aca="false">+F59+F60</f>
        <v>14</v>
      </c>
      <c r="G61" s="48" t="n">
        <f aca="false">SUM(C61:F61)</f>
        <v>990</v>
      </c>
      <c r="H61" s="49" t="n">
        <f aca="false">IF(G61=0,0,(E61+F61)/G61*100)</f>
        <v>6.56565656565657</v>
      </c>
      <c r="I61" s="45" t="n">
        <f aca="false">+I59+I60</f>
        <v>1</v>
      </c>
      <c r="J61" s="46" t="n">
        <f aca="false">+J59+J60</f>
        <v>9</v>
      </c>
      <c r="K61" s="47" t="n">
        <f aca="false">+K59+K60</f>
        <v>43</v>
      </c>
      <c r="L61" s="47" t="n">
        <f aca="false">+L59+L60</f>
        <v>6</v>
      </c>
      <c r="M61" s="47" t="n">
        <f aca="false">+M59+M60</f>
        <v>0</v>
      </c>
      <c r="N61" s="48" t="n">
        <f aca="false">SUM(J61:M61)</f>
        <v>58</v>
      </c>
      <c r="O61" s="49" t="n">
        <f aca="false">IF(N61=0,0,(L61+M61)/N61*100)</f>
        <v>10.3448275862069</v>
      </c>
      <c r="P61" s="45" t="n">
        <f aca="false">+P59+P60</f>
        <v>10</v>
      </c>
      <c r="Q61" s="46" t="n">
        <f aca="false">+Q59+Q60</f>
        <v>54</v>
      </c>
      <c r="R61" s="47" t="n">
        <f aca="false">+R59+R60</f>
        <v>233</v>
      </c>
      <c r="S61" s="47" t="n">
        <f aca="false">+S59+S60</f>
        <v>27</v>
      </c>
      <c r="T61" s="47" t="n">
        <f aca="false">+T59+T60</f>
        <v>2</v>
      </c>
      <c r="U61" s="48" t="n">
        <f aca="false">SUM(Q61:T61)</f>
        <v>316</v>
      </c>
      <c r="V61" s="50" t="n">
        <f aca="false">IF(U61=0,0,(S61+T61)/U61*100)</f>
        <v>9.17721518987342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41</v>
      </c>
      <c r="C62" s="33" t="n">
        <f aca="false">+データ表!C39</f>
        <v>41</v>
      </c>
      <c r="D62" s="34" t="n">
        <f aca="false">+データ表!D39</f>
        <v>279</v>
      </c>
      <c r="E62" s="34" t="n">
        <f aca="false">+データ表!E39</f>
        <v>19</v>
      </c>
      <c r="F62" s="34" t="n">
        <f aca="false">+データ表!F39</f>
        <v>8</v>
      </c>
      <c r="G62" s="35" t="n">
        <f aca="false">SUM(C62:F62)</f>
        <v>347</v>
      </c>
      <c r="H62" s="36" t="n">
        <f aca="false">IF(G62=0,0,(E62+F62)/G62*100)</f>
        <v>7.78097982708934</v>
      </c>
      <c r="I62" s="32" t="n">
        <f aca="false">+データ表!I39</f>
        <v>5</v>
      </c>
      <c r="J62" s="33" t="n">
        <f aca="false">+データ表!J39</f>
        <v>14</v>
      </c>
      <c r="K62" s="34" t="n">
        <f aca="false">+データ表!K39</f>
        <v>43</v>
      </c>
      <c r="L62" s="34" t="n">
        <f aca="false">+データ表!L39</f>
        <v>3</v>
      </c>
      <c r="M62" s="34" t="n">
        <f aca="false">+データ表!M39</f>
        <v>0</v>
      </c>
      <c r="N62" s="35" t="n">
        <f aca="false">SUM(J62:M62)</f>
        <v>60</v>
      </c>
      <c r="O62" s="36" t="n">
        <f aca="false">IF(N62=0,0,(L62+M62)/N62*100)</f>
        <v>5</v>
      </c>
      <c r="P62" s="32" t="n">
        <f aca="false">+データ表!P39</f>
        <v>14</v>
      </c>
      <c r="Q62" s="33" t="n">
        <f aca="false">+データ表!Q39</f>
        <v>27</v>
      </c>
      <c r="R62" s="34" t="n">
        <f aca="false">+データ表!R39</f>
        <v>125</v>
      </c>
      <c r="S62" s="34" t="n">
        <f aca="false">+データ表!S39</f>
        <v>11</v>
      </c>
      <c r="T62" s="34" t="n">
        <f aca="false">+データ表!T39</f>
        <v>2</v>
      </c>
      <c r="U62" s="35" t="n">
        <f aca="false">SUM(Q62:T62)</f>
        <v>165</v>
      </c>
      <c r="V62" s="37" t="n">
        <f aca="false">IF(U62=0,0,(S62+T62)/U62*100)</f>
        <v>7.87878787878788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41</v>
      </c>
      <c r="C63" s="40" t="n">
        <f aca="false">+データ表!C40</f>
        <v>83</v>
      </c>
      <c r="D63" s="41" t="n">
        <f aca="false">+データ表!D40</f>
        <v>410</v>
      </c>
      <c r="E63" s="41" t="n">
        <f aca="false">+データ表!E40</f>
        <v>26</v>
      </c>
      <c r="F63" s="41" t="n">
        <f aca="false">+データ表!F40</f>
        <v>20</v>
      </c>
      <c r="G63" s="42" t="n">
        <f aca="false">SUM(C63:F63)</f>
        <v>539</v>
      </c>
      <c r="H63" s="43" t="n">
        <f aca="false">IF(G63=0,0,(E63+F63)/G63*100)</f>
        <v>8.53432282003711</v>
      </c>
      <c r="I63" s="39" t="n">
        <f aca="false">+データ表!I40</f>
        <v>6</v>
      </c>
      <c r="J63" s="40" t="n">
        <f aca="false">+データ表!J40</f>
        <v>11</v>
      </c>
      <c r="K63" s="41" t="n">
        <f aca="false">+データ表!K40</f>
        <v>55</v>
      </c>
      <c r="L63" s="41" t="n">
        <f aca="false">+データ表!L40</f>
        <v>3</v>
      </c>
      <c r="M63" s="41" t="n">
        <f aca="false">+データ表!M40</f>
        <v>0</v>
      </c>
      <c r="N63" s="42" t="n">
        <f aca="false">SUM(J63:M63)</f>
        <v>69</v>
      </c>
      <c r="O63" s="43" t="n">
        <f aca="false">IF(N63=0,0,(L63+M63)/N63*100)</f>
        <v>4.34782608695652</v>
      </c>
      <c r="P63" s="39" t="n">
        <f aca="false">+データ表!P40</f>
        <v>18</v>
      </c>
      <c r="Q63" s="40" t="n">
        <f aca="false">+データ表!Q40</f>
        <v>40</v>
      </c>
      <c r="R63" s="41" t="n">
        <f aca="false">+データ表!R40</f>
        <v>129</v>
      </c>
      <c r="S63" s="41" t="n">
        <f aca="false">+データ表!S40</f>
        <v>22</v>
      </c>
      <c r="T63" s="41" t="n">
        <f aca="false">+データ表!T40</f>
        <v>4</v>
      </c>
      <c r="U63" s="42" t="n">
        <f aca="false">SUM(Q63:T63)</f>
        <v>195</v>
      </c>
      <c r="V63" s="44" t="n">
        <f aca="false">IF(U63=0,0,(S63+T63)/U63*100)</f>
        <v>13.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82</v>
      </c>
      <c r="C64" s="46" t="n">
        <f aca="false">+C62+C63</f>
        <v>124</v>
      </c>
      <c r="D64" s="47" t="n">
        <f aca="false">+D62+D63</f>
        <v>689</v>
      </c>
      <c r="E64" s="47" t="n">
        <f aca="false">+E62+E63</f>
        <v>45</v>
      </c>
      <c r="F64" s="47" t="n">
        <f aca="false">+F62+F63</f>
        <v>28</v>
      </c>
      <c r="G64" s="48" t="n">
        <f aca="false">SUM(C64:F64)</f>
        <v>886</v>
      </c>
      <c r="H64" s="49" t="n">
        <f aca="false">IF(G64=0,0,(E64+F64)/G64*100)</f>
        <v>8.2392776523702</v>
      </c>
      <c r="I64" s="45" t="n">
        <f aca="false">+I62+I63</f>
        <v>11</v>
      </c>
      <c r="J64" s="46" t="n">
        <f aca="false">+J62+J63</f>
        <v>25</v>
      </c>
      <c r="K64" s="47" t="n">
        <f aca="false">+K62+K63</f>
        <v>98</v>
      </c>
      <c r="L64" s="47" t="n">
        <f aca="false">+L62+L63</f>
        <v>6</v>
      </c>
      <c r="M64" s="47" t="n">
        <f aca="false">+M62+M63</f>
        <v>0</v>
      </c>
      <c r="N64" s="48" t="n">
        <f aca="false">SUM(J64:M64)</f>
        <v>129</v>
      </c>
      <c r="O64" s="49" t="n">
        <f aca="false">IF(N64=0,0,(L64+M64)/N64*100)</f>
        <v>4.65116279069768</v>
      </c>
      <c r="P64" s="45" t="n">
        <f aca="false">+P62+P63</f>
        <v>32</v>
      </c>
      <c r="Q64" s="46" t="n">
        <f aca="false">+Q62+Q63</f>
        <v>67</v>
      </c>
      <c r="R64" s="47" t="n">
        <f aca="false">+R62+R63</f>
        <v>254</v>
      </c>
      <c r="S64" s="47" t="n">
        <f aca="false">+S62+S63</f>
        <v>33</v>
      </c>
      <c r="T64" s="47" t="n">
        <f aca="false">+T62+T63</f>
        <v>6</v>
      </c>
      <c r="U64" s="48" t="n">
        <f aca="false">SUM(Q64:T64)</f>
        <v>360</v>
      </c>
      <c r="V64" s="50" t="n">
        <f aca="false">IF(U64=0,0,(S64+T64)/U64*100)</f>
        <v>10.8333333333333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44</v>
      </c>
      <c r="C65" s="53" t="n">
        <f aca="false">+データ表!C41</f>
        <v>133</v>
      </c>
      <c r="D65" s="54" t="n">
        <f aca="false">+データ表!D41</f>
        <v>735</v>
      </c>
      <c r="E65" s="54" t="n">
        <f aca="false">+データ表!E41</f>
        <v>45</v>
      </c>
      <c r="F65" s="54" t="n">
        <f aca="false">+データ表!F41</f>
        <v>41</v>
      </c>
      <c r="G65" s="55" t="n">
        <f aca="false">SUM(C65:F65)</f>
        <v>954</v>
      </c>
      <c r="H65" s="56" t="n">
        <f aca="false">IF(G65=0,0,(E65+F65)/G65*100)</f>
        <v>9.0146750524109</v>
      </c>
      <c r="I65" s="52" t="n">
        <f aca="false">+データ表!I41</f>
        <v>2</v>
      </c>
      <c r="J65" s="53" t="n">
        <f aca="false">+データ表!J41</f>
        <v>21</v>
      </c>
      <c r="K65" s="54" t="n">
        <f aca="false">+データ表!K41</f>
        <v>86</v>
      </c>
      <c r="L65" s="54" t="n">
        <f aca="false">+データ表!L41</f>
        <v>11</v>
      </c>
      <c r="M65" s="54" t="n">
        <f aca="false">+データ表!M41</f>
        <v>1</v>
      </c>
      <c r="N65" s="55" t="n">
        <f aca="false">SUM(J65:M65)</f>
        <v>119</v>
      </c>
      <c r="O65" s="56" t="n">
        <f aca="false">IF(N65=0,0,(L65+M65)/N65*100)</f>
        <v>10.0840336134454</v>
      </c>
      <c r="P65" s="52" t="n">
        <f aca="false">+データ表!P41</f>
        <v>15</v>
      </c>
      <c r="Q65" s="53" t="n">
        <f aca="false">+データ表!Q41</f>
        <v>67</v>
      </c>
      <c r="R65" s="54" t="n">
        <f aca="false">+データ表!R41</f>
        <v>269</v>
      </c>
      <c r="S65" s="54" t="n">
        <f aca="false">+データ表!S41</f>
        <v>69</v>
      </c>
      <c r="T65" s="54" t="n">
        <f aca="false">+データ表!T41</f>
        <v>3</v>
      </c>
      <c r="U65" s="55" t="n">
        <f aca="false">SUM(Q65:T65)</f>
        <v>408</v>
      </c>
      <c r="V65" s="57" t="n">
        <f aca="false">IF(U65=0,0,(S65+T65)/U65*100)</f>
        <v>17.6470588235294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54</v>
      </c>
      <c r="C66" s="60" t="n">
        <f aca="false">+データ表!C42</f>
        <v>178</v>
      </c>
      <c r="D66" s="61" t="n">
        <f aca="false">+データ表!D42</f>
        <v>659</v>
      </c>
      <c r="E66" s="61" t="n">
        <f aca="false">+データ表!E42</f>
        <v>42</v>
      </c>
      <c r="F66" s="61" t="n">
        <f aca="false">+データ表!F42</f>
        <v>13</v>
      </c>
      <c r="G66" s="62" t="n">
        <f aca="false">SUM(C66:F66)</f>
        <v>892</v>
      </c>
      <c r="H66" s="63" t="n">
        <f aca="false">IF(G66=0,0,(E66+F66)/G66*100)</f>
        <v>6.16591928251121</v>
      </c>
      <c r="I66" s="59" t="n">
        <f aca="false">+データ表!I42</f>
        <v>2</v>
      </c>
      <c r="J66" s="60" t="n">
        <f aca="false">+データ表!J42</f>
        <v>28</v>
      </c>
      <c r="K66" s="61" t="n">
        <f aca="false">+データ表!K42</f>
        <v>75</v>
      </c>
      <c r="L66" s="61" t="n">
        <f aca="false">+データ表!L42</f>
        <v>2</v>
      </c>
      <c r="M66" s="61" t="n">
        <f aca="false">+データ表!M42</f>
        <v>0</v>
      </c>
      <c r="N66" s="62" t="n">
        <f aca="false">SUM(J66:M66)</f>
        <v>105</v>
      </c>
      <c r="O66" s="63" t="n">
        <f aca="false">IF(N66=0,0,(L66+M66)/N66*100)</f>
        <v>1.9047619047619</v>
      </c>
      <c r="P66" s="59" t="n">
        <f aca="false">+データ表!P42</f>
        <v>14</v>
      </c>
      <c r="Q66" s="60" t="n">
        <f aca="false">+データ表!Q42</f>
        <v>76</v>
      </c>
      <c r="R66" s="61" t="n">
        <f aca="false">+データ表!R42</f>
        <v>305</v>
      </c>
      <c r="S66" s="61" t="n">
        <f aca="false">+データ表!S42</f>
        <v>50</v>
      </c>
      <c r="T66" s="61" t="n">
        <f aca="false">+データ表!T42</f>
        <v>1</v>
      </c>
      <c r="U66" s="62" t="n">
        <f aca="false">SUM(Q66:T66)</f>
        <v>432</v>
      </c>
      <c r="V66" s="64" t="n">
        <f aca="false">IF(U66=0,0,(S66+T66)/U66*100)</f>
        <v>11.8055555555556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35</v>
      </c>
      <c r="C67" s="60" t="n">
        <f aca="false">+データ表!C43</f>
        <v>204</v>
      </c>
      <c r="D67" s="61" t="n">
        <f aca="false">+データ表!D43</f>
        <v>743</v>
      </c>
      <c r="E67" s="61" t="n">
        <f aca="false">+データ表!E43</f>
        <v>59</v>
      </c>
      <c r="F67" s="61" t="n">
        <f aca="false">+データ表!F43</f>
        <v>18</v>
      </c>
      <c r="G67" s="62" t="n">
        <f aca="false">SUM(C67:F67)</f>
        <v>1024</v>
      </c>
      <c r="H67" s="63" t="n">
        <f aca="false">IF(G67=0,0,(E67+F67)/G67*100)</f>
        <v>7.51953125</v>
      </c>
      <c r="I67" s="59" t="n">
        <f aca="false">+データ表!I43</f>
        <v>3</v>
      </c>
      <c r="J67" s="60" t="n">
        <f aca="false">+データ表!J43</f>
        <v>29</v>
      </c>
      <c r="K67" s="61" t="n">
        <f aca="false">+データ表!K43</f>
        <v>63</v>
      </c>
      <c r="L67" s="61" t="n">
        <f aca="false">+データ表!L43</f>
        <v>5</v>
      </c>
      <c r="M67" s="61" t="n">
        <f aca="false">+データ表!M43</f>
        <v>1</v>
      </c>
      <c r="N67" s="62" t="n">
        <f aca="false">SUM(J67:M67)</f>
        <v>98</v>
      </c>
      <c r="O67" s="63" t="n">
        <f aca="false">IF(N67=0,0,(L67+M67)/N67*100)</f>
        <v>6.12244897959184</v>
      </c>
      <c r="P67" s="59" t="n">
        <f aca="false">+データ表!P43</f>
        <v>8</v>
      </c>
      <c r="Q67" s="60" t="n">
        <f aca="false">+データ表!Q43</f>
        <v>80</v>
      </c>
      <c r="R67" s="61" t="n">
        <f aca="false">+データ表!R43</f>
        <v>257</v>
      </c>
      <c r="S67" s="61" t="n">
        <f aca="false">+データ表!S43</f>
        <v>31</v>
      </c>
      <c r="T67" s="61" t="n">
        <f aca="false">+データ表!T43</f>
        <v>2</v>
      </c>
      <c r="U67" s="62" t="n">
        <f aca="false">SUM(Q67:T67)</f>
        <v>370</v>
      </c>
      <c r="V67" s="64" t="n">
        <f aca="false">IF(U67=0,0,(S67+T67)/U67*100)</f>
        <v>8.91891891891892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48</v>
      </c>
      <c r="C68" s="60" t="n">
        <f aca="false">+データ表!C44</f>
        <v>140</v>
      </c>
      <c r="D68" s="61" t="n">
        <f aca="false">+データ表!D44</f>
        <v>729</v>
      </c>
      <c r="E68" s="61" t="n">
        <f aca="false">+データ表!E44</f>
        <v>51</v>
      </c>
      <c r="F68" s="61" t="n">
        <f aca="false">+データ表!F44</f>
        <v>14</v>
      </c>
      <c r="G68" s="62" t="n">
        <f aca="false">SUM(C68:F68)</f>
        <v>934</v>
      </c>
      <c r="H68" s="63" t="n">
        <f aca="false">IF(G68=0,0,(E68+F68)/G68*100)</f>
        <v>6.9593147751606</v>
      </c>
      <c r="I68" s="59" t="n">
        <f aca="false">+データ表!I44</f>
        <v>3</v>
      </c>
      <c r="J68" s="60" t="n">
        <f aca="false">+データ表!J44</f>
        <v>14</v>
      </c>
      <c r="K68" s="61" t="n">
        <f aca="false">+データ表!K44</f>
        <v>63</v>
      </c>
      <c r="L68" s="61" t="n">
        <f aca="false">+データ表!L44</f>
        <v>5</v>
      </c>
      <c r="M68" s="61" t="n">
        <f aca="false">+データ表!M44</f>
        <v>0</v>
      </c>
      <c r="N68" s="62" t="n">
        <f aca="false">SUM(J68:M68)</f>
        <v>82</v>
      </c>
      <c r="O68" s="63" t="n">
        <f aca="false">IF(N68=0,0,(L68+M68)/N68*100)</f>
        <v>6.09756097560976</v>
      </c>
      <c r="P68" s="59" t="n">
        <f aca="false">+データ表!P44</f>
        <v>14</v>
      </c>
      <c r="Q68" s="60" t="n">
        <f aca="false">+データ表!Q44</f>
        <v>71</v>
      </c>
      <c r="R68" s="61" t="n">
        <f aca="false">+データ表!R44</f>
        <v>339</v>
      </c>
      <c r="S68" s="61" t="n">
        <f aca="false">+データ表!S44</f>
        <v>22</v>
      </c>
      <c r="T68" s="61" t="n">
        <f aca="false">+データ表!T44</f>
        <v>4</v>
      </c>
      <c r="U68" s="62" t="n">
        <f aca="false">SUM(Q68:T68)</f>
        <v>436</v>
      </c>
      <c r="V68" s="64" t="n">
        <f aca="false">IF(U68=0,0,(S68+T68)/U68*100)</f>
        <v>5.96330275229358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60</v>
      </c>
      <c r="C69" s="60" t="n">
        <f aca="false">+データ表!C45</f>
        <v>197</v>
      </c>
      <c r="D69" s="61" t="n">
        <f aca="false">+データ表!D45</f>
        <v>784</v>
      </c>
      <c r="E69" s="61" t="n">
        <f aca="false">+データ表!E45</f>
        <v>38</v>
      </c>
      <c r="F69" s="61" t="n">
        <f aca="false">+データ表!F45</f>
        <v>12</v>
      </c>
      <c r="G69" s="62" t="n">
        <f aca="false">SUM(C69:F69)</f>
        <v>1031</v>
      </c>
      <c r="H69" s="63" t="n">
        <f aca="false">IF(G69=0,0,(E69+F69)/G69*100)</f>
        <v>4.84966052376334</v>
      </c>
      <c r="I69" s="59" t="n">
        <f aca="false">+データ表!I45</f>
        <v>2</v>
      </c>
      <c r="J69" s="60" t="n">
        <f aca="false">+データ表!J45</f>
        <v>20</v>
      </c>
      <c r="K69" s="61" t="n">
        <f aca="false">+データ表!K45</f>
        <v>69</v>
      </c>
      <c r="L69" s="61" t="n">
        <f aca="false">+データ表!L45</f>
        <v>5</v>
      </c>
      <c r="M69" s="61" t="n">
        <f aca="false">+データ表!M45</f>
        <v>0</v>
      </c>
      <c r="N69" s="62" t="n">
        <f aca="false">SUM(J69:M69)</f>
        <v>94</v>
      </c>
      <c r="O69" s="63" t="n">
        <f aca="false">IF(N69=0,0,(L69+M69)/N69*100)</f>
        <v>5.31914893617021</v>
      </c>
      <c r="P69" s="59" t="n">
        <f aca="false">+データ表!P45</f>
        <v>6</v>
      </c>
      <c r="Q69" s="60" t="n">
        <f aca="false">+データ表!Q45</f>
        <v>49</v>
      </c>
      <c r="R69" s="61" t="n">
        <f aca="false">+データ表!R45</f>
        <v>249</v>
      </c>
      <c r="S69" s="61" t="n">
        <f aca="false">+データ表!S45</f>
        <v>24</v>
      </c>
      <c r="T69" s="61" t="n">
        <f aca="false">+データ表!T45</f>
        <v>1</v>
      </c>
      <c r="U69" s="62" t="n">
        <f aca="false">SUM(Q69:T69)</f>
        <v>323</v>
      </c>
      <c r="V69" s="64" t="n">
        <f aca="false">IF(U69=0,0,(S69+T69)/U69*100)</f>
        <v>7.73993808049536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60</v>
      </c>
      <c r="C70" s="60" t="n">
        <f aca="false">+データ表!C46</f>
        <v>195</v>
      </c>
      <c r="D70" s="61" t="n">
        <f aca="false">+データ表!D46</f>
        <v>757</v>
      </c>
      <c r="E70" s="61" t="n">
        <f aca="false">+データ表!E46</f>
        <v>43</v>
      </c>
      <c r="F70" s="61" t="n">
        <f aca="false">+データ表!F46</f>
        <v>12</v>
      </c>
      <c r="G70" s="62" t="n">
        <f aca="false">SUM(C70:F70)</f>
        <v>1007</v>
      </c>
      <c r="H70" s="63" t="n">
        <f aca="false">IF(G70=0,0,(E70+F70)/G70*100)</f>
        <v>5.4617676266137</v>
      </c>
      <c r="I70" s="59" t="n">
        <f aca="false">+データ表!I46</f>
        <v>5</v>
      </c>
      <c r="J70" s="60" t="n">
        <f aca="false">+データ表!J46</f>
        <v>18</v>
      </c>
      <c r="K70" s="61" t="n">
        <f aca="false">+データ表!K46</f>
        <v>94</v>
      </c>
      <c r="L70" s="61" t="n">
        <f aca="false">+データ表!L46</f>
        <v>8</v>
      </c>
      <c r="M70" s="61" t="n">
        <f aca="false">+データ表!M46</f>
        <v>0</v>
      </c>
      <c r="N70" s="62" t="n">
        <f aca="false">SUM(J70:M70)</f>
        <v>120</v>
      </c>
      <c r="O70" s="63" t="n">
        <f aca="false">IF(N70=0,0,(L70+M70)/N70*100)</f>
        <v>6.66666666666667</v>
      </c>
      <c r="P70" s="59" t="n">
        <f aca="false">+データ表!P46</f>
        <v>17</v>
      </c>
      <c r="Q70" s="60" t="n">
        <f aca="false">+データ表!Q46</f>
        <v>75</v>
      </c>
      <c r="R70" s="61" t="n">
        <f aca="false">+データ表!R46</f>
        <v>306</v>
      </c>
      <c r="S70" s="61" t="n">
        <f aca="false">+データ表!S46</f>
        <v>31</v>
      </c>
      <c r="T70" s="61" t="n">
        <f aca="false">+データ表!T46</f>
        <v>3</v>
      </c>
      <c r="U70" s="62" t="n">
        <f aca="false">SUM(Q70:T70)</f>
        <v>415</v>
      </c>
      <c r="V70" s="64" t="n">
        <f aca="false">IF(U70=0,0,(S70+T70)/U70*100)</f>
        <v>8.19277108433735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87</v>
      </c>
      <c r="C71" s="67" t="n">
        <f aca="false">+データ表!C47</f>
        <v>123</v>
      </c>
      <c r="D71" s="68" t="n">
        <f aca="false">+データ表!D47</f>
        <v>731</v>
      </c>
      <c r="E71" s="68" t="n">
        <f aca="false">+データ表!E47</f>
        <v>30</v>
      </c>
      <c r="F71" s="68" t="n">
        <f aca="false">+データ表!F47</f>
        <v>12</v>
      </c>
      <c r="G71" s="69" t="n">
        <f aca="false">SUM(C71:F71)</f>
        <v>896</v>
      </c>
      <c r="H71" s="70" t="n">
        <f aca="false">IF(G71=0,0,(E71+F71)/G71*100)</f>
        <v>4.6875</v>
      </c>
      <c r="I71" s="66" t="n">
        <f aca="false">+データ表!I47</f>
        <v>5</v>
      </c>
      <c r="J71" s="67" t="n">
        <f aca="false">+データ表!J47</f>
        <v>23</v>
      </c>
      <c r="K71" s="68" t="n">
        <f aca="false">+データ表!K47</f>
        <v>68</v>
      </c>
      <c r="L71" s="68" t="n">
        <f aca="false">+データ表!L47</f>
        <v>6</v>
      </c>
      <c r="M71" s="68" t="n">
        <f aca="false">+データ表!M47</f>
        <v>0</v>
      </c>
      <c r="N71" s="69" t="n">
        <f aca="false">SUM(J71:M71)</f>
        <v>97</v>
      </c>
      <c r="O71" s="70" t="n">
        <f aca="false">IF(N71=0,0,(L71+M71)/N71*100)</f>
        <v>6.18556701030928</v>
      </c>
      <c r="P71" s="66" t="n">
        <f aca="false">+データ表!P47</f>
        <v>19</v>
      </c>
      <c r="Q71" s="67" t="n">
        <f aca="false">+データ表!Q47</f>
        <v>84</v>
      </c>
      <c r="R71" s="68" t="n">
        <f aca="false">+データ表!R47</f>
        <v>317</v>
      </c>
      <c r="S71" s="68" t="n">
        <f aca="false">+データ表!S47</f>
        <v>21</v>
      </c>
      <c r="T71" s="68" t="n">
        <f aca="false">+データ表!T47</f>
        <v>5</v>
      </c>
      <c r="U71" s="69" t="n">
        <f aca="false">SUM(Q71:T71)</f>
        <v>427</v>
      </c>
      <c r="V71" s="71" t="n">
        <f aca="false">IF(U71=0,0,(S71+T71)/U71*100)</f>
        <v>6.08899297423888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27</v>
      </c>
      <c r="C72" s="74" t="n">
        <f aca="false">+データ表!C48</f>
        <v>41</v>
      </c>
      <c r="D72" s="75" t="n">
        <f aca="false">+データ表!D48</f>
        <v>344</v>
      </c>
      <c r="E72" s="75" t="n">
        <f aca="false">+データ表!E48</f>
        <v>6</v>
      </c>
      <c r="F72" s="75" t="n">
        <f aca="false">+データ表!F48</f>
        <v>5</v>
      </c>
      <c r="G72" s="76" t="n">
        <f aca="false">SUM(C72:F72)</f>
        <v>396</v>
      </c>
      <c r="H72" s="77" t="n">
        <f aca="false">IF(G72=0,0,(E72+F72)/G72*100)</f>
        <v>2.77777777777778</v>
      </c>
      <c r="I72" s="73" t="n">
        <f aca="false">+データ表!I48</f>
        <v>1</v>
      </c>
      <c r="J72" s="74" t="n">
        <f aca="false">+データ表!J48</f>
        <v>13</v>
      </c>
      <c r="K72" s="75" t="n">
        <f aca="false">+データ表!K48</f>
        <v>48</v>
      </c>
      <c r="L72" s="75" t="n">
        <f aca="false">+データ表!L48</f>
        <v>3</v>
      </c>
      <c r="M72" s="75" t="n">
        <f aca="false">+データ表!M48</f>
        <v>0</v>
      </c>
      <c r="N72" s="76" t="n">
        <f aca="false">SUM(J72:M72)</f>
        <v>64</v>
      </c>
      <c r="O72" s="77" t="n">
        <f aca="false">IF(N72=0,0,(L72+M72)/N72*100)</f>
        <v>4.6875</v>
      </c>
      <c r="P72" s="73" t="n">
        <f aca="false">+データ表!P48</f>
        <v>13</v>
      </c>
      <c r="Q72" s="74" t="n">
        <f aca="false">+データ表!Q48</f>
        <v>34</v>
      </c>
      <c r="R72" s="75" t="n">
        <f aca="false">+データ表!R48</f>
        <v>145</v>
      </c>
      <c r="S72" s="75" t="n">
        <f aca="false">+データ表!S48</f>
        <v>4</v>
      </c>
      <c r="T72" s="75" t="n">
        <f aca="false">+データ表!T48</f>
        <v>3</v>
      </c>
      <c r="U72" s="76" t="n">
        <f aca="false">SUM(Q72:T72)</f>
        <v>186</v>
      </c>
      <c r="V72" s="78" t="n">
        <f aca="false">IF(U72=0,0,(S72+T72)/U72*100)</f>
        <v>3.76344086021505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43</v>
      </c>
      <c r="C73" s="40" t="n">
        <f aca="false">+データ表!C49</f>
        <v>84</v>
      </c>
      <c r="D73" s="41" t="n">
        <f aca="false">+データ表!D49</f>
        <v>370</v>
      </c>
      <c r="E73" s="41" t="n">
        <f aca="false">+データ表!E49</f>
        <v>6</v>
      </c>
      <c r="F73" s="41" t="n">
        <f aca="false">+データ表!F49</f>
        <v>6</v>
      </c>
      <c r="G73" s="42" t="n">
        <f aca="false">SUM(C73:F73)</f>
        <v>466</v>
      </c>
      <c r="H73" s="43" t="n">
        <f aca="false">IF(G73=0,0,(E73+F73)/G73*100)</f>
        <v>2.57510729613734</v>
      </c>
      <c r="I73" s="39" t="n">
        <f aca="false">+データ表!I49</f>
        <v>5</v>
      </c>
      <c r="J73" s="40" t="n">
        <f aca="false">+データ表!J49</f>
        <v>13</v>
      </c>
      <c r="K73" s="41" t="n">
        <f aca="false">+データ表!K49</f>
        <v>41</v>
      </c>
      <c r="L73" s="41" t="n">
        <f aca="false">+データ表!L49</f>
        <v>0</v>
      </c>
      <c r="M73" s="41" t="n">
        <f aca="false">+データ表!M49</f>
        <v>0</v>
      </c>
      <c r="N73" s="42" t="n">
        <f aca="false">SUM(J73:M73)</f>
        <v>54</v>
      </c>
      <c r="O73" s="43" t="n">
        <f aca="false">IF(N73=0,0,(L73+M73)/N73*100)</f>
        <v>0</v>
      </c>
      <c r="P73" s="39" t="n">
        <f aca="false">+データ表!P49</f>
        <v>11</v>
      </c>
      <c r="Q73" s="40" t="n">
        <f aca="false">+データ表!Q49</f>
        <v>42</v>
      </c>
      <c r="R73" s="41" t="n">
        <f aca="false">+データ表!R49</f>
        <v>145</v>
      </c>
      <c r="S73" s="41" t="n">
        <f aca="false">+データ表!S49</f>
        <v>6</v>
      </c>
      <c r="T73" s="41" t="n">
        <f aca="false">+データ表!T49</f>
        <v>2</v>
      </c>
      <c r="U73" s="42" t="n">
        <f aca="false">SUM(Q73:T73)</f>
        <v>195</v>
      </c>
      <c r="V73" s="44" t="n">
        <f aca="false">IF(U73=0,0,(S73+T73)/U73*100)</f>
        <v>4.1025641025641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70</v>
      </c>
      <c r="C74" s="46" t="n">
        <f aca="false">+C72+C73</f>
        <v>125</v>
      </c>
      <c r="D74" s="47" t="n">
        <f aca="false">+D72+D73</f>
        <v>714</v>
      </c>
      <c r="E74" s="47" t="n">
        <f aca="false">+E72+E73</f>
        <v>12</v>
      </c>
      <c r="F74" s="47" t="n">
        <f aca="false">+F72+F73</f>
        <v>11</v>
      </c>
      <c r="G74" s="48" t="n">
        <f aca="false">SUM(C74:F74)</f>
        <v>862</v>
      </c>
      <c r="H74" s="49" t="n">
        <f aca="false">IF(G74=0,0,(E74+F74)/G74*100)</f>
        <v>2.66821345707657</v>
      </c>
      <c r="I74" s="45" t="n">
        <f aca="false">+I72+I73</f>
        <v>6</v>
      </c>
      <c r="J74" s="46" t="n">
        <f aca="false">+J72+J73</f>
        <v>26</v>
      </c>
      <c r="K74" s="47" t="n">
        <f aca="false">+K72+K73</f>
        <v>89</v>
      </c>
      <c r="L74" s="47" t="n">
        <f aca="false">+L72+L73</f>
        <v>3</v>
      </c>
      <c r="M74" s="47" t="n">
        <f aca="false">+M72+M73</f>
        <v>0</v>
      </c>
      <c r="N74" s="48" t="n">
        <f aca="false">SUM(J74:M74)</f>
        <v>118</v>
      </c>
      <c r="O74" s="49" t="n">
        <f aca="false">IF(N74=0,0,(L74+M74)/N74*100)</f>
        <v>2.54237288135593</v>
      </c>
      <c r="P74" s="45" t="n">
        <f aca="false">+P72+P73</f>
        <v>24</v>
      </c>
      <c r="Q74" s="46" t="n">
        <f aca="false">+Q72+Q73</f>
        <v>76</v>
      </c>
      <c r="R74" s="47" t="n">
        <f aca="false">+R72+R73</f>
        <v>290</v>
      </c>
      <c r="S74" s="47" t="n">
        <f aca="false">+S72+S73</f>
        <v>10</v>
      </c>
      <c r="T74" s="47" t="n">
        <f aca="false">+T72+T73</f>
        <v>5</v>
      </c>
      <c r="U74" s="48" t="n">
        <f aca="false">SUM(Q74:T74)</f>
        <v>381</v>
      </c>
      <c r="V74" s="50" t="n">
        <f aca="false">IF(U74=0,0,(S74+T74)/U74*100)</f>
        <v>3.93700787401575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99</v>
      </c>
      <c r="C75" s="33" t="n">
        <f aca="false">+データ表!C50</f>
        <v>117</v>
      </c>
      <c r="D75" s="34" t="n">
        <f aca="false">+データ表!D50</f>
        <v>448</v>
      </c>
      <c r="E75" s="34" t="n">
        <f aca="false">+データ表!E50</f>
        <v>17</v>
      </c>
      <c r="F75" s="34" t="n">
        <f aca="false">+データ表!F50</f>
        <v>10</v>
      </c>
      <c r="G75" s="35" t="n">
        <f aca="false">SUM(C75:F75)</f>
        <v>592</v>
      </c>
      <c r="H75" s="36" t="n">
        <f aca="false">IF(G75=0,0,(E75+F75)/G75*100)</f>
        <v>4.56081081081081</v>
      </c>
      <c r="I75" s="32" t="n">
        <f aca="false">+データ表!I50</f>
        <v>4</v>
      </c>
      <c r="J75" s="33" t="n">
        <f aca="false">+データ表!J50</f>
        <v>15</v>
      </c>
      <c r="K75" s="34" t="n">
        <f aca="false">+データ表!K50</f>
        <v>41</v>
      </c>
      <c r="L75" s="34" t="n">
        <f aca="false">+データ表!L50</f>
        <v>3</v>
      </c>
      <c r="M75" s="34" t="n">
        <f aca="false">+データ表!M50</f>
        <v>0</v>
      </c>
      <c r="N75" s="35" t="n">
        <f aca="false">SUM(J75:M75)</f>
        <v>59</v>
      </c>
      <c r="O75" s="36" t="n">
        <f aca="false">IF(N75=0,0,(L75+M75)/N75*100)</f>
        <v>5.08474576271187</v>
      </c>
      <c r="P75" s="32" t="n">
        <f aca="false">+データ表!P50</f>
        <v>19</v>
      </c>
      <c r="Q75" s="33" t="n">
        <f aca="false">+データ表!Q50</f>
        <v>24</v>
      </c>
      <c r="R75" s="34" t="n">
        <f aca="false">+データ表!R50</f>
        <v>127</v>
      </c>
      <c r="S75" s="34" t="n">
        <f aca="false">+データ表!S50</f>
        <v>4</v>
      </c>
      <c r="T75" s="34" t="n">
        <f aca="false">+データ表!T50</f>
        <v>0</v>
      </c>
      <c r="U75" s="35" t="n">
        <f aca="false">SUM(Q75:T75)</f>
        <v>155</v>
      </c>
      <c r="V75" s="37" t="n">
        <f aca="false">IF(U75=0,0,(S75+T75)/U75*100)</f>
        <v>2.58064516129032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64</v>
      </c>
      <c r="C76" s="40" t="n">
        <f aca="false">+データ表!C51</f>
        <v>73</v>
      </c>
      <c r="D76" s="41" t="n">
        <f aca="false">+データ表!D51</f>
        <v>416</v>
      </c>
      <c r="E76" s="41" t="n">
        <f aca="false">+データ表!E51</f>
        <v>5</v>
      </c>
      <c r="F76" s="41" t="n">
        <f aca="false">+データ表!F51</f>
        <v>3</v>
      </c>
      <c r="G76" s="42" t="n">
        <f aca="false">SUM(C76:F76)</f>
        <v>497</v>
      </c>
      <c r="H76" s="43" t="n">
        <f aca="false">IF(G76=0,0,(E76+F76)/G76*100)</f>
        <v>1.60965794768612</v>
      </c>
      <c r="I76" s="39" t="n">
        <f aca="false">+データ表!I51</f>
        <v>2</v>
      </c>
      <c r="J76" s="40" t="n">
        <f aca="false">+データ表!J51</f>
        <v>11</v>
      </c>
      <c r="K76" s="41" t="n">
        <f aca="false">+データ表!K51</f>
        <v>60</v>
      </c>
      <c r="L76" s="41" t="n">
        <f aca="false">+データ表!L51</f>
        <v>1</v>
      </c>
      <c r="M76" s="41" t="n">
        <f aca="false">+データ表!M51</f>
        <v>1</v>
      </c>
      <c r="N76" s="42" t="n">
        <f aca="false">SUM(J76:M76)</f>
        <v>73</v>
      </c>
      <c r="O76" s="43" t="n">
        <f aca="false">IF(N76=0,0,(L76+M76)/N76*100)</f>
        <v>2.73972602739726</v>
      </c>
      <c r="P76" s="39" t="n">
        <f aca="false">+データ表!P51</f>
        <v>10</v>
      </c>
      <c r="Q76" s="40" t="n">
        <f aca="false">+データ表!Q51</f>
        <v>26</v>
      </c>
      <c r="R76" s="41" t="n">
        <f aca="false">+データ表!R51</f>
        <v>190</v>
      </c>
      <c r="S76" s="41" t="n">
        <f aca="false">+データ表!S51</f>
        <v>8</v>
      </c>
      <c r="T76" s="41" t="n">
        <f aca="false">+データ表!T51</f>
        <v>1</v>
      </c>
      <c r="U76" s="42" t="n">
        <f aca="false">SUM(Q76:T76)</f>
        <v>225</v>
      </c>
      <c r="V76" s="44" t="n">
        <f aca="false">IF(U76=0,0,(S76+T76)/U76*100)</f>
        <v>4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163</v>
      </c>
      <c r="C77" s="46" t="n">
        <f aca="false">+C75+C76</f>
        <v>190</v>
      </c>
      <c r="D77" s="47" t="n">
        <f aca="false">+D75+D76</f>
        <v>864</v>
      </c>
      <c r="E77" s="47" t="n">
        <f aca="false">+E75+E76</f>
        <v>22</v>
      </c>
      <c r="F77" s="47" t="n">
        <f aca="false">+F75+F76</f>
        <v>13</v>
      </c>
      <c r="G77" s="48" t="n">
        <f aca="false">SUM(C77:F77)</f>
        <v>1089</v>
      </c>
      <c r="H77" s="49" t="n">
        <f aca="false">IF(G77=0,0,(E77+F77)/G77*100)</f>
        <v>3.21395775941231</v>
      </c>
      <c r="I77" s="45" t="n">
        <f aca="false">+I75+I76</f>
        <v>6</v>
      </c>
      <c r="J77" s="46" t="n">
        <f aca="false">+J75+J76</f>
        <v>26</v>
      </c>
      <c r="K77" s="47" t="n">
        <f aca="false">+K75+K76</f>
        <v>101</v>
      </c>
      <c r="L77" s="47" t="n">
        <f aca="false">+L75+L76</f>
        <v>4</v>
      </c>
      <c r="M77" s="47" t="n">
        <f aca="false">+M75+M76</f>
        <v>1</v>
      </c>
      <c r="N77" s="48" t="n">
        <f aca="false">SUM(J77:M77)</f>
        <v>132</v>
      </c>
      <c r="O77" s="49" t="n">
        <f aca="false">IF(N77=0,0,(L77+M77)/N77*100)</f>
        <v>3.78787878787879</v>
      </c>
      <c r="P77" s="45" t="n">
        <f aca="false">+P75+P76</f>
        <v>29</v>
      </c>
      <c r="Q77" s="46" t="n">
        <f aca="false">+Q75+Q76</f>
        <v>50</v>
      </c>
      <c r="R77" s="47" t="n">
        <f aca="false">+R75+R76</f>
        <v>317</v>
      </c>
      <c r="S77" s="47" t="n">
        <f aca="false">+S75+S76</f>
        <v>12</v>
      </c>
      <c r="T77" s="47" t="n">
        <f aca="false">+T75+T76</f>
        <v>1</v>
      </c>
      <c r="U77" s="48" t="n">
        <f aca="false">SUM(Q77:T77)</f>
        <v>380</v>
      </c>
      <c r="V77" s="50" t="n">
        <f aca="false">IF(U77=0,0,(S77+T77)/U77*100)</f>
        <v>3.42105263157895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100</v>
      </c>
      <c r="C78" s="33" t="n">
        <f aca="false">+データ表!C52</f>
        <v>53</v>
      </c>
      <c r="D78" s="34" t="n">
        <f aca="false">+データ表!D52</f>
        <v>524</v>
      </c>
      <c r="E78" s="34" t="n">
        <f aca="false">+データ表!E52</f>
        <v>2</v>
      </c>
      <c r="F78" s="34" t="n">
        <f aca="false">+データ表!F52</f>
        <v>6</v>
      </c>
      <c r="G78" s="35" t="n">
        <f aca="false">SUM(C78:F78)</f>
        <v>585</v>
      </c>
      <c r="H78" s="36" t="n">
        <f aca="false">IF(G78=0,0,(E78+F78)/G78*100)</f>
        <v>1.36752136752137</v>
      </c>
      <c r="I78" s="32" t="n">
        <f aca="false">+データ表!I52</f>
        <v>3</v>
      </c>
      <c r="J78" s="33" t="n">
        <f aca="false">+データ表!J52</f>
        <v>7</v>
      </c>
      <c r="K78" s="34" t="n">
        <f aca="false">+データ表!K52</f>
        <v>43</v>
      </c>
      <c r="L78" s="34" t="n">
        <f aca="false">+データ表!L52</f>
        <v>5</v>
      </c>
      <c r="M78" s="34" t="n">
        <f aca="false">+データ表!M52</f>
        <v>0</v>
      </c>
      <c r="N78" s="35" t="n">
        <f aca="false">SUM(J78:M78)</f>
        <v>55</v>
      </c>
      <c r="O78" s="36" t="n">
        <f aca="false">IF(N78=0,0,(L78+M78)/N78*100)</f>
        <v>9.09090909090909</v>
      </c>
      <c r="P78" s="32" t="n">
        <f aca="false">+データ表!P52</f>
        <v>8</v>
      </c>
      <c r="Q78" s="33" t="n">
        <f aca="false">+データ表!Q52</f>
        <v>27</v>
      </c>
      <c r="R78" s="34" t="n">
        <f aca="false">+データ表!R52</f>
        <v>160</v>
      </c>
      <c r="S78" s="34" t="n">
        <f aca="false">+データ表!S52</f>
        <v>8</v>
      </c>
      <c r="T78" s="34" t="n">
        <f aca="false">+データ表!T52</f>
        <v>2</v>
      </c>
      <c r="U78" s="35" t="n">
        <f aca="false">SUM(Q78:T78)</f>
        <v>197</v>
      </c>
      <c r="V78" s="37" t="n">
        <f aca="false">IF(U78=0,0,(S78+T78)/U78*100)</f>
        <v>5.0761421319797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75</v>
      </c>
      <c r="C79" s="82" t="n">
        <f aca="false">+データ表!C53</f>
        <v>42</v>
      </c>
      <c r="D79" s="83" t="n">
        <f aca="false">+データ表!D53</f>
        <v>484</v>
      </c>
      <c r="E79" s="83" t="n">
        <f aca="false">+データ表!E53</f>
        <v>3</v>
      </c>
      <c r="F79" s="83" t="n">
        <f aca="false">+データ表!F53</f>
        <v>8</v>
      </c>
      <c r="G79" s="84" t="n">
        <f aca="false">SUM(C79:F79)</f>
        <v>537</v>
      </c>
      <c r="H79" s="85" t="n">
        <f aca="false">IF(G79=0,0,(E79+F79)/G79*100)</f>
        <v>2.04841713221601</v>
      </c>
      <c r="I79" s="81" t="n">
        <f aca="false">+データ表!I53</f>
        <v>1</v>
      </c>
      <c r="J79" s="82" t="n">
        <f aca="false">+データ表!J53</f>
        <v>9</v>
      </c>
      <c r="K79" s="83" t="n">
        <f aca="false">+データ表!K53</f>
        <v>47</v>
      </c>
      <c r="L79" s="83" t="n">
        <f aca="false">+データ表!L53</f>
        <v>3</v>
      </c>
      <c r="M79" s="83" t="n">
        <f aca="false">+データ表!M53</f>
        <v>0</v>
      </c>
      <c r="N79" s="84" t="n">
        <f aca="false">SUM(J79:M79)</f>
        <v>59</v>
      </c>
      <c r="O79" s="85" t="n">
        <f aca="false">IF(N79=0,0,(L79+M79)/N79*100)</f>
        <v>5.08474576271187</v>
      </c>
      <c r="P79" s="81" t="n">
        <f aca="false">+データ表!P53</f>
        <v>8</v>
      </c>
      <c r="Q79" s="82" t="n">
        <f aca="false">+データ表!Q53</f>
        <v>18</v>
      </c>
      <c r="R79" s="83" t="n">
        <f aca="false">+データ表!R53</f>
        <v>144</v>
      </c>
      <c r="S79" s="83" t="n">
        <f aca="false">+データ表!S53</f>
        <v>2</v>
      </c>
      <c r="T79" s="83" t="n">
        <f aca="false">+データ表!T53</f>
        <v>1</v>
      </c>
      <c r="U79" s="84" t="n">
        <f aca="false">SUM(Q79:T79)</f>
        <v>165</v>
      </c>
      <c r="V79" s="86" t="n">
        <f aca="false">IF(U79=0,0,(S79+T79)/U79*100)</f>
        <v>1.81818181818182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175</v>
      </c>
      <c r="C80" s="82" t="n">
        <f aca="false">+C78+C79</f>
        <v>95</v>
      </c>
      <c r="D80" s="83" t="n">
        <f aca="false">+D78+D79</f>
        <v>1008</v>
      </c>
      <c r="E80" s="83" t="n">
        <f aca="false">+E78+E79</f>
        <v>5</v>
      </c>
      <c r="F80" s="83" t="n">
        <f aca="false">+F78+F79</f>
        <v>14</v>
      </c>
      <c r="G80" s="84" t="n">
        <f aca="false">SUM(C80:F80)</f>
        <v>1122</v>
      </c>
      <c r="H80" s="85" t="n">
        <f aca="false">IF(G80=0,0,(E80+F80)/G80*100)</f>
        <v>1.69340463458111</v>
      </c>
      <c r="I80" s="81" t="n">
        <f aca="false">+I78+I79</f>
        <v>4</v>
      </c>
      <c r="J80" s="82" t="n">
        <f aca="false">+J78+J79</f>
        <v>16</v>
      </c>
      <c r="K80" s="83" t="n">
        <f aca="false">+K78+K79</f>
        <v>90</v>
      </c>
      <c r="L80" s="83" t="n">
        <f aca="false">+L78+L79</f>
        <v>8</v>
      </c>
      <c r="M80" s="83" t="n">
        <f aca="false">+M78+M79</f>
        <v>0</v>
      </c>
      <c r="N80" s="84" t="n">
        <f aca="false">SUM(J80:M80)</f>
        <v>114</v>
      </c>
      <c r="O80" s="85" t="n">
        <f aca="false">IF(N80=0,0,(L80+M80)/N80*100)</f>
        <v>7.01754385964912</v>
      </c>
      <c r="P80" s="81" t="n">
        <f aca="false">+P78+P79</f>
        <v>16</v>
      </c>
      <c r="Q80" s="82" t="n">
        <f aca="false">+Q78+Q79</f>
        <v>45</v>
      </c>
      <c r="R80" s="83" t="n">
        <f aca="false">+R78+R79</f>
        <v>304</v>
      </c>
      <c r="S80" s="83" t="n">
        <f aca="false">+S78+S79</f>
        <v>10</v>
      </c>
      <c r="T80" s="83" t="n">
        <f aca="false">+T78+T79</f>
        <v>3</v>
      </c>
      <c r="U80" s="84" t="n">
        <f aca="false">SUM(Q80:T80)</f>
        <v>362</v>
      </c>
      <c r="V80" s="86" t="n">
        <f aca="false">IF(U80=0,0,(S80+T80)/U80*100)</f>
        <v>3.59116022099448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937</v>
      </c>
      <c r="C81" s="82" t="n">
        <f aca="false">SUM(C61,C64:C71,C74,C77,C80)</f>
        <v>1826</v>
      </c>
      <c r="D81" s="83" t="n">
        <f aca="false">SUM(D61,D64:D71,D74,D77,D80)</f>
        <v>9216</v>
      </c>
      <c r="E81" s="83" t="n">
        <f aca="false">SUM(E61,E64:E71,E74,E77,E80)</f>
        <v>443</v>
      </c>
      <c r="F81" s="83" t="n">
        <f aca="false">SUM(F61,F64:F71,F74,F77,F80)</f>
        <v>202</v>
      </c>
      <c r="G81" s="84" t="n">
        <f aca="false">SUM(C81:F81)</f>
        <v>11687</v>
      </c>
      <c r="H81" s="85" t="n">
        <f aca="false">IF(G81=0,0,(E81+F81)/G81*100)</f>
        <v>5.5189526824677</v>
      </c>
      <c r="I81" s="81" t="n">
        <f aca="false">SUM(I61,I64:I71,I74,I77,I80)</f>
        <v>50</v>
      </c>
      <c r="J81" s="82" t="n">
        <f aca="false">SUM(J61,J64:J71,J74,J77,J80)</f>
        <v>255</v>
      </c>
      <c r="K81" s="83" t="n">
        <f aca="false">SUM(K61,K64:K71,K74,K77,K80)</f>
        <v>939</v>
      </c>
      <c r="L81" s="83" t="n">
        <f aca="false">SUM(L61,L64:L71,L74,L77,L80)</f>
        <v>69</v>
      </c>
      <c r="M81" s="83" t="n">
        <f aca="false">SUM(M61,M64:M71,M74,M77,M80)</f>
        <v>3</v>
      </c>
      <c r="N81" s="84" t="n">
        <f aca="false">SUM(J81:M81)</f>
        <v>1266</v>
      </c>
      <c r="O81" s="85" t="n">
        <f aca="false">IF(N81=0,0,(L81+M81)/N81*100)</f>
        <v>5.68720379146919</v>
      </c>
      <c r="P81" s="81" t="n">
        <f aca="false">SUM(P61,P64:P71,P74,P77,P80)</f>
        <v>204</v>
      </c>
      <c r="Q81" s="82" t="n">
        <f aca="false">SUM(Q61,Q64:Q71,Q74,Q77,Q80)</f>
        <v>794</v>
      </c>
      <c r="R81" s="83" t="n">
        <f aca="false">SUM(R61,R64:R71,R74,R77,R80)</f>
        <v>3440</v>
      </c>
      <c r="S81" s="83" t="n">
        <f aca="false">SUM(S61,S64:S71,S74,S77,S80)</f>
        <v>340</v>
      </c>
      <c r="T81" s="83" t="n">
        <f aca="false">SUM(T61,T64:T71,T74,T77,T80)</f>
        <v>36</v>
      </c>
      <c r="U81" s="84" t="n">
        <f aca="false">SUM(Q81:T81)</f>
        <v>4610</v>
      </c>
      <c r="V81" s="86" t="n">
        <f aca="false">IF(U81=0,0,(S81+T81)/U81*100)</f>
        <v>8.15618221258135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122</v>
      </c>
      <c r="C82" s="89" t="n">
        <f aca="false">+データ表!C54</f>
        <v>96</v>
      </c>
      <c r="D82" s="90" t="n">
        <f aca="false">+データ表!D54</f>
        <v>900</v>
      </c>
      <c r="E82" s="90" t="n">
        <f aca="false">+データ表!E54</f>
        <v>11</v>
      </c>
      <c r="F82" s="91" t="n">
        <f aca="false">+データ表!F54</f>
        <v>9</v>
      </c>
      <c r="G82" s="92" t="n">
        <f aca="false">SUM(C82:F82)</f>
        <v>1016</v>
      </c>
      <c r="H82" s="93" t="n">
        <f aca="false">IF(G82=0,0,(E82+F82)/G82*100)</f>
        <v>1.96850393700787</v>
      </c>
      <c r="I82" s="88" t="n">
        <f aca="false">+データ表!I54</f>
        <v>3</v>
      </c>
      <c r="J82" s="89" t="n">
        <f aca="false">+データ表!J54</f>
        <v>15</v>
      </c>
      <c r="K82" s="90" t="n">
        <f aca="false">+データ表!K54</f>
        <v>30</v>
      </c>
      <c r="L82" s="90" t="n">
        <f aca="false">+データ表!L54</f>
        <v>4</v>
      </c>
      <c r="M82" s="91" t="n">
        <f aca="false">+データ表!M54</f>
        <v>0</v>
      </c>
      <c r="N82" s="92" t="n">
        <f aca="false">SUM(J82:M82)</f>
        <v>49</v>
      </c>
      <c r="O82" s="93" t="n">
        <f aca="false">IF(N82=0,0,(L82+M82)/N82*100)</f>
        <v>8.16326530612245</v>
      </c>
      <c r="P82" s="88" t="n">
        <f aca="false">+データ表!P54</f>
        <v>6</v>
      </c>
      <c r="Q82" s="89" t="n">
        <f aca="false">+データ表!Q54</f>
        <v>37</v>
      </c>
      <c r="R82" s="90" t="n">
        <f aca="false">+データ表!R54</f>
        <v>247</v>
      </c>
      <c r="S82" s="90" t="n">
        <f aca="false">+データ表!S54</f>
        <v>22</v>
      </c>
      <c r="T82" s="91" t="n">
        <f aca="false">+データ表!T54</f>
        <v>2</v>
      </c>
      <c r="U82" s="92" t="n">
        <f aca="false">SUM(Q82:T82)</f>
        <v>308</v>
      </c>
      <c r="V82" s="94" t="n">
        <f aca="false">IF(U82=0,0,(S82+T82)/U82*100)</f>
        <v>7.79220779220779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107</v>
      </c>
      <c r="C83" s="60" t="n">
        <f aca="false">+データ表!C55</f>
        <v>96</v>
      </c>
      <c r="D83" s="95" t="n">
        <f aca="false">+データ表!D55</f>
        <v>808</v>
      </c>
      <c r="E83" s="95" t="n">
        <f aca="false">+データ表!E55</f>
        <v>21</v>
      </c>
      <c r="F83" s="61" t="n">
        <f aca="false">+データ表!F55</f>
        <v>8</v>
      </c>
      <c r="G83" s="96" t="n">
        <f aca="false">SUM(C83:F83)</f>
        <v>933</v>
      </c>
      <c r="H83" s="97" t="n">
        <f aca="false">IF(G83=0,0,(E83+F83)/G83*100)</f>
        <v>3.10825294748124</v>
      </c>
      <c r="I83" s="59" t="n">
        <f aca="false">+データ表!I55</f>
        <v>0</v>
      </c>
      <c r="J83" s="60" t="n">
        <f aca="false">+データ表!J55</f>
        <v>4</v>
      </c>
      <c r="K83" s="95" t="n">
        <f aca="false">+データ表!K55</f>
        <v>71</v>
      </c>
      <c r="L83" s="95" t="n">
        <f aca="false">+データ表!L55</f>
        <v>0</v>
      </c>
      <c r="M83" s="61" t="n">
        <f aca="false">+データ表!M55</f>
        <v>0</v>
      </c>
      <c r="N83" s="96" t="n">
        <f aca="false">SUM(J83:M83)</f>
        <v>75</v>
      </c>
      <c r="O83" s="97" t="n">
        <f aca="false">IF(N83=0,0,(L83+M83)/N83*100)</f>
        <v>0</v>
      </c>
      <c r="P83" s="59" t="n">
        <f aca="false">+データ表!P55</f>
        <v>7</v>
      </c>
      <c r="Q83" s="60" t="n">
        <f aca="false">+データ表!Q55</f>
        <v>14</v>
      </c>
      <c r="R83" s="95" t="n">
        <f aca="false">+データ表!R55</f>
        <v>189</v>
      </c>
      <c r="S83" s="95" t="n">
        <f aca="false">+データ表!S55</f>
        <v>10</v>
      </c>
      <c r="T83" s="61" t="n">
        <f aca="false">+データ表!T55</f>
        <v>0</v>
      </c>
      <c r="U83" s="96" t="n">
        <f aca="false">SUM(Q83:T83)</f>
        <v>213</v>
      </c>
      <c r="V83" s="98" t="n">
        <f aca="false">IF(U83=0,0,(S83+T83)/U83*100)</f>
        <v>4.69483568075117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92</v>
      </c>
      <c r="C84" s="60" t="n">
        <f aca="false">+データ表!C56</f>
        <v>85</v>
      </c>
      <c r="D84" s="95" t="n">
        <f aca="false">+データ表!D56</f>
        <v>775</v>
      </c>
      <c r="E84" s="95" t="n">
        <f aca="false">+データ表!E56</f>
        <v>18</v>
      </c>
      <c r="F84" s="61" t="n">
        <f aca="false">+データ表!F56</f>
        <v>3</v>
      </c>
      <c r="G84" s="96" t="n">
        <f aca="false">SUM(C84:F84)</f>
        <v>881</v>
      </c>
      <c r="H84" s="97" t="n">
        <f aca="false">IF(G84=0,0,(E84+F84)/G84*100)</f>
        <v>2.38365493757094</v>
      </c>
      <c r="I84" s="59" t="n">
        <f aca="false">+データ表!I56</f>
        <v>1</v>
      </c>
      <c r="J84" s="60" t="n">
        <f aca="false">+データ表!J56</f>
        <v>4</v>
      </c>
      <c r="K84" s="95" t="n">
        <f aca="false">+データ表!K56</f>
        <v>38</v>
      </c>
      <c r="L84" s="95" t="n">
        <f aca="false">+データ表!L56</f>
        <v>2</v>
      </c>
      <c r="M84" s="61" t="n">
        <f aca="false">+データ表!M56</f>
        <v>0</v>
      </c>
      <c r="N84" s="96" t="n">
        <f aca="false">SUM(J84:M84)</f>
        <v>44</v>
      </c>
      <c r="O84" s="97" t="n">
        <f aca="false">IF(N84=0,0,(L84+M84)/N84*100)</f>
        <v>4.54545454545455</v>
      </c>
      <c r="P84" s="59" t="n">
        <f aca="false">+データ表!P56</f>
        <v>17</v>
      </c>
      <c r="Q84" s="60" t="n">
        <f aca="false">+データ表!Q56</f>
        <v>16</v>
      </c>
      <c r="R84" s="95" t="n">
        <f aca="false">+データ表!R56</f>
        <v>260</v>
      </c>
      <c r="S84" s="95" t="n">
        <f aca="false">+データ表!S56</f>
        <v>17</v>
      </c>
      <c r="T84" s="61" t="n">
        <f aca="false">+データ表!T56</f>
        <v>1</v>
      </c>
      <c r="U84" s="96" t="n">
        <f aca="false">SUM(Q84:T84)</f>
        <v>294</v>
      </c>
      <c r="V84" s="98" t="n">
        <f aca="false">IF(U84=0,0,(S84+T84)/U84*100)</f>
        <v>6.12244897959184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61</v>
      </c>
      <c r="C85" s="60" t="n">
        <f aca="false">+データ表!C57</f>
        <v>56</v>
      </c>
      <c r="D85" s="95" t="n">
        <f aca="false">+データ表!D57</f>
        <v>469</v>
      </c>
      <c r="E85" s="95" t="n">
        <f aca="false">+データ表!E57</f>
        <v>2</v>
      </c>
      <c r="F85" s="61" t="n">
        <f aca="false">+データ表!F57</f>
        <v>1</v>
      </c>
      <c r="G85" s="96" t="n">
        <f aca="false">SUM(C85:F85)</f>
        <v>528</v>
      </c>
      <c r="H85" s="97" t="n">
        <f aca="false">IF(G85=0,0,(E85+F85)/G85*100)</f>
        <v>0.568181818181818</v>
      </c>
      <c r="I85" s="59" t="n">
        <f aca="false">+データ表!I57</f>
        <v>2</v>
      </c>
      <c r="J85" s="60" t="n">
        <f aca="false">+データ表!J57</f>
        <v>3</v>
      </c>
      <c r="K85" s="95" t="n">
        <f aca="false">+データ表!K57</f>
        <v>28</v>
      </c>
      <c r="L85" s="95" t="n">
        <f aca="false">+データ表!L57</f>
        <v>3</v>
      </c>
      <c r="M85" s="61" t="n">
        <f aca="false">+データ表!M57</f>
        <v>0</v>
      </c>
      <c r="N85" s="96" t="n">
        <f aca="false">SUM(J85:M85)</f>
        <v>34</v>
      </c>
      <c r="O85" s="97" t="n">
        <f aca="false">IF(N85=0,0,(L85+M85)/N85*100)</f>
        <v>8.82352941176471</v>
      </c>
      <c r="P85" s="59" t="n">
        <f aca="false">+データ表!P57</f>
        <v>9</v>
      </c>
      <c r="Q85" s="60" t="n">
        <f aca="false">+データ表!Q57</f>
        <v>19</v>
      </c>
      <c r="R85" s="95" t="n">
        <f aca="false">+データ表!R57</f>
        <v>194</v>
      </c>
      <c r="S85" s="95" t="n">
        <f aca="false">+データ表!S57</f>
        <v>14</v>
      </c>
      <c r="T85" s="61" t="n">
        <f aca="false">+データ表!T57</f>
        <v>0</v>
      </c>
      <c r="U85" s="96" t="n">
        <f aca="false">SUM(Q85:T85)</f>
        <v>227</v>
      </c>
      <c r="V85" s="98" t="n">
        <f aca="false">IF(U85=0,0,(S85+T85)/U85*100)</f>
        <v>6.16740088105727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47</v>
      </c>
      <c r="C86" s="60" t="n">
        <f aca="false">+データ表!C58</f>
        <v>43</v>
      </c>
      <c r="D86" s="95" t="n">
        <f aca="false">+データ表!D58</f>
        <v>443</v>
      </c>
      <c r="E86" s="95" t="n">
        <f aca="false">+データ表!E58</f>
        <v>3</v>
      </c>
      <c r="F86" s="61" t="n">
        <f aca="false">+データ表!F58</f>
        <v>0</v>
      </c>
      <c r="G86" s="96" t="n">
        <f aca="false">SUM(C86:F86)</f>
        <v>489</v>
      </c>
      <c r="H86" s="97" t="n">
        <f aca="false">IF(G86=0,0,(E86+F86)/G86*100)</f>
        <v>0.613496932515337</v>
      </c>
      <c r="I86" s="59" t="n">
        <f aca="false">+データ表!I58</f>
        <v>0</v>
      </c>
      <c r="J86" s="60" t="n">
        <f aca="false">+データ表!J58</f>
        <v>2</v>
      </c>
      <c r="K86" s="95" t="n">
        <f aca="false">+データ表!K58</f>
        <v>22</v>
      </c>
      <c r="L86" s="95" t="n">
        <f aca="false">+データ表!L58</f>
        <v>5</v>
      </c>
      <c r="M86" s="61" t="n">
        <f aca="false">+データ表!M58</f>
        <v>1</v>
      </c>
      <c r="N86" s="96" t="n">
        <f aca="false">SUM(J86:M86)</f>
        <v>30</v>
      </c>
      <c r="O86" s="97" t="n">
        <f aca="false">IF(N86=0,0,(L86+M86)/N86*100)</f>
        <v>20</v>
      </c>
      <c r="P86" s="59" t="n">
        <f aca="false">+データ表!P58</f>
        <v>11</v>
      </c>
      <c r="Q86" s="60" t="n">
        <f aca="false">+データ表!Q58</f>
        <v>19</v>
      </c>
      <c r="R86" s="95" t="n">
        <f aca="false">+データ表!R58</f>
        <v>199</v>
      </c>
      <c r="S86" s="95" t="n">
        <f aca="false">+データ表!S58</f>
        <v>7</v>
      </c>
      <c r="T86" s="61" t="n">
        <f aca="false">+データ表!T58</f>
        <v>0</v>
      </c>
      <c r="U86" s="96" t="n">
        <f aca="false">SUM(Q86:T86)</f>
        <v>225</v>
      </c>
      <c r="V86" s="98" t="n">
        <f aca="false">IF(U86=0,0,(S86+T86)/U86*100)</f>
        <v>3.11111111111111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39</v>
      </c>
      <c r="C87" s="60" t="n">
        <f aca="false">+データ表!C59</f>
        <v>12</v>
      </c>
      <c r="D87" s="95" t="n">
        <f aca="false">+データ表!D59</f>
        <v>282</v>
      </c>
      <c r="E87" s="95" t="n">
        <f aca="false">+データ表!E59</f>
        <v>2</v>
      </c>
      <c r="F87" s="61" t="n">
        <f aca="false">+データ表!F59</f>
        <v>0</v>
      </c>
      <c r="G87" s="96" t="n">
        <f aca="false">SUM(C87:F87)</f>
        <v>296</v>
      </c>
      <c r="H87" s="97" t="n">
        <f aca="false">IF(G87=0,0,(E87+F87)/G87*100)</f>
        <v>0.675675675675676</v>
      </c>
      <c r="I87" s="59" t="n">
        <f aca="false">+データ表!I59</f>
        <v>1</v>
      </c>
      <c r="J87" s="60" t="n">
        <f aca="false">+データ表!J59</f>
        <v>0</v>
      </c>
      <c r="K87" s="95" t="n">
        <f aca="false">+データ表!K59</f>
        <v>21</v>
      </c>
      <c r="L87" s="95" t="n">
        <f aca="false">+データ表!L59</f>
        <v>3</v>
      </c>
      <c r="M87" s="61" t="n">
        <f aca="false">+データ表!M59</f>
        <v>0</v>
      </c>
      <c r="N87" s="96" t="n">
        <f aca="false">SUM(J87:M87)</f>
        <v>24</v>
      </c>
      <c r="O87" s="97" t="n">
        <f aca="false">IF(N87=0,0,(L87+M87)/N87*100)</f>
        <v>12.5</v>
      </c>
      <c r="P87" s="59" t="n">
        <f aca="false">+データ表!P59</f>
        <v>5</v>
      </c>
      <c r="Q87" s="60" t="n">
        <f aca="false">+データ表!Q59</f>
        <v>7</v>
      </c>
      <c r="R87" s="95" t="n">
        <f aca="false">+データ表!R59</f>
        <v>173</v>
      </c>
      <c r="S87" s="95" t="n">
        <f aca="false">+データ表!S59</f>
        <v>5</v>
      </c>
      <c r="T87" s="61" t="n">
        <f aca="false">+データ表!T59</f>
        <v>1</v>
      </c>
      <c r="U87" s="96" t="n">
        <f aca="false">SUM(Q87:T87)</f>
        <v>186</v>
      </c>
      <c r="V87" s="98" t="n">
        <f aca="false">IF(U87=0,0,(S87+T87)/U87*100)</f>
        <v>3.2258064516129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16</v>
      </c>
      <c r="C88" s="60" t="n">
        <f aca="false">+データ表!C60</f>
        <v>11</v>
      </c>
      <c r="D88" s="95" t="n">
        <f aca="false">+データ表!D60</f>
        <v>131</v>
      </c>
      <c r="E88" s="95" t="n">
        <f aca="false">+データ表!E60</f>
        <v>8</v>
      </c>
      <c r="F88" s="61" t="n">
        <f aca="false">+データ表!F60</f>
        <v>1</v>
      </c>
      <c r="G88" s="96" t="n">
        <f aca="false">SUM(C88:F88)</f>
        <v>151</v>
      </c>
      <c r="H88" s="97" t="n">
        <f aca="false">IF(G88=0,0,(E88+F88)/G88*100)</f>
        <v>5.96026490066225</v>
      </c>
      <c r="I88" s="59" t="n">
        <f aca="false">+データ表!I60</f>
        <v>1</v>
      </c>
      <c r="J88" s="60" t="n">
        <f aca="false">+データ表!J60</f>
        <v>2</v>
      </c>
      <c r="K88" s="95" t="n">
        <f aca="false">+データ表!K60</f>
        <v>18</v>
      </c>
      <c r="L88" s="95" t="n">
        <f aca="false">+データ表!L60</f>
        <v>5</v>
      </c>
      <c r="M88" s="61" t="n">
        <f aca="false">+データ表!M60</f>
        <v>0</v>
      </c>
      <c r="N88" s="96" t="n">
        <f aca="false">SUM(J88:M88)</f>
        <v>25</v>
      </c>
      <c r="O88" s="97" t="n">
        <f aca="false">IF(N88=0,0,(L88+M88)/N88*100)</f>
        <v>20</v>
      </c>
      <c r="P88" s="59" t="n">
        <f aca="false">+データ表!P60</f>
        <v>1</v>
      </c>
      <c r="Q88" s="60" t="n">
        <f aca="false">+データ表!Q60</f>
        <v>7</v>
      </c>
      <c r="R88" s="95" t="n">
        <f aca="false">+データ表!R60</f>
        <v>151</v>
      </c>
      <c r="S88" s="95" t="n">
        <f aca="false">+データ表!S60</f>
        <v>2</v>
      </c>
      <c r="T88" s="61" t="n">
        <f aca="false">+データ表!T60</f>
        <v>0</v>
      </c>
      <c r="U88" s="96" t="n">
        <f aca="false">SUM(Q88:T88)</f>
        <v>160</v>
      </c>
      <c r="V88" s="98" t="n">
        <f aca="false">IF(U88=0,0,(S88+T88)/U88*100)</f>
        <v>1.25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2</v>
      </c>
      <c r="C89" s="60" t="n">
        <f aca="false">+データ表!C61</f>
        <v>1</v>
      </c>
      <c r="D89" s="95" t="n">
        <f aca="false">+データ表!D61</f>
        <v>98</v>
      </c>
      <c r="E89" s="95" t="n">
        <f aca="false">+データ表!E61</f>
        <v>4</v>
      </c>
      <c r="F89" s="61" t="n">
        <f aca="false">+データ表!F61</f>
        <v>0</v>
      </c>
      <c r="G89" s="96" t="n">
        <f aca="false">SUM(C89:F89)</f>
        <v>103</v>
      </c>
      <c r="H89" s="97" t="n">
        <f aca="false">IF(G89=0,0,(E89+F89)/G89*100)</f>
        <v>3.88349514563107</v>
      </c>
      <c r="I89" s="59" t="n">
        <f aca="false">+データ表!I61</f>
        <v>0</v>
      </c>
      <c r="J89" s="60" t="n">
        <f aca="false">+データ表!J61</f>
        <v>0</v>
      </c>
      <c r="K89" s="95" t="n">
        <f aca="false">+データ表!K61</f>
        <v>8</v>
      </c>
      <c r="L89" s="95" t="n">
        <f aca="false">+データ表!L61</f>
        <v>6</v>
      </c>
      <c r="M89" s="61" t="n">
        <f aca="false">+データ表!M61</f>
        <v>0</v>
      </c>
      <c r="N89" s="96" t="n">
        <f aca="false">SUM(J89:M89)</f>
        <v>14</v>
      </c>
      <c r="O89" s="97" t="n">
        <f aca="false">IF(N89=0,0,(L89+M89)/N89*100)</f>
        <v>42.8571428571429</v>
      </c>
      <c r="P89" s="59" t="n">
        <f aca="false">+データ表!P61</f>
        <v>0</v>
      </c>
      <c r="Q89" s="60" t="n">
        <f aca="false">+データ表!Q61</f>
        <v>3</v>
      </c>
      <c r="R89" s="95" t="n">
        <f aca="false">+データ表!R61</f>
        <v>87</v>
      </c>
      <c r="S89" s="95" t="n">
        <f aca="false">+データ表!S61</f>
        <v>10</v>
      </c>
      <c r="T89" s="61" t="n">
        <f aca="false">+データ表!T61</f>
        <v>0</v>
      </c>
      <c r="U89" s="96" t="n">
        <f aca="false">SUM(Q89:T89)</f>
        <v>100</v>
      </c>
      <c r="V89" s="98" t="n">
        <f aca="false">IF(U89=0,0,(S89+T89)/U89*100)</f>
        <v>10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4</v>
      </c>
      <c r="C90" s="60" t="n">
        <f aca="false">+データ表!C62</f>
        <v>7</v>
      </c>
      <c r="D90" s="95" t="n">
        <f aca="false">+データ表!D62</f>
        <v>103</v>
      </c>
      <c r="E90" s="95" t="n">
        <f aca="false">+データ表!E62</f>
        <v>12</v>
      </c>
      <c r="F90" s="61" t="n">
        <f aca="false">+データ表!F62</f>
        <v>0</v>
      </c>
      <c r="G90" s="96" t="n">
        <f aca="false">SUM(C90:F90)</f>
        <v>122</v>
      </c>
      <c r="H90" s="97" t="n">
        <f aca="false">IF(G90=0,0,(E90+F90)/G90*100)</f>
        <v>9.83606557377049</v>
      </c>
      <c r="I90" s="59" t="n">
        <f aca="false">+データ表!I62</f>
        <v>2</v>
      </c>
      <c r="J90" s="60" t="n">
        <f aca="false">+データ表!J62</f>
        <v>0</v>
      </c>
      <c r="K90" s="95" t="n">
        <f aca="false">+データ表!K62</f>
        <v>10</v>
      </c>
      <c r="L90" s="95" t="n">
        <f aca="false">+データ表!L62</f>
        <v>0</v>
      </c>
      <c r="M90" s="61" t="n">
        <f aca="false">+データ表!M62</f>
        <v>0</v>
      </c>
      <c r="N90" s="96" t="n">
        <f aca="false">SUM(J90:M90)</f>
        <v>10</v>
      </c>
      <c r="O90" s="97" t="n">
        <f aca="false">IF(N90=0,0,(L90+M90)/N90*100)</f>
        <v>0</v>
      </c>
      <c r="P90" s="59" t="n">
        <f aca="false">+データ表!P62</f>
        <v>0</v>
      </c>
      <c r="Q90" s="60" t="n">
        <f aca="false">+データ表!Q62</f>
        <v>4</v>
      </c>
      <c r="R90" s="95" t="n">
        <f aca="false">+データ表!R62</f>
        <v>54</v>
      </c>
      <c r="S90" s="95" t="n">
        <f aca="false">+データ表!S62</f>
        <v>13</v>
      </c>
      <c r="T90" s="61" t="n">
        <f aca="false">+データ表!T62</f>
        <v>0</v>
      </c>
      <c r="U90" s="96" t="n">
        <f aca="false">SUM(Q90:T90)</f>
        <v>71</v>
      </c>
      <c r="V90" s="98" t="n">
        <f aca="false">IF(U90=0,0,(S90+T90)/U90*100)</f>
        <v>18.3098591549296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5</v>
      </c>
      <c r="C91" s="60" t="n">
        <f aca="false">+データ表!C63</f>
        <v>6</v>
      </c>
      <c r="D91" s="95" t="n">
        <f aca="false">+データ表!D63</f>
        <v>75</v>
      </c>
      <c r="E91" s="95" t="n">
        <f aca="false">+データ表!E63</f>
        <v>8</v>
      </c>
      <c r="F91" s="61" t="n">
        <f aca="false">+データ表!F63</f>
        <v>0</v>
      </c>
      <c r="G91" s="96" t="n">
        <f aca="false">SUM(C91:F91)</f>
        <v>89</v>
      </c>
      <c r="H91" s="97" t="n">
        <f aca="false">IF(G91=0,0,(E91+F91)/G91*100)</f>
        <v>8.98876404494382</v>
      </c>
      <c r="I91" s="59" t="n">
        <f aca="false">+データ表!I63</f>
        <v>0</v>
      </c>
      <c r="J91" s="60" t="n">
        <f aca="false">+データ表!J63</f>
        <v>0</v>
      </c>
      <c r="K91" s="95" t="n">
        <f aca="false">+データ表!K63</f>
        <v>3</v>
      </c>
      <c r="L91" s="95" t="n">
        <f aca="false">+データ表!L63</f>
        <v>2</v>
      </c>
      <c r="M91" s="61" t="n">
        <f aca="false">+データ表!M63</f>
        <v>1</v>
      </c>
      <c r="N91" s="96" t="n">
        <f aca="false">SUM(J91:M91)</f>
        <v>6</v>
      </c>
      <c r="O91" s="97" t="n">
        <f aca="false">IF(N91=0,0,(L91+M91)/N91*100)</f>
        <v>50</v>
      </c>
      <c r="P91" s="59" t="n">
        <f aca="false">+データ表!P63</f>
        <v>2</v>
      </c>
      <c r="Q91" s="60" t="n">
        <f aca="false">+データ表!Q63</f>
        <v>3</v>
      </c>
      <c r="R91" s="95" t="n">
        <f aca="false">+データ表!R63</f>
        <v>17</v>
      </c>
      <c r="S91" s="95" t="n">
        <f aca="false">+データ表!S63</f>
        <v>12</v>
      </c>
      <c r="T91" s="61" t="n">
        <f aca="false">+データ表!T63</f>
        <v>2</v>
      </c>
      <c r="U91" s="96" t="n">
        <f aca="false">SUM(Q91:T91)</f>
        <v>34</v>
      </c>
      <c r="V91" s="98" t="n">
        <f aca="false">IF(U91=0,0,(S91+T91)/U91*100)</f>
        <v>41.1764705882353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6</v>
      </c>
      <c r="C92" s="60" t="n">
        <f aca="false">+データ表!C64</f>
        <v>11</v>
      </c>
      <c r="D92" s="95" t="n">
        <f aca="false">+データ表!D64</f>
        <v>92</v>
      </c>
      <c r="E92" s="95" t="n">
        <f aca="false">+データ表!E64</f>
        <v>5</v>
      </c>
      <c r="F92" s="61" t="n">
        <f aca="false">+データ表!F64</f>
        <v>2</v>
      </c>
      <c r="G92" s="96" t="n">
        <f aca="false">SUM(C92:F92)</f>
        <v>110</v>
      </c>
      <c r="H92" s="97" t="n">
        <f aca="false">IF(G92=0,0,(E92+F92)/G92*100)</f>
        <v>6.36363636363636</v>
      </c>
      <c r="I92" s="59" t="n">
        <f aca="false">+データ表!I64</f>
        <v>2</v>
      </c>
      <c r="J92" s="60" t="n">
        <f aca="false">+データ表!J64</f>
        <v>1</v>
      </c>
      <c r="K92" s="95" t="n">
        <f aca="false">+データ表!K64</f>
        <v>2</v>
      </c>
      <c r="L92" s="95" t="n">
        <f aca="false">+データ表!L64</f>
        <v>4</v>
      </c>
      <c r="M92" s="61" t="n">
        <f aca="false">+データ表!M64</f>
        <v>0</v>
      </c>
      <c r="N92" s="96" t="n">
        <f aca="false">SUM(J92:M92)</f>
        <v>7</v>
      </c>
      <c r="O92" s="97" t="n">
        <f aca="false">IF(N92=0,0,(L92+M92)/N92*100)</f>
        <v>57.1428571428571</v>
      </c>
      <c r="P92" s="59" t="n">
        <f aca="false">+データ表!P64</f>
        <v>2</v>
      </c>
      <c r="Q92" s="60" t="n">
        <f aca="false">+データ表!Q64</f>
        <v>8</v>
      </c>
      <c r="R92" s="95" t="n">
        <f aca="false">+データ表!R64</f>
        <v>36</v>
      </c>
      <c r="S92" s="95" t="n">
        <f aca="false">+データ表!S64</f>
        <v>25</v>
      </c>
      <c r="T92" s="61" t="n">
        <f aca="false">+データ表!T64</f>
        <v>0</v>
      </c>
      <c r="U92" s="96" t="n">
        <f aca="false">SUM(Q92:T92)</f>
        <v>69</v>
      </c>
      <c r="V92" s="98" t="n">
        <f aca="false">IF(U92=0,0,(S92+T92)/U92*100)</f>
        <v>36.231884057971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10</v>
      </c>
      <c r="C93" s="40" t="n">
        <f aca="false">+データ表!C65</f>
        <v>42</v>
      </c>
      <c r="D93" s="99" t="n">
        <f aca="false">+データ表!D65</f>
        <v>283</v>
      </c>
      <c r="E93" s="99" t="n">
        <f aca="false">+データ表!E65</f>
        <v>29</v>
      </c>
      <c r="F93" s="41" t="n">
        <f aca="false">+データ表!F65</f>
        <v>6</v>
      </c>
      <c r="G93" s="100" t="n">
        <f aca="false">SUM(C93:F93)</f>
        <v>360</v>
      </c>
      <c r="H93" s="93" t="n">
        <f aca="false">IF(G93=0,0,(E93+F93)/G93*100)</f>
        <v>9.72222222222222</v>
      </c>
      <c r="I93" s="39" t="n">
        <f aca="false">+データ表!I65</f>
        <v>0</v>
      </c>
      <c r="J93" s="40" t="n">
        <f aca="false">+データ表!J65</f>
        <v>2</v>
      </c>
      <c r="K93" s="99" t="n">
        <f aca="false">+データ表!K65</f>
        <v>10</v>
      </c>
      <c r="L93" s="99" t="n">
        <f aca="false">+データ表!L65</f>
        <v>3</v>
      </c>
      <c r="M93" s="41" t="n">
        <f aca="false">+データ表!M65</f>
        <v>0</v>
      </c>
      <c r="N93" s="100" t="n">
        <f aca="false">SUM(J93:M93)</f>
        <v>15</v>
      </c>
      <c r="O93" s="93" t="n">
        <f aca="false">IF(N93=0,0,(L93+M93)/N93*100)</f>
        <v>20</v>
      </c>
      <c r="P93" s="39" t="n">
        <f aca="false">+データ表!P65</f>
        <v>5</v>
      </c>
      <c r="Q93" s="40" t="n">
        <f aca="false">+データ表!Q65</f>
        <v>16</v>
      </c>
      <c r="R93" s="99" t="n">
        <f aca="false">+データ表!R65</f>
        <v>98</v>
      </c>
      <c r="S93" s="99" t="n">
        <f aca="false">+データ表!S65</f>
        <v>43</v>
      </c>
      <c r="T93" s="41" t="n">
        <f aca="false">+データ表!T65</f>
        <v>1</v>
      </c>
      <c r="U93" s="100" t="n">
        <f aca="false">SUM(Q93:T93)</f>
        <v>158</v>
      </c>
      <c r="V93" s="94" t="n">
        <f aca="false">IF(U93=0,0,(S93+T93)/U93*100)</f>
        <v>27.8481012658228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511</v>
      </c>
      <c r="C94" s="103" t="n">
        <f aca="false">SUM(C82:C93)</f>
        <v>466</v>
      </c>
      <c r="D94" s="104" t="n">
        <f aca="false">SUM(D82:D93)</f>
        <v>4459</v>
      </c>
      <c r="E94" s="104" t="n">
        <f aca="false">SUM(E82:E93)</f>
        <v>123</v>
      </c>
      <c r="F94" s="105" t="n">
        <f aca="false">SUM(F82:F93)</f>
        <v>30</v>
      </c>
      <c r="G94" s="106" t="n">
        <f aca="false">SUM(C94:F94)</f>
        <v>5078</v>
      </c>
      <c r="H94" s="107" t="n">
        <f aca="false">IF(G94=0,0,(E94+F94)/G94*100)</f>
        <v>3.01299724300906</v>
      </c>
      <c r="I94" s="102" t="n">
        <f aca="false">SUM(I82:I93)</f>
        <v>12</v>
      </c>
      <c r="J94" s="103" t="n">
        <f aca="false">SUM(J82:J93)</f>
        <v>33</v>
      </c>
      <c r="K94" s="104" t="n">
        <f aca="false">SUM(K82:K93)</f>
        <v>261</v>
      </c>
      <c r="L94" s="104" t="n">
        <f aca="false">SUM(L82:L93)</f>
        <v>37</v>
      </c>
      <c r="M94" s="105" t="n">
        <f aca="false">SUM(M82:M93)</f>
        <v>2</v>
      </c>
      <c r="N94" s="106" t="n">
        <f aca="false">SUM(J94:M94)</f>
        <v>333</v>
      </c>
      <c r="O94" s="107" t="n">
        <f aca="false">IF(N94=0,0,(L94+M94)/N94*100)</f>
        <v>11.7117117117117</v>
      </c>
      <c r="P94" s="102" t="n">
        <f aca="false">SUM(P82:P93)</f>
        <v>65</v>
      </c>
      <c r="Q94" s="103" t="n">
        <f aca="false">SUM(Q82:Q93)</f>
        <v>153</v>
      </c>
      <c r="R94" s="104" t="n">
        <f aca="false">SUM(R82:R93)</f>
        <v>1705</v>
      </c>
      <c r="S94" s="104" t="n">
        <f aca="false">SUM(S82:S93)</f>
        <v>180</v>
      </c>
      <c r="T94" s="105" t="n">
        <f aca="false">SUM(T82:T93)</f>
        <v>7</v>
      </c>
      <c r="U94" s="106" t="n">
        <f aca="false">SUM(Q94:T94)</f>
        <v>2045</v>
      </c>
      <c r="V94" s="108" t="n">
        <f aca="false">IF(U94=0,0,(S94+T94)/U94*100)</f>
        <v>9.14425427872861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1448</v>
      </c>
      <c r="C95" s="111" t="n">
        <f aca="false">+C81+C94</f>
        <v>2292</v>
      </c>
      <c r="D95" s="112" t="n">
        <f aca="false">+D81+D94</f>
        <v>13675</v>
      </c>
      <c r="E95" s="112" t="n">
        <f aca="false">+E81+E94</f>
        <v>566</v>
      </c>
      <c r="F95" s="113" t="n">
        <f aca="false">+F81+F94</f>
        <v>232</v>
      </c>
      <c r="G95" s="114" t="n">
        <f aca="false">SUM(C95:F95)</f>
        <v>16765</v>
      </c>
      <c r="H95" s="115" t="n">
        <f aca="false">IF(G95=0,0,(E95+F95)/G95*100)</f>
        <v>4.75991649269311</v>
      </c>
      <c r="I95" s="110" t="n">
        <f aca="false">+I81+I94</f>
        <v>62</v>
      </c>
      <c r="J95" s="111" t="n">
        <f aca="false">+J81+J94</f>
        <v>288</v>
      </c>
      <c r="K95" s="112" t="n">
        <f aca="false">+K81+K94</f>
        <v>1200</v>
      </c>
      <c r="L95" s="112" t="n">
        <f aca="false">+L81+L94</f>
        <v>106</v>
      </c>
      <c r="M95" s="113" t="n">
        <f aca="false">+M81+M94</f>
        <v>5</v>
      </c>
      <c r="N95" s="114" t="n">
        <f aca="false">SUM(J95:M95)</f>
        <v>1599</v>
      </c>
      <c r="O95" s="115" t="n">
        <f aca="false">IF(N95=0,0,(L95+M95)/N95*100)</f>
        <v>6.94183864915572</v>
      </c>
      <c r="P95" s="110" t="n">
        <f aca="false">+P81+P94</f>
        <v>269</v>
      </c>
      <c r="Q95" s="111" t="n">
        <f aca="false">+Q81+Q94</f>
        <v>947</v>
      </c>
      <c r="R95" s="112" t="n">
        <f aca="false">+R81+R94</f>
        <v>5145</v>
      </c>
      <c r="S95" s="112" t="n">
        <f aca="false">+S81+S94</f>
        <v>520</v>
      </c>
      <c r="T95" s="113" t="n">
        <f aca="false">+T81+T94</f>
        <v>43</v>
      </c>
      <c r="U95" s="114" t="n">
        <f aca="false">SUM(Q95:T95)</f>
        <v>6655</v>
      </c>
      <c r="V95" s="116" t="n">
        <f aca="false">IF(U95=0,0,(S95+T95)/U95*100)</f>
        <v>8.45980465815176</v>
      </c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7" customFormat="false" ht="12" hidden="false" customHeight="false" outlineLevel="0" collapsed="false">
      <c r="A107" s="117"/>
      <c r="B107" s="118"/>
      <c r="C107" s="118"/>
      <c r="D107" s="118"/>
      <c r="E107" s="118"/>
      <c r="F107" s="118"/>
      <c r="G107" s="119"/>
      <c r="H107" s="93"/>
      <c r="I107" s="118"/>
      <c r="J107" s="118"/>
      <c r="K107" s="118"/>
      <c r="L107" s="118"/>
      <c r="M107" s="118"/>
      <c r="N107" s="119"/>
      <c r="O107" s="93"/>
      <c r="P107" s="118"/>
      <c r="Q107" s="118"/>
      <c r="R107" s="118"/>
      <c r="S107" s="118"/>
      <c r="T107" s="118"/>
      <c r="U107" s="119"/>
      <c r="V107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120"/>
      <c r="Q108" s="121"/>
      <c r="R108" s="121"/>
      <c r="S108" s="121"/>
      <c r="T108" s="121"/>
      <c r="U108" s="121"/>
      <c r="V108" s="121"/>
      <c r="W108" s="121"/>
      <c r="X108" s="121"/>
      <c r="Y108" s="121"/>
      <c r="Z108" s="121"/>
      <c r="AA108" s="121"/>
      <c r="AB108" s="121"/>
      <c r="AC108" s="12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3" t="s">
        <v>7</v>
      </c>
      <c r="J109" s="14" t="s">
        <v>8</v>
      </c>
      <c r="K109" s="15" t="s">
        <v>9</v>
      </c>
      <c r="L109" s="15" t="s">
        <v>10</v>
      </c>
      <c r="M109" s="16" t="s">
        <v>11</v>
      </c>
      <c r="N109" s="17" t="s">
        <v>12</v>
      </c>
      <c r="O109" s="18" t="s">
        <v>13</v>
      </c>
      <c r="P109" s="120"/>
      <c r="Q109" s="121"/>
      <c r="R109" s="121"/>
      <c r="S109" s="121"/>
      <c r="T109" s="121"/>
      <c r="U109" s="121"/>
      <c r="V109" s="121"/>
      <c r="W109" s="121"/>
      <c r="X109" s="121"/>
      <c r="Y109" s="121"/>
      <c r="Z109" s="121"/>
      <c r="AA109" s="121"/>
      <c r="AB109" s="121"/>
      <c r="AC109" s="121"/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2"/>
      <c r="J110" s="23" t="s">
        <v>15</v>
      </c>
      <c r="K110" s="24"/>
      <c r="L110" s="25" t="s">
        <v>15</v>
      </c>
      <c r="M110" s="26"/>
      <c r="N110" s="27" t="s">
        <v>16</v>
      </c>
      <c r="O110" s="28" t="s">
        <v>17</v>
      </c>
      <c r="P110" s="120"/>
      <c r="Q110" s="121"/>
      <c r="R110" s="121"/>
      <c r="S110" s="121"/>
      <c r="T110" s="121"/>
      <c r="U110" s="121"/>
      <c r="V110" s="121"/>
      <c r="W110" s="121"/>
      <c r="X110" s="121"/>
      <c r="Y110" s="121"/>
      <c r="Z110" s="121"/>
      <c r="AA110" s="121"/>
      <c r="AB110" s="121"/>
      <c r="AC110" s="121"/>
    </row>
    <row r="111" customFormat="false" ht="12" hidden="false" customHeight="false" outlineLevel="0" collapsed="false">
      <c r="A111" s="31" t="s">
        <v>18</v>
      </c>
      <c r="B111" s="32" t="n">
        <f aca="false">+B7+I163+I215-I111</f>
        <v>8</v>
      </c>
      <c r="C111" s="33" t="n">
        <f aca="false">+C7+J163+J215-J111</f>
        <v>13</v>
      </c>
      <c r="D111" s="34" t="n">
        <f aca="false">+D7+K163+K215-K111</f>
        <v>342</v>
      </c>
      <c r="E111" s="34" t="n">
        <f aca="false">+E7+L163+L215-L111</f>
        <v>7</v>
      </c>
      <c r="F111" s="34" t="n">
        <f aca="false">+F7+M163+M215-M111</f>
        <v>3</v>
      </c>
      <c r="G111" s="35" t="n">
        <f aca="false">SUM(C111:F111)</f>
        <v>365</v>
      </c>
      <c r="H111" s="36" t="n">
        <f aca="false">IF(G111=0,0,(E111+F111)/G111*100)</f>
        <v>2.73972602739726</v>
      </c>
      <c r="I111" s="32" t="n">
        <f aca="false">+データ表!B70</f>
        <v>26</v>
      </c>
      <c r="J111" s="33" t="n">
        <f aca="false">+データ表!C70</f>
        <v>88</v>
      </c>
      <c r="K111" s="34" t="n">
        <f aca="false">+データ表!D70</f>
        <v>555</v>
      </c>
      <c r="L111" s="34" t="n">
        <f aca="false">+データ表!E70</f>
        <v>21</v>
      </c>
      <c r="M111" s="34" t="n">
        <f aca="false">+データ表!F70</f>
        <v>9</v>
      </c>
      <c r="N111" s="35" t="n">
        <f aca="false">SUM(J111:M111)</f>
        <v>673</v>
      </c>
      <c r="O111" s="36" t="n">
        <f aca="false">IF(N111=0,0,(L111+M111)/N111*100)</f>
        <v>4.45765230312036</v>
      </c>
      <c r="P111" s="120"/>
      <c r="Q111" s="121"/>
      <c r="R111" s="121"/>
      <c r="S111" s="121"/>
      <c r="T111" s="121"/>
      <c r="U111" s="121"/>
      <c r="V111" s="121"/>
      <c r="W111" s="121"/>
      <c r="X111" s="121"/>
      <c r="Y111" s="121"/>
      <c r="Z111" s="121"/>
      <c r="AA111" s="121"/>
      <c r="AB111" s="121"/>
      <c r="AC111" s="121"/>
    </row>
    <row r="112" customFormat="false" ht="12" hidden="false" customHeight="false" outlineLevel="0" collapsed="false">
      <c r="A112" s="38" t="s">
        <v>19</v>
      </c>
      <c r="B112" s="39" t="n">
        <f aca="false">+B8+I164+I216-I112</f>
        <v>45</v>
      </c>
      <c r="C112" s="40" t="n">
        <f aca="false">+C8+J164+J216-J112</f>
        <v>15</v>
      </c>
      <c r="D112" s="41" t="n">
        <f aca="false">+D8+K164+K216-K112</f>
        <v>252</v>
      </c>
      <c r="E112" s="41" t="n">
        <f aca="false">+E8+L164+L216-L112</f>
        <v>19</v>
      </c>
      <c r="F112" s="41" t="n">
        <f aca="false">+F8+M164+M216-M112</f>
        <v>0</v>
      </c>
      <c r="G112" s="42" t="n">
        <f aca="false">SUM(C112:F112)</f>
        <v>286</v>
      </c>
      <c r="H112" s="43" t="n">
        <f aca="false">IF(G112=0,0,(E112+F112)/G112*100)</f>
        <v>6.64335664335664</v>
      </c>
      <c r="I112" s="39" t="n">
        <f aca="false">+データ表!B71</f>
        <v>56</v>
      </c>
      <c r="J112" s="40" t="n">
        <f aca="false">+データ表!C71</f>
        <v>82</v>
      </c>
      <c r="K112" s="41" t="n">
        <f aca="false">+データ表!D71</f>
        <v>516</v>
      </c>
      <c r="L112" s="41" t="n">
        <f aca="false">+データ表!E71</f>
        <v>11</v>
      </c>
      <c r="M112" s="41" t="n">
        <f aca="false">+データ表!F71</f>
        <v>5</v>
      </c>
      <c r="N112" s="42" t="n">
        <f aca="false">SUM(J112:M112)</f>
        <v>614</v>
      </c>
      <c r="O112" s="43" t="n">
        <f aca="false">IF(N112=0,0,(L112+M112)/N112*100)</f>
        <v>2.60586319218241</v>
      </c>
      <c r="P112" s="120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  <c r="AC112" s="121"/>
    </row>
    <row r="113" customFormat="false" ht="12" hidden="false" customHeight="false" outlineLevel="0" collapsed="false">
      <c r="A113" s="5" t="s">
        <v>20</v>
      </c>
      <c r="B113" s="45" t="n">
        <f aca="false">+B111+B112</f>
        <v>53</v>
      </c>
      <c r="C113" s="46" t="n">
        <f aca="false">+C111+C112</f>
        <v>28</v>
      </c>
      <c r="D113" s="47" t="n">
        <f aca="false">+D111+D112</f>
        <v>594</v>
      </c>
      <c r="E113" s="47" t="n">
        <f aca="false">+E111+E112</f>
        <v>26</v>
      </c>
      <c r="F113" s="47" t="n">
        <f aca="false">+F111+F112</f>
        <v>3</v>
      </c>
      <c r="G113" s="48" t="n">
        <f aca="false">SUM(C113:F113)</f>
        <v>651</v>
      </c>
      <c r="H113" s="49" t="n">
        <f aca="false">IF(G113=0,0,(E113+F113)/G113*100)</f>
        <v>4.45468509984639</v>
      </c>
      <c r="I113" s="45" t="n">
        <f aca="false">+I111+I112</f>
        <v>82</v>
      </c>
      <c r="J113" s="46" t="n">
        <f aca="false">+J111+J112</f>
        <v>170</v>
      </c>
      <c r="K113" s="47" t="n">
        <f aca="false">+K111+K112</f>
        <v>1071</v>
      </c>
      <c r="L113" s="47" t="n">
        <f aca="false">+L111+L112</f>
        <v>32</v>
      </c>
      <c r="M113" s="47" t="n">
        <f aca="false">+M111+M112</f>
        <v>14</v>
      </c>
      <c r="N113" s="48" t="n">
        <f aca="false">SUM(J113:M113)</f>
        <v>1287</v>
      </c>
      <c r="O113" s="49" t="n">
        <f aca="false">IF(N113=0,0,(L113+M113)/N113*100)</f>
        <v>3.57420357420357</v>
      </c>
      <c r="P113" s="120"/>
      <c r="Q113" s="121"/>
      <c r="R113" s="121"/>
      <c r="S113" s="121"/>
      <c r="T113" s="121"/>
      <c r="U113" s="121"/>
      <c r="V113" s="121"/>
      <c r="W113" s="121"/>
      <c r="X113" s="121"/>
      <c r="Y113" s="121"/>
      <c r="Z113" s="121"/>
      <c r="AA113" s="121"/>
      <c r="AB113" s="121"/>
      <c r="AC113" s="121"/>
    </row>
    <row r="114" customFormat="false" ht="12" hidden="false" customHeight="false" outlineLevel="0" collapsed="false">
      <c r="A114" s="31" t="s">
        <v>21</v>
      </c>
      <c r="B114" s="32" t="n">
        <f aca="false">+B10+I166+I218-I114</f>
        <v>12</v>
      </c>
      <c r="C114" s="33" t="n">
        <f aca="false">+C10+J166+J218-J114</f>
        <v>14</v>
      </c>
      <c r="D114" s="34" t="n">
        <f aca="false">+D10+K166+K218-K114</f>
        <v>116</v>
      </c>
      <c r="E114" s="34" t="n">
        <f aca="false">+E10+L166+L218-L114</f>
        <v>2</v>
      </c>
      <c r="F114" s="34" t="n">
        <f aca="false">+F10+M166+M218-M114</f>
        <v>2</v>
      </c>
      <c r="G114" s="35" t="n">
        <f aca="false">SUM(C114:F114)</f>
        <v>134</v>
      </c>
      <c r="H114" s="36" t="n">
        <f aca="false">IF(G114=0,0,(E114+F114)/G114*100)</f>
        <v>2.98507462686567</v>
      </c>
      <c r="I114" s="32" t="n">
        <f aca="false">+データ表!B72</f>
        <v>119</v>
      </c>
      <c r="J114" s="33" t="n">
        <f aca="false">+データ表!C72</f>
        <v>74</v>
      </c>
      <c r="K114" s="34" t="n">
        <f aca="false">+データ表!D72</f>
        <v>481</v>
      </c>
      <c r="L114" s="34" t="n">
        <f aca="false">+データ表!E72</f>
        <v>10</v>
      </c>
      <c r="M114" s="34" t="n">
        <f aca="false">+データ表!F72</f>
        <v>6</v>
      </c>
      <c r="N114" s="35" t="n">
        <f aca="false">SUM(J114:M114)</f>
        <v>571</v>
      </c>
      <c r="O114" s="36" t="n">
        <f aca="false">IF(N114=0,0,(L114+M114)/N114*100)</f>
        <v>2.80210157618214</v>
      </c>
      <c r="P114" s="120"/>
      <c r="Q114" s="121"/>
      <c r="R114" s="121"/>
      <c r="S114" s="121"/>
      <c r="T114" s="121"/>
      <c r="U114" s="121"/>
      <c r="V114" s="121"/>
      <c r="W114" s="121"/>
      <c r="X114" s="121"/>
      <c r="Y114" s="121"/>
      <c r="Z114" s="121"/>
      <c r="AA114" s="121"/>
      <c r="AB114" s="121"/>
      <c r="AC114" s="121"/>
    </row>
    <row r="115" customFormat="false" ht="12" hidden="false" customHeight="false" outlineLevel="0" collapsed="false">
      <c r="A115" s="38" t="s">
        <v>22</v>
      </c>
      <c r="B115" s="39" t="n">
        <f aca="false">+B11+I167+I219-I115</f>
        <v>6</v>
      </c>
      <c r="C115" s="40" t="n">
        <f aca="false">+C11+J167+J219-J115</f>
        <v>20</v>
      </c>
      <c r="D115" s="41" t="n">
        <f aca="false">+D11+K167+K219-K115</f>
        <v>192</v>
      </c>
      <c r="E115" s="41" t="n">
        <f aca="false">+E11+L167+L219-L115</f>
        <v>23</v>
      </c>
      <c r="F115" s="41" t="n">
        <f aca="false">+F11+M167+M219-M115</f>
        <v>3</v>
      </c>
      <c r="G115" s="42" t="n">
        <f aca="false">SUM(C115:F115)</f>
        <v>238</v>
      </c>
      <c r="H115" s="43" t="n">
        <f aca="false">IF(G115=0,0,(E115+F115)/G115*100)</f>
        <v>10.9243697478992</v>
      </c>
      <c r="I115" s="39" t="n">
        <f aca="false">+データ表!B73</f>
        <v>131</v>
      </c>
      <c r="J115" s="40" t="n">
        <f aca="false">+データ表!C73</f>
        <v>69</v>
      </c>
      <c r="K115" s="41" t="n">
        <f aca="false">+データ表!D73</f>
        <v>500</v>
      </c>
      <c r="L115" s="41" t="n">
        <f aca="false">+データ表!E73</f>
        <v>17</v>
      </c>
      <c r="M115" s="41" t="n">
        <f aca="false">+データ表!F73</f>
        <v>7</v>
      </c>
      <c r="N115" s="42" t="n">
        <f aca="false">SUM(J115:M115)</f>
        <v>593</v>
      </c>
      <c r="O115" s="43" t="n">
        <f aca="false">IF(N115=0,0,(L115+M115)/N115*100)</f>
        <v>4.04721753794266</v>
      </c>
      <c r="P115" s="120"/>
      <c r="Q115" s="121"/>
      <c r="R115" s="121"/>
      <c r="S115" s="121"/>
      <c r="T115" s="121"/>
      <c r="U115" s="121"/>
      <c r="V115" s="121"/>
      <c r="W115" s="121"/>
      <c r="X115" s="121"/>
      <c r="Y115" s="121"/>
      <c r="Z115" s="121"/>
      <c r="AA115" s="121"/>
      <c r="AB115" s="121"/>
      <c r="AC115" s="121"/>
    </row>
    <row r="116" customFormat="false" ht="12" hidden="false" customHeight="false" outlineLevel="0" collapsed="false">
      <c r="A116" s="5" t="s">
        <v>20</v>
      </c>
      <c r="B116" s="45" t="n">
        <f aca="false">+B114+B115</f>
        <v>18</v>
      </c>
      <c r="C116" s="46" t="n">
        <f aca="false">+C114+C115</f>
        <v>34</v>
      </c>
      <c r="D116" s="47" t="n">
        <f aca="false">+D114+D115</f>
        <v>308</v>
      </c>
      <c r="E116" s="47" t="n">
        <f aca="false">+E114+E115</f>
        <v>25</v>
      </c>
      <c r="F116" s="47" t="n">
        <f aca="false">+F114+F115</f>
        <v>5</v>
      </c>
      <c r="G116" s="48" t="n">
        <f aca="false">SUM(C116:F116)</f>
        <v>372</v>
      </c>
      <c r="H116" s="49" t="n">
        <f aca="false">IF(G116=0,0,(E116+F116)/G116*100)</f>
        <v>8.06451612903226</v>
      </c>
      <c r="I116" s="45" t="n">
        <f aca="false">+I114+I115</f>
        <v>250</v>
      </c>
      <c r="J116" s="46" t="n">
        <f aca="false">+J114+J115</f>
        <v>143</v>
      </c>
      <c r="K116" s="47" t="n">
        <f aca="false">+K114+K115</f>
        <v>981</v>
      </c>
      <c r="L116" s="47" t="n">
        <f aca="false">+L114+L115</f>
        <v>27</v>
      </c>
      <c r="M116" s="47" t="n">
        <f aca="false">+M114+M115</f>
        <v>13</v>
      </c>
      <c r="N116" s="48" t="n">
        <f aca="false">SUM(J116:M116)</f>
        <v>1164</v>
      </c>
      <c r="O116" s="49" t="n">
        <f aca="false">IF(N116=0,0,(L116+M116)/N116*100)</f>
        <v>3.43642611683849</v>
      </c>
      <c r="P116" s="120"/>
      <c r="Q116" s="121"/>
      <c r="R116" s="121"/>
      <c r="S116" s="121"/>
      <c r="T116" s="121"/>
      <c r="U116" s="121"/>
      <c r="V116" s="121"/>
      <c r="W116" s="121"/>
      <c r="X116" s="121"/>
      <c r="Y116" s="121"/>
      <c r="Z116" s="121"/>
      <c r="AA116" s="121"/>
      <c r="AB116" s="121"/>
      <c r="AC116" s="121"/>
    </row>
    <row r="117" customFormat="false" ht="12" hidden="false" customHeight="false" outlineLevel="0" collapsed="false">
      <c r="A117" s="51" t="s">
        <v>23</v>
      </c>
      <c r="B117" s="52" t="n">
        <f aca="false">+B13+I169+I221-I117</f>
        <v>8</v>
      </c>
      <c r="C117" s="53" t="n">
        <f aca="false">+C13+J169+J221-J117</f>
        <v>48</v>
      </c>
      <c r="D117" s="54" t="n">
        <f aca="false">+D13+K169+K221-K117</f>
        <v>181</v>
      </c>
      <c r="E117" s="54" t="n">
        <f aca="false">+E13+L169+L221-L117</f>
        <v>46</v>
      </c>
      <c r="F117" s="54" t="n">
        <f aca="false">+F13+M169+M221-M117</f>
        <v>2</v>
      </c>
      <c r="G117" s="55" t="n">
        <f aca="false">SUM(C117:F117)</f>
        <v>277</v>
      </c>
      <c r="H117" s="56" t="n">
        <f aca="false">IF(G117=0,0,(E117+F117)/G117*100)</f>
        <v>17.3285198555957</v>
      </c>
      <c r="I117" s="52" t="n">
        <f aca="false">+データ表!B74</f>
        <v>102</v>
      </c>
      <c r="J117" s="53" t="n">
        <f aca="false">+データ表!C74</f>
        <v>154</v>
      </c>
      <c r="K117" s="54" t="n">
        <f aca="false">+データ表!D74</f>
        <v>823</v>
      </c>
      <c r="L117" s="54" t="n">
        <f aca="false">+データ表!E74</f>
        <v>35</v>
      </c>
      <c r="M117" s="54" t="n">
        <f aca="false">+データ表!F74</f>
        <v>13</v>
      </c>
      <c r="N117" s="55" t="n">
        <f aca="false">SUM(J117:M117)</f>
        <v>1025</v>
      </c>
      <c r="O117" s="56" t="n">
        <f aca="false">IF(N117=0,0,(L117+M117)/N117*100)</f>
        <v>4.68292682926829</v>
      </c>
      <c r="P117" s="120"/>
      <c r="Q117" s="121"/>
      <c r="R117" s="121"/>
      <c r="S117" s="121"/>
      <c r="T117" s="121"/>
      <c r="U117" s="121"/>
      <c r="V117" s="121"/>
      <c r="W117" s="121"/>
      <c r="X117" s="121"/>
      <c r="Y117" s="121"/>
      <c r="Z117" s="121"/>
      <c r="AA117" s="121"/>
      <c r="AB117" s="121"/>
      <c r="AC117" s="121"/>
    </row>
    <row r="118" customFormat="false" ht="12" hidden="false" customHeight="false" outlineLevel="0" collapsed="false">
      <c r="A118" s="58" t="s">
        <v>24</v>
      </c>
      <c r="B118" s="59" t="n">
        <f aca="false">+B14+I170+I222-I118</f>
        <v>9</v>
      </c>
      <c r="C118" s="60" t="n">
        <f aca="false">+C14+J170+J222-J118</f>
        <v>78</v>
      </c>
      <c r="D118" s="61" t="n">
        <f aca="false">+D14+K170+K222-K118</f>
        <v>201</v>
      </c>
      <c r="E118" s="61" t="n">
        <f aca="false">+E14+L170+L222-L118</f>
        <v>84</v>
      </c>
      <c r="F118" s="61" t="n">
        <f aca="false">+F14+M170+M222-M118</f>
        <v>6</v>
      </c>
      <c r="G118" s="62" t="n">
        <f aca="false">SUM(C118:F118)</f>
        <v>369</v>
      </c>
      <c r="H118" s="63" t="n">
        <f aca="false">IF(G118=0,0,(E118+F118)/G118*100)</f>
        <v>24.390243902439</v>
      </c>
      <c r="I118" s="59" t="n">
        <f aca="false">+データ表!B75</f>
        <v>86</v>
      </c>
      <c r="J118" s="60" t="n">
        <f aca="false">+データ表!C75</f>
        <v>156</v>
      </c>
      <c r="K118" s="61" t="n">
        <f aca="false">+データ表!D75</f>
        <v>796</v>
      </c>
      <c r="L118" s="61" t="n">
        <f aca="false">+データ表!E75</f>
        <v>20</v>
      </c>
      <c r="M118" s="61" t="n">
        <f aca="false">+データ表!F75</f>
        <v>5</v>
      </c>
      <c r="N118" s="62" t="n">
        <f aca="false">SUM(J118:M118)</f>
        <v>977</v>
      </c>
      <c r="O118" s="63" t="n">
        <f aca="false">IF(N118=0,0,(L118+M118)/N118*100)</f>
        <v>2.55885363357216</v>
      </c>
      <c r="P118" s="120"/>
      <c r="Q118" s="121"/>
      <c r="R118" s="121"/>
      <c r="S118" s="121"/>
      <c r="T118" s="121"/>
      <c r="U118" s="121"/>
      <c r="V118" s="121"/>
      <c r="W118" s="121"/>
      <c r="X118" s="121"/>
      <c r="Y118" s="121"/>
      <c r="Z118" s="121"/>
      <c r="AA118" s="121"/>
      <c r="AB118" s="121"/>
      <c r="AC118" s="121"/>
    </row>
    <row r="119" customFormat="false" ht="12" hidden="false" customHeight="false" outlineLevel="0" collapsed="false">
      <c r="A119" s="58" t="s">
        <v>25</v>
      </c>
      <c r="B119" s="59" t="n">
        <f aca="false">+B15+I171+I223-I119</f>
        <v>27</v>
      </c>
      <c r="C119" s="60" t="n">
        <f aca="false">+C15+J171+J223-J119</f>
        <v>66</v>
      </c>
      <c r="D119" s="61" t="n">
        <f aca="false">+D15+K171+K223-K119</f>
        <v>251</v>
      </c>
      <c r="E119" s="61" t="n">
        <f aca="false">+E15+L171+L223-L119</f>
        <v>97</v>
      </c>
      <c r="F119" s="61" t="n">
        <f aca="false">+F15+M171+M223-M119</f>
        <v>3</v>
      </c>
      <c r="G119" s="62" t="n">
        <f aca="false">SUM(C119:F119)</f>
        <v>417</v>
      </c>
      <c r="H119" s="63" t="n">
        <f aca="false">IF(G119=0,0,(E119+F119)/G119*100)</f>
        <v>23.9808153477218</v>
      </c>
      <c r="I119" s="59" t="n">
        <f aca="false">+データ表!B76</f>
        <v>28</v>
      </c>
      <c r="J119" s="60" t="n">
        <f aca="false">+データ表!C76</f>
        <v>190</v>
      </c>
      <c r="K119" s="61" t="n">
        <f aca="false">+データ表!D76</f>
        <v>801</v>
      </c>
      <c r="L119" s="61" t="n">
        <f aca="false">+データ表!E76</f>
        <v>17</v>
      </c>
      <c r="M119" s="61" t="n">
        <f aca="false">+データ表!F76</f>
        <v>2</v>
      </c>
      <c r="N119" s="62" t="n">
        <f aca="false">SUM(J119:M119)</f>
        <v>1010</v>
      </c>
      <c r="O119" s="63" t="n">
        <f aca="false">IF(N119=0,0,(L119+M119)/N119*100)</f>
        <v>1.88118811881188</v>
      </c>
      <c r="P119" s="120"/>
      <c r="Q119" s="121"/>
      <c r="R119" s="121"/>
      <c r="S119" s="121"/>
      <c r="T119" s="121"/>
      <c r="U119" s="121"/>
      <c r="V119" s="121"/>
      <c r="W119" s="121"/>
      <c r="X119" s="121"/>
      <c r="Y119" s="121"/>
      <c r="Z119" s="121"/>
      <c r="AA119" s="121"/>
      <c r="AB119" s="121"/>
      <c r="AC119" s="121"/>
    </row>
    <row r="120" customFormat="false" ht="12" hidden="false" customHeight="false" outlineLevel="0" collapsed="false">
      <c r="A120" s="58" t="s">
        <v>26</v>
      </c>
      <c r="B120" s="59" t="n">
        <f aca="false">+B16+I172+I224-I120</f>
        <v>5</v>
      </c>
      <c r="C120" s="60" t="n">
        <f aca="false">+C16+J172+J224-J120</f>
        <v>75</v>
      </c>
      <c r="D120" s="61" t="n">
        <f aca="false">+D16+K172+K224-K120</f>
        <v>217</v>
      </c>
      <c r="E120" s="61" t="n">
        <f aca="false">+E16+L172+L224-L120</f>
        <v>48</v>
      </c>
      <c r="F120" s="61" t="n">
        <f aca="false">+F16+M172+M224-M120</f>
        <v>1</v>
      </c>
      <c r="G120" s="62" t="n">
        <f aca="false">SUM(C120:F120)</f>
        <v>341</v>
      </c>
      <c r="H120" s="63" t="n">
        <f aca="false">IF(G120=0,0,(E120+F120)/G120*100)</f>
        <v>14.3695014662757</v>
      </c>
      <c r="I120" s="59" t="n">
        <f aca="false">+データ表!B77</f>
        <v>76</v>
      </c>
      <c r="J120" s="60" t="n">
        <f aca="false">+データ表!C77</f>
        <v>143</v>
      </c>
      <c r="K120" s="61" t="n">
        <f aca="false">+データ表!D77</f>
        <v>759</v>
      </c>
      <c r="L120" s="61" t="n">
        <f aca="false">+データ表!E77</f>
        <v>36</v>
      </c>
      <c r="M120" s="61" t="n">
        <f aca="false">+データ表!F77</f>
        <v>10</v>
      </c>
      <c r="N120" s="62" t="n">
        <f aca="false">SUM(J120:M120)</f>
        <v>948</v>
      </c>
      <c r="O120" s="63" t="n">
        <f aca="false">IF(N120=0,0,(L120+M120)/N120*100)</f>
        <v>4.85232067510549</v>
      </c>
      <c r="P120" s="120"/>
      <c r="Q120" s="121"/>
      <c r="R120" s="121"/>
      <c r="S120" s="121"/>
      <c r="T120" s="121"/>
      <c r="U120" s="121"/>
      <c r="V120" s="121"/>
      <c r="W120" s="121"/>
      <c r="X120" s="121"/>
      <c r="Y120" s="121"/>
      <c r="Z120" s="121"/>
      <c r="AA120" s="121"/>
      <c r="AB120" s="121"/>
      <c r="AC120" s="121"/>
    </row>
    <row r="121" customFormat="false" ht="12" hidden="false" customHeight="false" outlineLevel="0" collapsed="false">
      <c r="A121" s="58" t="s">
        <v>27</v>
      </c>
      <c r="B121" s="59" t="n">
        <f aca="false">+B17+I173+I225-I121</f>
        <v>11</v>
      </c>
      <c r="C121" s="60" t="n">
        <f aca="false">+C17+J173+J225-J121</f>
        <v>83</v>
      </c>
      <c r="D121" s="61" t="n">
        <f aca="false">+D17+K173+K225-K121</f>
        <v>162</v>
      </c>
      <c r="E121" s="61" t="n">
        <f aca="false">+E17+L173+L225-L121</f>
        <v>74</v>
      </c>
      <c r="F121" s="61" t="n">
        <f aca="false">+F17+M173+M225-M121</f>
        <v>2</v>
      </c>
      <c r="G121" s="62" t="n">
        <f aca="false">SUM(C121:F121)</f>
        <v>321</v>
      </c>
      <c r="H121" s="63" t="n">
        <f aca="false">IF(G121=0,0,(E121+F121)/G121*100)</f>
        <v>23.6760124610592</v>
      </c>
      <c r="I121" s="59" t="n">
        <f aca="false">+データ表!B78</f>
        <v>66</v>
      </c>
      <c r="J121" s="60" t="n">
        <f aca="false">+データ表!C78</f>
        <v>180</v>
      </c>
      <c r="K121" s="61" t="n">
        <f aca="false">+データ表!D78</f>
        <v>777</v>
      </c>
      <c r="L121" s="61" t="n">
        <f aca="false">+データ表!E78</f>
        <v>26</v>
      </c>
      <c r="M121" s="61" t="n">
        <f aca="false">+データ表!F78</f>
        <v>6</v>
      </c>
      <c r="N121" s="62" t="n">
        <f aca="false">SUM(J121:M121)</f>
        <v>989</v>
      </c>
      <c r="O121" s="63" t="n">
        <f aca="false">IF(N121=0,0,(L121+M121)/N121*100)</f>
        <v>3.2355915065723</v>
      </c>
      <c r="P121" s="120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</row>
    <row r="122" customFormat="false" ht="12" hidden="false" customHeight="false" outlineLevel="0" collapsed="false">
      <c r="A122" s="58" t="s">
        <v>28</v>
      </c>
      <c r="B122" s="59" t="n">
        <f aca="false">+B18+I174+I226-I122</f>
        <v>16</v>
      </c>
      <c r="C122" s="60" t="n">
        <f aca="false">+C18+J174+J226-J122</f>
        <v>71</v>
      </c>
      <c r="D122" s="61" t="n">
        <f aca="false">+D18+K174+K226-K122</f>
        <v>229</v>
      </c>
      <c r="E122" s="61" t="n">
        <f aca="false">+E18+L174+L226-L122</f>
        <v>62</v>
      </c>
      <c r="F122" s="61" t="n">
        <f aca="false">+F18+M174+M226-M122</f>
        <v>0</v>
      </c>
      <c r="G122" s="62" t="n">
        <f aca="false">SUM(C122:F122)</f>
        <v>362</v>
      </c>
      <c r="H122" s="63" t="n">
        <f aca="false">IF(G122=0,0,(E122+F122)/G122*100)</f>
        <v>17.1270718232044</v>
      </c>
      <c r="I122" s="59" t="n">
        <f aca="false">+データ表!B79</f>
        <v>79</v>
      </c>
      <c r="J122" s="60" t="n">
        <f aca="false">+データ表!C79</f>
        <v>214</v>
      </c>
      <c r="K122" s="61" t="n">
        <f aca="false">+データ表!D79</f>
        <v>837</v>
      </c>
      <c r="L122" s="61" t="n">
        <f aca="false">+データ表!E79</f>
        <v>50</v>
      </c>
      <c r="M122" s="61" t="n">
        <f aca="false">+データ表!F79</f>
        <v>9</v>
      </c>
      <c r="N122" s="62" t="n">
        <f aca="false">SUM(J122:M122)</f>
        <v>1110</v>
      </c>
      <c r="O122" s="63" t="n">
        <f aca="false">IF(N122=0,0,(L122+M122)/N122*100)</f>
        <v>5.31531531531532</v>
      </c>
      <c r="P122" s="120"/>
      <c r="Q122" s="121"/>
      <c r="R122" s="121"/>
      <c r="S122" s="121"/>
      <c r="T122" s="121"/>
      <c r="U122" s="121"/>
      <c r="V122" s="121"/>
      <c r="W122" s="121"/>
      <c r="X122" s="121"/>
      <c r="Y122" s="121"/>
      <c r="Z122" s="121"/>
      <c r="AA122" s="121"/>
      <c r="AB122" s="121"/>
      <c r="AC122" s="121"/>
    </row>
    <row r="123" customFormat="false" ht="12" hidden="false" customHeight="false" outlineLevel="0" collapsed="false">
      <c r="A123" s="65" t="s">
        <v>29</v>
      </c>
      <c r="B123" s="66" t="n">
        <f aca="false">+B19+I175+I227-I123</f>
        <v>9</v>
      </c>
      <c r="C123" s="67" t="n">
        <f aca="false">+C19+J175+J227-J123</f>
        <v>57</v>
      </c>
      <c r="D123" s="68" t="n">
        <f aca="false">+D19+K175+K227-K123</f>
        <v>257</v>
      </c>
      <c r="E123" s="68" t="n">
        <f aca="false">+E19+L175+L227-L123</f>
        <v>35</v>
      </c>
      <c r="F123" s="68" t="n">
        <f aca="false">+F19+M175+M227-M123</f>
        <v>10</v>
      </c>
      <c r="G123" s="69" t="n">
        <f aca="false">SUM(C123:F123)</f>
        <v>359</v>
      </c>
      <c r="H123" s="70" t="n">
        <f aca="false">IF(G123=0,0,(E123+F123)/G123*100)</f>
        <v>12.5348189415042</v>
      </c>
      <c r="I123" s="66" t="n">
        <f aca="false">+データ表!B80</f>
        <v>81</v>
      </c>
      <c r="J123" s="67" t="n">
        <f aca="false">+データ表!C80</f>
        <v>219</v>
      </c>
      <c r="K123" s="68" t="n">
        <f aca="false">+データ表!D80</f>
        <v>702</v>
      </c>
      <c r="L123" s="68" t="n">
        <f aca="false">+データ表!E80</f>
        <v>22</v>
      </c>
      <c r="M123" s="68" t="n">
        <f aca="false">+データ表!F80</f>
        <v>11</v>
      </c>
      <c r="N123" s="69" t="n">
        <f aca="false">SUM(J123:M123)</f>
        <v>954</v>
      </c>
      <c r="O123" s="70" t="n">
        <f aca="false">IF(N123=0,0,(L123+M123)/N123*100)</f>
        <v>3.45911949685535</v>
      </c>
      <c r="P123" s="120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  <c r="AC123" s="121"/>
    </row>
    <row r="124" customFormat="false" ht="12" hidden="false" customHeight="false" outlineLevel="0" collapsed="false">
      <c r="A124" s="72" t="s">
        <v>30</v>
      </c>
      <c r="B124" s="73" t="n">
        <f aca="false">+B20+I176+I228-I124</f>
        <v>14</v>
      </c>
      <c r="C124" s="74" t="n">
        <f aca="false">+C20+J176+J228-J124</f>
        <v>18</v>
      </c>
      <c r="D124" s="75" t="n">
        <f aca="false">+D20+K176+K228-K124</f>
        <v>80</v>
      </c>
      <c r="E124" s="75" t="n">
        <f aca="false">+E20+L176+L228-L124</f>
        <v>23</v>
      </c>
      <c r="F124" s="75" t="n">
        <f aca="false">+F20+M176+M228-M124</f>
        <v>1</v>
      </c>
      <c r="G124" s="76" t="n">
        <f aca="false">SUM(C124:F124)</f>
        <v>122</v>
      </c>
      <c r="H124" s="77" t="n">
        <f aca="false">IF(G124=0,0,(E124+F124)/G124*100)</f>
        <v>19.672131147541</v>
      </c>
      <c r="I124" s="73" t="n">
        <f aca="false">+データ表!B81</f>
        <v>27</v>
      </c>
      <c r="J124" s="74" t="n">
        <f aca="false">+データ表!C81</f>
        <v>72</v>
      </c>
      <c r="K124" s="75" t="n">
        <f aca="false">+データ表!D81</f>
        <v>308</v>
      </c>
      <c r="L124" s="75" t="n">
        <f aca="false">+データ表!E81</f>
        <v>12</v>
      </c>
      <c r="M124" s="75" t="n">
        <f aca="false">+データ表!F81</f>
        <v>10</v>
      </c>
      <c r="N124" s="76" t="n">
        <f aca="false">SUM(J124:M124)</f>
        <v>402</v>
      </c>
      <c r="O124" s="77" t="n">
        <f aca="false">IF(N124=0,0,(L124+M124)/N124*100)</f>
        <v>5.4726368159204</v>
      </c>
      <c r="P124" s="120"/>
      <c r="Q124" s="121"/>
      <c r="R124" s="121"/>
      <c r="S124" s="121"/>
      <c r="T124" s="121"/>
      <c r="U124" s="121"/>
      <c r="V124" s="121"/>
      <c r="W124" s="121"/>
      <c r="X124" s="121"/>
      <c r="Y124" s="121"/>
      <c r="Z124" s="121"/>
      <c r="AA124" s="121"/>
      <c r="AB124" s="121"/>
      <c r="AC124" s="121"/>
    </row>
    <row r="125" customFormat="false" ht="12" hidden="false" customHeight="false" outlineLevel="0" collapsed="false">
      <c r="A125" s="38" t="s">
        <v>31</v>
      </c>
      <c r="B125" s="39" t="n">
        <f aca="false">+B21+I177+I229-I125</f>
        <v>11</v>
      </c>
      <c r="C125" s="40" t="n">
        <f aca="false">+C21+J177+J229-J125</f>
        <v>28</v>
      </c>
      <c r="D125" s="41" t="n">
        <f aca="false">+D21+K177+K229-K125</f>
        <v>94</v>
      </c>
      <c r="E125" s="41" t="n">
        <f aca="false">+E21+L177+L229-L125</f>
        <v>29</v>
      </c>
      <c r="F125" s="41" t="n">
        <f aca="false">+F21+M177+M229-M125</f>
        <v>1</v>
      </c>
      <c r="G125" s="42" t="n">
        <f aca="false">SUM(C125:F125)</f>
        <v>152</v>
      </c>
      <c r="H125" s="43" t="n">
        <f aca="false">IF(G125=0,0,(E125+F125)/G125*100)</f>
        <v>19.7368421052632</v>
      </c>
      <c r="I125" s="39" t="n">
        <f aca="false">+データ表!B82</f>
        <v>35</v>
      </c>
      <c r="J125" s="40" t="n">
        <f aca="false">+データ表!C82</f>
        <v>81</v>
      </c>
      <c r="K125" s="41" t="n">
        <f aca="false">+データ表!D82</f>
        <v>295</v>
      </c>
      <c r="L125" s="41" t="n">
        <f aca="false">+データ表!E82</f>
        <v>13</v>
      </c>
      <c r="M125" s="41" t="n">
        <f aca="false">+データ表!F82</f>
        <v>6</v>
      </c>
      <c r="N125" s="42" t="n">
        <f aca="false">SUM(J125:M125)</f>
        <v>395</v>
      </c>
      <c r="O125" s="43" t="n">
        <f aca="false">IF(N125=0,0,(L125+M125)/N125*100)</f>
        <v>4.81012658227848</v>
      </c>
      <c r="P125" s="120"/>
      <c r="Q125" s="121"/>
      <c r="R125" s="121"/>
      <c r="S125" s="121"/>
      <c r="T125" s="121"/>
      <c r="U125" s="121"/>
      <c r="V125" s="121"/>
      <c r="W125" s="121"/>
      <c r="X125" s="121"/>
      <c r="Y125" s="121"/>
      <c r="Z125" s="121"/>
      <c r="AA125" s="121"/>
      <c r="AB125" s="121"/>
      <c r="AC125" s="121"/>
    </row>
    <row r="126" customFormat="false" ht="12" hidden="false" customHeight="false" outlineLevel="0" collapsed="false">
      <c r="A126" s="5" t="s">
        <v>20</v>
      </c>
      <c r="B126" s="45" t="n">
        <f aca="false">+B124+B125</f>
        <v>25</v>
      </c>
      <c r="C126" s="46" t="n">
        <f aca="false">+C124+C125</f>
        <v>46</v>
      </c>
      <c r="D126" s="47" t="n">
        <f aca="false">+D124+D125</f>
        <v>174</v>
      </c>
      <c r="E126" s="47" t="n">
        <f aca="false">+E124+E125</f>
        <v>52</v>
      </c>
      <c r="F126" s="47" t="n">
        <f aca="false">+F124+F125</f>
        <v>2</v>
      </c>
      <c r="G126" s="48" t="n">
        <f aca="false">SUM(C126:F126)</f>
        <v>274</v>
      </c>
      <c r="H126" s="49" t="n">
        <f aca="false">IF(G126=0,0,(E126+F126)/G126*100)</f>
        <v>19.7080291970803</v>
      </c>
      <c r="I126" s="45" t="n">
        <f aca="false">+I124+I125</f>
        <v>62</v>
      </c>
      <c r="J126" s="46" t="n">
        <f aca="false">+J124+J125</f>
        <v>153</v>
      </c>
      <c r="K126" s="47" t="n">
        <f aca="false">+K124+K125</f>
        <v>603</v>
      </c>
      <c r="L126" s="47" t="n">
        <f aca="false">+L124+L125</f>
        <v>25</v>
      </c>
      <c r="M126" s="47" t="n">
        <f aca="false">+M124+M125</f>
        <v>16</v>
      </c>
      <c r="N126" s="48" t="n">
        <f aca="false">SUM(J126:M126)</f>
        <v>797</v>
      </c>
      <c r="O126" s="49" t="n">
        <f aca="false">IF(N126=0,0,(L126+M126)/N126*100)</f>
        <v>5.14429109159348</v>
      </c>
      <c r="P126" s="120"/>
      <c r="Q126" s="121"/>
      <c r="R126" s="121"/>
      <c r="S126" s="121"/>
      <c r="T126" s="121"/>
      <c r="U126" s="121"/>
      <c r="V126" s="121"/>
      <c r="W126" s="121"/>
      <c r="X126" s="121"/>
      <c r="Y126" s="121"/>
      <c r="Z126" s="121"/>
      <c r="AA126" s="121"/>
      <c r="AB126" s="121"/>
      <c r="AC126" s="121"/>
    </row>
    <row r="127" customFormat="false" ht="12" hidden="false" customHeight="false" outlineLevel="0" collapsed="false">
      <c r="A127" s="31" t="s">
        <v>32</v>
      </c>
      <c r="B127" s="32" t="n">
        <f aca="false">+B23+I179+I231-I127</f>
        <v>15</v>
      </c>
      <c r="C127" s="33" t="n">
        <f aca="false">+C23+J179+J231-J127</f>
        <v>34</v>
      </c>
      <c r="D127" s="34" t="n">
        <f aca="false">+D23+K179+K231-K127</f>
        <v>216</v>
      </c>
      <c r="E127" s="34" t="n">
        <f aca="false">+E23+L179+L231-L127</f>
        <v>25</v>
      </c>
      <c r="F127" s="34" t="n">
        <f aca="false">+F23+M179+M231-M127</f>
        <v>4</v>
      </c>
      <c r="G127" s="35" t="n">
        <f aca="false">SUM(C127:F127)</f>
        <v>279</v>
      </c>
      <c r="H127" s="36" t="n">
        <f aca="false">IF(G127=0,0,(E127+F127)/G127*100)</f>
        <v>10.3942652329749</v>
      </c>
      <c r="I127" s="32" t="n">
        <f aca="false">+データ表!B83</f>
        <v>50</v>
      </c>
      <c r="J127" s="33" t="n">
        <f aca="false">+データ表!C83</f>
        <v>91</v>
      </c>
      <c r="K127" s="34" t="n">
        <f aca="false">+データ表!D83</f>
        <v>338</v>
      </c>
      <c r="L127" s="34" t="n">
        <f aca="false">+データ表!E83</f>
        <v>3</v>
      </c>
      <c r="M127" s="34" t="n">
        <f aca="false">+データ表!F83</f>
        <v>7</v>
      </c>
      <c r="N127" s="35" t="n">
        <f aca="false">SUM(J127:M127)</f>
        <v>439</v>
      </c>
      <c r="O127" s="36" t="n">
        <f aca="false">IF(N127=0,0,(L127+M127)/N127*100)</f>
        <v>2.27790432801822</v>
      </c>
      <c r="P127" s="120"/>
      <c r="Q127" s="121"/>
      <c r="R127" s="121"/>
      <c r="S127" s="121"/>
      <c r="T127" s="121"/>
      <c r="U127" s="121"/>
      <c r="V127" s="121"/>
      <c r="W127" s="121"/>
      <c r="X127" s="121"/>
      <c r="Y127" s="121"/>
      <c r="Z127" s="121"/>
      <c r="AA127" s="121"/>
      <c r="AB127" s="121"/>
      <c r="AC127" s="121"/>
    </row>
    <row r="128" customFormat="false" ht="12" hidden="false" customHeight="false" outlineLevel="0" collapsed="false">
      <c r="A128" s="38" t="s">
        <v>33</v>
      </c>
      <c r="B128" s="39" t="n">
        <f aca="false">+B24+I180+I232-I128</f>
        <v>41</v>
      </c>
      <c r="C128" s="40" t="n">
        <f aca="false">+C24+J180+J232-J128</f>
        <v>31</v>
      </c>
      <c r="D128" s="41" t="n">
        <f aca="false">+D24+K180+K232-K128</f>
        <v>247</v>
      </c>
      <c r="E128" s="41" t="n">
        <f aca="false">+E24+L180+L232-L128</f>
        <v>13</v>
      </c>
      <c r="F128" s="41" t="n">
        <f aca="false">+F24+M180+M232-M128</f>
        <v>4</v>
      </c>
      <c r="G128" s="42" t="n">
        <f aca="false">SUM(C128:F128)</f>
        <v>295</v>
      </c>
      <c r="H128" s="43" t="n">
        <f aca="false">IF(G128=0,0,(E128+F128)/G128*100)</f>
        <v>5.76271186440678</v>
      </c>
      <c r="I128" s="39" t="n">
        <f aca="false">+データ表!B84</f>
        <v>31</v>
      </c>
      <c r="J128" s="40" t="n">
        <f aca="false">+データ表!C84</f>
        <v>55</v>
      </c>
      <c r="K128" s="41" t="n">
        <f aca="false">+データ表!D84</f>
        <v>356</v>
      </c>
      <c r="L128" s="41" t="n">
        <f aca="false">+データ表!E84</f>
        <v>3</v>
      </c>
      <c r="M128" s="41" t="n">
        <f aca="false">+データ表!F84</f>
        <v>6</v>
      </c>
      <c r="N128" s="42" t="n">
        <f aca="false">SUM(J128:M128)</f>
        <v>420</v>
      </c>
      <c r="O128" s="43" t="n">
        <f aca="false">IF(N128=0,0,(L128+M128)/N128*100)</f>
        <v>2.14285714285714</v>
      </c>
      <c r="P128" s="120"/>
      <c r="Q128" s="121"/>
      <c r="R128" s="121"/>
      <c r="S128" s="121"/>
      <c r="T128" s="121"/>
      <c r="U128" s="121"/>
      <c r="V128" s="121"/>
      <c r="W128" s="121"/>
      <c r="X128" s="121"/>
      <c r="Y128" s="121"/>
      <c r="Z128" s="121"/>
      <c r="AA128" s="121"/>
      <c r="AB128" s="121"/>
      <c r="AC128" s="121"/>
    </row>
    <row r="129" customFormat="false" ht="12" hidden="false" customHeight="false" outlineLevel="0" collapsed="false">
      <c r="A129" s="5" t="s">
        <v>20</v>
      </c>
      <c r="B129" s="45" t="n">
        <f aca="false">+B127+B128</f>
        <v>56</v>
      </c>
      <c r="C129" s="46" t="n">
        <f aca="false">+C127+C128</f>
        <v>65</v>
      </c>
      <c r="D129" s="47" t="n">
        <f aca="false">+D127+D128</f>
        <v>463</v>
      </c>
      <c r="E129" s="47" t="n">
        <f aca="false">+E127+E128</f>
        <v>38</v>
      </c>
      <c r="F129" s="47" t="n">
        <f aca="false">+F127+F128</f>
        <v>8</v>
      </c>
      <c r="G129" s="48" t="n">
        <f aca="false">SUM(C129:F129)</f>
        <v>574</v>
      </c>
      <c r="H129" s="49" t="n">
        <f aca="false">IF(G129=0,0,(E129+F129)/G129*100)</f>
        <v>8.01393728222996</v>
      </c>
      <c r="I129" s="45" t="n">
        <f aca="false">+I127+I128</f>
        <v>81</v>
      </c>
      <c r="J129" s="46" t="n">
        <f aca="false">+J127+J128</f>
        <v>146</v>
      </c>
      <c r="K129" s="47" t="n">
        <f aca="false">+K127+K128</f>
        <v>694</v>
      </c>
      <c r="L129" s="47" t="n">
        <f aca="false">+L127+L128</f>
        <v>6</v>
      </c>
      <c r="M129" s="47" t="n">
        <f aca="false">+M127+M128</f>
        <v>13</v>
      </c>
      <c r="N129" s="48" t="n">
        <f aca="false">SUM(J129:M129)</f>
        <v>859</v>
      </c>
      <c r="O129" s="49" t="n">
        <f aca="false">IF(N129=0,0,(L129+M129)/N129*100)</f>
        <v>2.21187427240978</v>
      </c>
      <c r="P129" s="120"/>
      <c r="Q129" s="121"/>
      <c r="R129" s="121"/>
      <c r="S129" s="121"/>
      <c r="T129" s="121"/>
      <c r="U129" s="121"/>
      <c r="V129" s="121"/>
      <c r="W129" s="121"/>
      <c r="X129" s="121"/>
      <c r="Y129" s="121"/>
      <c r="Z129" s="121"/>
      <c r="AA129" s="121"/>
      <c r="AB129" s="121"/>
      <c r="AC129" s="121"/>
    </row>
    <row r="130" customFormat="false" ht="12" hidden="false" customHeight="false" outlineLevel="0" collapsed="false">
      <c r="A130" s="31" t="s">
        <v>34</v>
      </c>
      <c r="B130" s="32" t="n">
        <f aca="false">+B26+I182+I234-I130</f>
        <v>20</v>
      </c>
      <c r="C130" s="33" t="n">
        <f aca="false">+C26+J182+J234-J130</f>
        <v>4</v>
      </c>
      <c r="D130" s="34" t="n">
        <f aca="false">+D26+K182+K234-K130</f>
        <v>150</v>
      </c>
      <c r="E130" s="34" t="n">
        <f aca="false">+E26+L182+L234-L130</f>
        <v>15</v>
      </c>
      <c r="F130" s="34" t="n">
        <f aca="false">+F26+M182+M234-M130</f>
        <v>2</v>
      </c>
      <c r="G130" s="35" t="n">
        <f aca="false">SUM(C130:F130)</f>
        <v>171</v>
      </c>
      <c r="H130" s="36" t="n">
        <f aca="false">IF(G130=0,0,(E130+F130)/G130*100)</f>
        <v>9.94152046783626</v>
      </c>
      <c r="I130" s="32" t="n">
        <f aca="false">+データ表!B85</f>
        <v>27</v>
      </c>
      <c r="J130" s="33" t="n">
        <f aca="false">+データ表!C85</f>
        <v>50</v>
      </c>
      <c r="K130" s="34" t="n">
        <f aca="false">+データ表!D85</f>
        <v>378</v>
      </c>
      <c r="L130" s="34" t="n">
        <f aca="false">+データ表!E85</f>
        <v>1</v>
      </c>
      <c r="M130" s="34" t="n">
        <f aca="false">+データ表!F85</f>
        <v>8</v>
      </c>
      <c r="N130" s="35" t="n">
        <f aca="false">SUM(J130:M130)</f>
        <v>437</v>
      </c>
      <c r="O130" s="36" t="n">
        <f aca="false">IF(N130=0,0,(L130+M130)/N130*100)</f>
        <v>2.05949656750572</v>
      </c>
      <c r="P130" s="120"/>
      <c r="Q130" s="121"/>
      <c r="R130" s="121"/>
      <c r="S130" s="121"/>
      <c r="T130" s="121"/>
      <c r="U130" s="121"/>
      <c r="V130" s="121"/>
      <c r="W130" s="121"/>
      <c r="X130" s="121"/>
      <c r="Y130" s="121"/>
      <c r="Z130" s="121"/>
      <c r="AA130" s="121"/>
      <c r="AB130" s="121"/>
      <c r="AC130" s="121"/>
    </row>
    <row r="131" customFormat="false" ht="12" hidden="false" customHeight="false" outlineLevel="0" collapsed="false">
      <c r="A131" s="80" t="s">
        <v>35</v>
      </c>
      <c r="B131" s="81" t="n">
        <f aca="false">+B27+I183+I235-I131</f>
        <v>1</v>
      </c>
      <c r="C131" s="82" t="n">
        <f aca="false">+C27+J183+J235-J131</f>
        <v>23</v>
      </c>
      <c r="D131" s="83" t="n">
        <f aca="false">+D27+K183+K235-K131</f>
        <v>85</v>
      </c>
      <c r="E131" s="83" t="n">
        <f aca="false">+E27+L183+L235-L131</f>
        <v>8</v>
      </c>
      <c r="F131" s="83" t="n">
        <f aca="false">+F27+M183+M235-M131</f>
        <v>3</v>
      </c>
      <c r="G131" s="84" t="n">
        <f aca="false">SUM(C131:F131)</f>
        <v>119</v>
      </c>
      <c r="H131" s="85" t="n">
        <f aca="false">IF(G131=0,0,(E131+F131)/G131*100)</f>
        <v>9.2436974789916</v>
      </c>
      <c r="I131" s="81" t="n">
        <f aca="false">+データ表!B86</f>
        <v>27</v>
      </c>
      <c r="J131" s="82" t="n">
        <f aca="false">+データ表!C86</f>
        <v>38</v>
      </c>
      <c r="K131" s="83" t="n">
        <f aca="false">+データ表!D86</f>
        <v>333</v>
      </c>
      <c r="L131" s="83" t="n">
        <f aca="false">+データ表!E86</f>
        <v>2</v>
      </c>
      <c r="M131" s="83" t="n">
        <f aca="false">+データ表!F86</f>
        <v>3</v>
      </c>
      <c r="N131" s="84" t="n">
        <f aca="false">SUM(J131:M131)</f>
        <v>376</v>
      </c>
      <c r="O131" s="85" t="n">
        <f aca="false">IF(N131=0,0,(L131+M131)/N131*100)</f>
        <v>1.32978723404255</v>
      </c>
      <c r="P131" s="120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  <c r="AC131" s="121"/>
    </row>
    <row r="132" customFormat="false" ht="12" hidden="false" customHeight="false" outlineLevel="0" collapsed="false">
      <c r="A132" s="87" t="s">
        <v>20</v>
      </c>
      <c r="B132" s="81" t="n">
        <f aca="false">+B130+B131</f>
        <v>21</v>
      </c>
      <c r="C132" s="82" t="n">
        <f aca="false">+C130+C131</f>
        <v>27</v>
      </c>
      <c r="D132" s="83" t="n">
        <f aca="false">+D130+D131</f>
        <v>235</v>
      </c>
      <c r="E132" s="83" t="n">
        <f aca="false">+E130+E131</f>
        <v>23</v>
      </c>
      <c r="F132" s="83" t="n">
        <f aca="false">+F130+F131</f>
        <v>5</v>
      </c>
      <c r="G132" s="84" t="n">
        <f aca="false">SUM(C132:F132)</f>
        <v>290</v>
      </c>
      <c r="H132" s="85" t="n">
        <f aca="false">IF(G132=0,0,(E132+F132)/G132*100)</f>
        <v>9.6551724137931</v>
      </c>
      <c r="I132" s="81" t="n">
        <f aca="false">+I130+I131</f>
        <v>54</v>
      </c>
      <c r="J132" s="82" t="n">
        <f aca="false">+J130+J131</f>
        <v>88</v>
      </c>
      <c r="K132" s="83" t="n">
        <f aca="false">+K130+K131</f>
        <v>711</v>
      </c>
      <c r="L132" s="83" t="n">
        <f aca="false">+L130+L131</f>
        <v>3</v>
      </c>
      <c r="M132" s="83" t="n">
        <f aca="false">+M130+M131</f>
        <v>11</v>
      </c>
      <c r="N132" s="84" t="n">
        <f aca="false">SUM(J132:M132)</f>
        <v>813</v>
      </c>
      <c r="O132" s="85" t="n">
        <f aca="false">IF(N132=0,0,(L132+M132)/N132*100)</f>
        <v>1.7220172201722</v>
      </c>
      <c r="P132" s="120"/>
      <c r="Q132" s="121"/>
      <c r="R132" s="121"/>
      <c r="S132" s="121"/>
      <c r="T132" s="121"/>
      <c r="U132" s="121"/>
      <c r="V132" s="121"/>
      <c r="W132" s="121"/>
      <c r="X132" s="121"/>
      <c r="Y132" s="121"/>
      <c r="Z132" s="121"/>
      <c r="AA132" s="121"/>
      <c r="AB132" s="121"/>
      <c r="AC132" s="121"/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258</v>
      </c>
      <c r="C133" s="82" t="n">
        <f aca="false">SUM(C113,C116:C123,C126,C129,C132)</f>
        <v>678</v>
      </c>
      <c r="D133" s="83" t="n">
        <f aca="false">SUM(D113,D116:D123,D126,D129,D132)</f>
        <v>3272</v>
      </c>
      <c r="E133" s="83" t="n">
        <f aca="false">SUM(E113,E116:E123,E126,E129,E132)</f>
        <v>610</v>
      </c>
      <c r="F133" s="83" t="n">
        <f aca="false">SUM(F113,F116:F123,F126,F129,F132)</f>
        <v>47</v>
      </c>
      <c r="G133" s="84" t="n">
        <f aca="false">SUM(C133:F133)</f>
        <v>4607</v>
      </c>
      <c r="H133" s="85" t="n">
        <f aca="false">IF(G133=0,0,(E133+F133)/G133*100)</f>
        <v>14.2609073149555</v>
      </c>
      <c r="I133" s="81" t="n">
        <f aca="false">SUM(I113,I116:I123,I126,I129,I132)</f>
        <v>1047</v>
      </c>
      <c r="J133" s="82" t="n">
        <f aca="false">SUM(J113,J116:J123,J126,J129,J132)</f>
        <v>1956</v>
      </c>
      <c r="K133" s="83" t="n">
        <f aca="false">SUM(K113,K116:K123,K126,K129,K132)</f>
        <v>9555</v>
      </c>
      <c r="L133" s="83" t="n">
        <f aca="false">SUM(L113,L116:L123,L126,L129,L132)</f>
        <v>299</v>
      </c>
      <c r="M133" s="83" t="n">
        <f aca="false">SUM(M113,M116:M123,M126,M129,M132)</f>
        <v>123</v>
      </c>
      <c r="N133" s="84" t="n">
        <f aca="false">SUM(J133:M133)</f>
        <v>11933</v>
      </c>
      <c r="O133" s="85" t="n">
        <f aca="false">IF(N133=0,0,(L133+M133)/N133*100)</f>
        <v>3.53641163160982</v>
      </c>
      <c r="P133" s="120"/>
      <c r="Q133" s="121"/>
      <c r="R133" s="121"/>
      <c r="S133" s="121"/>
      <c r="T133" s="121"/>
      <c r="U133" s="121"/>
      <c r="V133" s="121"/>
      <c r="W133" s="121"/>
      <c r="X133" s="121"/>
      <c r="Y133" s="121"/>
      <c r="Z133" s="121"/>
      <c r="AA133" s="121"/>
      <c r="AB133" s="121"/>
      <c r="AC133" s="121"/>
    </row>
    <row r="134" customFormat="false" ht="12" hidden="false" customHeight="false" outlineLevel="0" collapsed="false">
      <c r="A134" s="38" t="s">
        <v>37</v>
      </c>
      <c r="B134" s="88" t="n">
        <f aca="false">+B30+I186+I238-I134</f>
        <v>18</v>
      </c>
      <c r="C134" s="89" t="n">
        <f aca="false">+C30+J186+J238-J134</f>
        <v>121</v>
      </c>
      <c r="D134" s="90" t="n">
        <f aca="false">+D30+K186+K238-K134</f>
        <v>336</v>
      </c>
      <c r="E134" s="90" t="n">
        <f aca="false">+E30+L186+L238-L134</f>
        <v>25</v>
      </c>
      <c r="F134" s="91" t="n">
        <f aca="false">+F30+M186+M238-M134</f>
        <v>1</v>
      </c>
      <c r="G134" s="92" t="n">
        <f aca="false">SUM(C134:F134)</f>
        <v>483</v>
      </c>
      <c r="H134" s="93" t="n">
        <f aca="false">IF(G134=0,0,(E134+F134)/G134*100)</f>
        <v>5.38302277432712</v>
      </c>
      <c r="I134" s="88" t="n">
        <f aca="false">+データ表!B87</f>
        <v>54</v>
      </c>
      <c r="J134" s="89" t="n">
        <f aca="false">+データ表!C87</f>
        <v>73</v>
      </c>
      <c r="K134" s="90" t="n">
        <f aca="false">+データ表!D87</f>
        <v>684</v>
      </c>
      <c r="L134" s="90" t="n">
        <f aca="false">+データ表!E87</f>
        <v>9</v>
      </c>
      <c r="M134" s="91" t="n">
        <f aca="false">+データ表!F87</f>
        <v>9</v>
      </c>
      <c r="N134" s="92" t="n">
        <f aca="false">SUM(J134:M134)</f>
        <v>775</v>
      </c>
      <c r="O134" s="93" t="n">
        <f aca="false">IF(N134=0,0,(L134+M134)/N134*100)</f>
        <v>2.32258064516129</v>
      </c>
      <c r="P134" s="120"/>
      <c r="Q134" s="121"/>
      <c r="R134" s="121"/>
      <c r="S134" s="121"/>
      <c r="T134" s="121"/>
      <c r="U134" s="121"/>
      <c r="V134" s="121"/>
      <c r="W134" s="121"/>
      <c r="X134" s="121"/>
      <c r="Y134" s="121"/>
      <c r="Z134" s="121"/>
      <c r="AA134" s="121"/>
      <c r="AB134" s="121"/>
      <c r="AC134" s="121"/>
    </row>
    <row r="135" customFormat="false" ht="12" hidden="false" customHeight="false" outlineLevel="0" collapsed="false">
      <c r="A135" s="58" t="s">
        <v>38</v>
      </c>
      <c r="B135" s="59" t="n">
        <f aca="false">+B31+I187+I239-I135</f>
        <v>11</v>
      </c>
      <c r="C135" s="60" t="n">
        <f aca="false">+C31+J187+J239-J135</f>
        <v>83</v>
      </c>
      <c r="D135" s="95" t="n">
        <f aca="false">+D31+K187+K239-K135</f>
        <v>219</v>
      </c>
      <c r="E135" s="95" t="n">
        <f aca="false">+E31+L187+L239-L135</f>
        <v>14</v>
      </c>
      <c r="F135" s="61" t="n">
        <f aca="false">+F31+M187+M239-M135</f>
        <v>4</v>
      </c>
      <c r="G135" s="96" t="n">
        <f aca="false">SUM(C135:F135)</f>
        <v>320</v>
      </c>
      <c r="H135" s="97" t="n">
        <f aca="false">IF(G135=0,0,(E135+F135)/G135*100)</f>
        <v>5.625</v>
      </c>
      <c r="I135" s="59" t="n">
        <f aca="false">+データ表!B88</f>
        <v>30</v>
      </c>
      <c r="J135" s="60" t="n">
        <f aca="false">+データ表!C88</f>
        <v>48</v>
      </c>
      <c r="K135" s="95" t="n">
        <f aca="false">+データ表!D88</f>
        <v>556</v>
      </c>
      <c r="L135" s="95" t="n">
        <f aca="false">+データ表!E88</f>
        <v>4</v>
      </c>
      <c r="M135" s="61" t="n">
        <f aca="false">+データ表!F88</f>
        <v>4</v>
      </c>
      <c r="N135" s="96" t="n">
        <f aca="false">SUM(J135:M135)</f>
        <v>612</v>
      </c>
      <c r="O135" s="97" t="n">
        <f aca="false">IF(N135=0,0,(L135+M135)/N135*100)</f>
        <v>1.30718954248366</v>
      </c>
      <c r="P135" s="120"/>
      <c r="Q135" s="121"/>
      <c r="R135" s="121"/>
      <c r="S135" s="121"/>
      <c r="T135" s="121"/>
      <c r="U135" s="121"/>
      <c r="V135" s="121"/>
      <c r="W135" s="121"/>
      <c r="X135" s="121"/>
      <c r="Y135" s="121"/>
      <c r="Z135" s="121"/>
      <c r="AA135" s="121"/>
      <c r="AB135" s="121"/>
      <c r="AC135" s="121"/>
    </row>
    <row r="136" customFormat="false" ht="12" hidden="false" customHeight="false" outlineLevel="0" collapsed="false">
      <c r="A136" s="58" t="s">
        <v>39</v>
      </c>
      <c r="B136" s="59" t="n">
        <f aca="false">+B32+I188+I240-I136</f>
        <v>7</v>
      </c>
      <c r="C136" s="60" t="n">
        <f aca="false">+C32+J188+J240-J136</f>
        <v>38</v>
      </c>
      <c r="D136" s="95" t="n">
        <f aca="false">+D32+K188+K240-K136</f>
        <v>183</v>
      </c>
      <c r="E136" s="95" t="n">
        <f aca="false">+E32+L188+L240-L136</f>
        <v>15</v>
      </c>
      <c r="F136" s="61" t="n">
        <f aca="false">+F32+M188+M240-M136</f>
        <v>2</v>
      </c>
      <c r="G136" s="96" t="n">
        <f aca="false">SUM(C136:F136)</f>
        <v>238</v>
      </c>
      <c r="H136" s="97" t="n">
        <f aca="false">IF(G136=0,0,(E136+F136)/G136*100)</f>
        <v>7.14285714285714</v>
      </c>
      <c r="I136" s="59" t="n">
        <f aca="false">+データ表!B89</f>
        <v>22</v>
      </c>
      <c r="J136" s="60" t="n">
        <f aca="false">+データ表!C89</f>
        <v>59</v>
      </c>
      <c r="K136" s="95" t="n">
        <f aca="false">+データ表!D89</f>
        <v>531</v>
      </c>
      <c r="L136" s="95" t="n">
        <f aca="false">+データ表!E89</f>
        <v>3</v>
      </c>
      <c r="M136" s="61" t="n">
        <f aca="false">+データ表!F89</f>
        <v>1</v>
      </c>
      <c r="N136" s="96" t="n">
        <f aca="false">SUM(J136:M136)</f>
        <v>594</v>
      </c>
      <c r="O136" s="97" t="n">
        <f aca="false">IF(N136=0,0,(L136+M136)/N136*100)</f>
        <v>0.673400673400673</v>
      </c>
      <c r="P136" s="120"/>
      <c r="Q136" s="121"/>
      <c r="R136" s="121"/>
      <c r="S136" s="121"/>
      <c r="T136" s="121"/>
      <c r="U136" s="121"/>
      <c r="V136" s="121"/>
      <c r="W136" s="121"/>
      <c r="X136" s="121"/>
      <c r="Y136" s="121"/>
      <c r="Z136" s="121"/>
      <c r="AA136" s="121"/>
      <c r="AB136" s="121"/>
      <c r="AC136" s="121"/>
    </row>
    <row r="137" customFormat="false" ht="12" hidden="false" customHeight="false" outlineLevel="0" collapsed="false">
      <c r="A137" s="58" t="s">
        <v>40</v>
      </c>
      <c r="B137" s="59" t="n">
        <f aca="false">+B33+I189+I241-I137</f>
        <v>10</v>
      </c>
      <c r="C137" s="60" t="n">
        <f aca="false">+C33+J189+J241-J137</f>
        <v>8</v>
      </c>
      <c r="D137" s="95" t="n">
        <f aca="false">+D33+K189+K241-K137</f>
        <v>167</v>
      </c>
      <c r="E137" s="95" t="n">
        <f aca="false">+E33+L189+L241-L137</f>
        <v>9</v>
      </c>
      <c r="F137" s="61" t="n">
        <f aca="false">+F33+M189+M241-M137</f>
        <v>0</v>
      </c>
      <c r="G137" s="96" t="n">
        <f aca="false">SUM(C137:F137)</f>
        <v>184</v>
      </c>
      <c r="H137" s="97" t="n">
        <f aca="false">IF(G137=0,0,(E137+F137)/G137*100)</f>
        <v>4.89130434782609</v>
      </c>
      <c r="I137" s="59" t="n">
        <f aca="false">+データ表!B90</f>
        <v>29</v>
      </c>
      <c r="J137" s="60" t="n">
        <f aca="false">+データ表!C90</f>
        <v>53</v>
      </c>
      <c r="K137" s="95" t="n">
        <f aca="false">+データ表!D90</f>
        <v>454</v>
      </c>
      <c r="L137" s="95" t="n">
        <f aca="false">+データ表!E90</f>
        <v>6</v>
      </c>
      <c r="M137" s="61" t="n">
        <f aca="false">+データ表!F90</f>
        <v>4</v>
      </c>
      <c r="N137" s="96" t="n">
        <f aca="false">SUM(J137:M137)</f>
        <v>517</v>
      </c>
      <c r="O137" s="97" t="n">
        <f aca="false">IF(N137=0,0,(L137+M137)/N137*100)</f>
        <v>1.93423597678917</v>
      </c>
      <c r="P137" s="120"/>
      <c r="Q137" s="121"/>
      <c r="R137" s="121"/>
      <c r="S137" s="121"/>
      <c r="T137" s="121"/>
      <c r="U137" s="121"/>
      <c r="V137" s="121"/>
      <c r="W137" s="121"/>
      <c r="X137" s="121"/>
      <c r="Y137" s="121"/>
      <c r="Z137" s="121"/>
      <c r="AA137" s="121"/>
      <c r="AB137" s="121"/>
      <c r="AC137" s="121"/>
    </row>
    <row r="138" customFormat="false" ht="12" hidden="false" customHeight="false" outlineLevel="0" collapsed="false">
      <c r="A138" s="58" t="s">
        <v>41</v>
      </c>
      <c r="B138" s="59" t="n">
        <f aca="false">+B34+I190+I242-I138</f>
        <v>8</v>
      </c>
      <c r="C138" s="60" t="n">
        <f aca="false">+C34+J190+J242-J138</f>
        <v>12</v>
      </c>
      <c r="D138" s="95" t="n">
        <f aca="false">+D34+K190+K242-K138</f>
        <v>134</v>
      </c>
      <c r="E138" s="95" t="n">
        <f aca="false">+E34+L190+L242-L138</f>
        <v>6</v>
      </c>
      <c r="F138" s="61" t="n">
        <f aca="false">+F34+M190+M242-M138</f>
        <v>0</v>
      </c>
      <c r="G138" s="96" t="n">
        <f aca="false">SUM(C138:F138)</f>
        <v>152</v>
      </c>
      <c r="H138" s="97" t="n">
        <f aca="false">IF(G138=0,0,(E138+F138)/G138*100)</f>
        <v>3.94736842105263</v>
      </c>
      <c r="I138" s="59" t="n">
        <f aca="false">+データ表!B91</f>
        <v>14</v>
      </c>
      <c r="J138" s="60" t="n">
        <f aca="false">+データ表!C91</f>
        <v>28</v>
      </c>
      <c r="K138" s="95" t="n">
        <f aca="false">+データ表!D91</f>
        <v>379</v>
      </c>
      <c r="L138" s="95" t="n">
        <f aca="false">+データ表!E91</f>
        <v>5</v>
      </c>
      <c r="M138" s="61" t="n">
        <f aca="false">+データ表!F91</f>
        <v>1</v>
      </c>
      <c r="N138" s="96" t="n">
        <f aca="false">SUM(J138:M138)</f>
        <v>413</v>
      </c>
      <c r="O138" s="97" t="n">
        <f aca="false">IF(N138=0,0,(L138+M138)/N138*100)</f>
        <v>1.45278450363196</v>
      </c>
      <c r="P138" s="120"/>
      <c r="Q138" s="121"/>
      <c r="R138" s="121"/>
      <c r="S138" s="121"/>
      <c r="T138" s="121"/>
      <c r="U138" s="121"/>
      <c r="V138" s="121"/>
      <c r="W138" s="121"/>
      <c r="X138" s="121"/>
      <c r="Y138" s="121"/>
      <c r="Z138" s="121"/>
      <c r="AA138" s="121"/>
      <c r="AB138" s="121"/>
      <c r="AC138" s="121"/>
    </row>
    <row r="139" customFormat="false" ht="12" hidden="false" customHeight="false" outlineLevel="0" collapsed="false">
      <c r="A139" s="58" t="s">
        <v>42</v>
      </c>
      <c r="B139" s="59" t="n">
        <f aca="false">+B35+I191+I243-I139</f>
        <v>7</v>
      </c>
      <c r="C139" s="60" t="n">
        <f aca="false">+C35+J191+J243-J139</f>
        <v>6</v>
      </c>
      <c r="D139" s="95" t="n">
        <f aca="false">+D35+K191+K243-K139</f>
        <v>130</v>
      </c>
      <c r="E139" s="95" t="n">
        <f aca="false">+E35+L191+L243-L139</f>
        <v>15</v>
      </c>
      <c r="F139" s="61" t="n">
        <f aca="false">+F35+M191+M243-M139</f>
        <v>0</v>
      </c>
      <c r="G139" s="96" t="n">
        <f aca="false">SUM(C139:F139)</f>
        <v>151</v>
      </c>
      <c r="H139" s="97" t="n">
        <f aca="false">IF(G139=0,0,(E139+F139)/G139*100)</f>
        <v>9.93377483443709</v>
      </c>
      <c r="I139" s="59" t="n">
        <f aca="false">+データ表!B92</f>
        <v>10</v>
      </c>
      <c r="J139" s="60" t="n">
        <f aca="false">+データ表!C92</f>
        <v>17</v>
      </c>
      <c r="K139" s="95" t="n">
        <f aca="false">+データ表!D92</f>
        <v>237</v>
      </c>
      <c r="L139" s="95" t="n">
        <f aca="false">+データ表!E92</f>
        <v>2</v>
      </c>
      <c r="M139" s="61" t="n">
        <f aca="false">+データ表!F92</f>
        <v>0</v>
      </c>
      <c r="N139" s="96" t="n">
        <f aca="false">SUM(J139:M139)</f>
        <v>256</v>
      </c>
      <c r="O139" s="97" t="n">
        <f aca="false">IF(N139=0,0,(L139+M139)/N139*100)</f>
        <v>0.78125</v>
      </c>
      <c r="P139" s="120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</row>
    <row r="140" customFormat="false" ht="12" hidden="false" customHeight="false" outlineLevel="0" collapsed="false">
      <c r="A140" s="58" t="s">
        <v>43</v>
      </c>
      <c r="B140" s="59" t="n">
        <f aca="false">+B36+I192+I244-I140</f>
        <v>0</v>
      </c>
      <c r="C140" s="60" t="n">
        <f aca="false">+C36+J192+J244-J140</f>
        <v>21</v>
      </c>
      <c r="D140" s="95" t="n">
        <f aca="false">+D36+K192+K244-K140</f>
        <v>126</v>
      </c>
      <c r="E140" s="95" t="n">
        <f aca="false">+E36+L192+L244-L140</f>
        <v>8</v>
      </c>
      <c r="F140" s="61" t="n">
        <f aca="false">+F36+M192+M244-M140</f>
        <v>0</v>
      </c>
      <c r="G140" s="96" t="n">
        <f aca="false">SUM(C140:F140)</f>
        <v>155</v>
      </c>
      <c r="H140" s="97" t="n">
        <f aca="false">IF(G140=0,0,(E140+F140)/G140*100)</f>
        <v>5.16129032258065</v>
      </c>
      <c r="I140" s="59" t="n">
        <f aca="false">+データ表!B93</f>
        <v>8</v>
      </c>
      <c r="J140" s="60" t="n">
        <f aca="false">+データ表!C93</f>
        <v>2</v>
      </c>
      <c r="K140" s="95" t="n">
        <f aca="false">+データ表!D93</f>
        <v>138</v>
      </c>
      <c r="L140" s="95" t="n">
        <f aca="false">+データ表!E93</f>
        <v>2</v>
      </c>
      <c r="M140" s="61" t="n">
        <f aca="false">+データ表!F93</f>
        <v>1</v>
      </c>
      <c r="N140" s="96" t="n">
        <f aca="false">SUM(J140:M140)</f>
        <v>143</v>
      </c>
      <c r="O140" s="97" t="n">
        <f aca="false">IF(N140=0,0,(L140+M140)/N140*100)</f>
        <v>2.0979020979021</v>
      </c>
      <c r="P140" s="120"/>
      <c r="Q140" s="121"/>
      <c r="R140" s="121"/>
      <c r="S140" s="121"/>
      <c r="T140" s="121"/>
      <c r="U140" s="121"/>
      <c r="V140" s="121"/>
      <c r="W140" s="121"/>
      <c r="X140" s="121"/>
      <c r="Y140" s="121"/>
      <c r="Z140" s="121"/>
      <c r="AA140" s="121"/>
      <c r="AB140" s="121"/>
      <c r="AC140" s="121"/>
    </row>
    <row r="141" customFormat="false" ht="12" hidden="false" customHeight="false" outlineLevel="0" collapsed="false">
      <c r="A141" s="58" t="s">
        <v>44</v>
      </c>
      <c r="B141" s="59" t="n">
        <f aca="false">+B37+I193+I245-I141</f>
        <v>3</v>
      </c>
      <c r="C141" s="60" t="n">
        <f aca="false">+C37+J193+J245-J141</f>
        <v>13</v>
      </c>
      <c r="D141" s="95" t="n">
        <f aca="false">+D37+K193+K245-K141</f>
        <v>125</v>
      </c>
      <c r="E141" s="95" t="n">
        <f aca="false">+E37+L193+L245-L141</f>
        <v>3</v>
      </c>
      <c r="F141" s="61" t="n">
        <f aca="false">+F37+M193+M245-M141</f>
        <v>0</v>
      </c>
      <c r="G141" s="96" t="n">
        <f aca="false">SUM(C141:F141)</f>
        <v>141</v>
      </c>
      <c r="H141" s="97" t="n">
        <f aca="false">IF(G141=0,0,(E141+F141)/G141*100)</f>
        <v>2.12765957446809</v>
      </c>
      <c r="I141" s="59" t="n">
        <f aca="false">+データ表!B94</f>
        <v>4</v>
      </c>
      <c r="J141" s="60" t="n">
        <f aca="false">+データ表!C94</f>
        <v>5</v>
      </c>
      <c r="K141" s="95" t="n">
        <f aca="false">+データ表!D94</f>
        <v>98</v>
      </c>
      <c r="L141" s="95" t="n">
        <f aca="false">+データ表!E94</f>
        <v>6</v>
      </c>
      <c r="M141" s="61" t="n">
        <f aca="false">+データ表!F94</f>
        <v>0</v>
      </c>
      <c r="N141" s="96" t="n">
        <f aca="false">SUM(J141:M141)</f>
        <v>109</v>
      </c>
      <c r="O141" s="97" t="n">
        <f aca="false">IF(N141=0,0,(L141+M141)/N141*100)</f>
        <v>5.5045871559633</v>
      </c>
      <c r="P141" s="120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  <c r="AC141" s="121"/>
    </row>
    <row r="142" customFormat="false" ht="12" hidden="false" customHeight="false" outlineLevel="0" collapsed="false">
      <c r="A142" s="58" t="s">
        <v>45</v>
      </c>
      <c r="B142" s="59" t="n">
        <f aca="false">+B38+I194+I246-I142</f>
        <v>2</v>
      </c>
      <c r="C142" s="60" t="n">
        <f aca="false">+C38+J194+J246-J142</f>
        <v>14</v>
      </c>
      <c r="D142" s="95" t="n">
        <f aca="false">+D38+K194+K246-K142</f>
        <v>85</v>
      </c>
      <c r="E142" s="95" t="n">
        <f aca="false">+E38+L194+L246-L142</f>
        <v>13</v>
      </c>
      <c r="F142" s="61" t="n">
        <f aca="false">+F38+M194+M246-M142</f>
        <v>1</v>
      </c>
      <c r="G142" s="96" t="n">
        <f aca="false">SUM(C142:F142)</f>
        <v>113</v>
      </c>
      <c r="H142" s="97" t="n">
        <f aca="false">IF(G142=0,0,(E142+F142)/G142*100)</f>
        <v>12.3893805309735</v>
      </c>
      <c r="I142" s="59" t="n">
        <f aca="false">+データ表!B95</f>
        <v>7</v>
      </c>
      <c r="J142" s="60" t="n">
        <f aca="false">+データ表!C95</f>
        <v>7</v>
      </c>
      <c r="K142" s="95" t="n">
        <f aca="false">+データ表!D95</f>
        <v>60</v>
      </c>
      <c r="L142" s="95" t="n">
        <f aca="false">+データ表!E95</f>
        <v>11</v>
      </c>
      <c r="M142" s="61" t="n">
        <f aca="false">+データ表!F95</f>
        <v>0</v>
      </c>
      <c r="N142" s="96" t="n">
        <f aca="false">SUM(J142:M142)</f>
        <v>78</v>
      </c>
      <c r="O142" s="97" t="n">
        <f aca="false">IF(N142=0,0,(L142+M142)/N142*100)</f>
        <v>14.1025641025641</v>
      </c>
      <c r="P142" s="120"/>
      <c r="Q142" s="121"/>
      <c r="R142" s="121"/>
      <c r="S142" s="121"/>
      <c r="T142" s="121"/>
      <c r="U142" s="121"/>
      <c r="V142" s="121"/>
      <c r="W142" s="121"/>
      <c r="X142" s="121"/>
      <c r="Y142" s="121"/>
      <c r="Z142" s="121"/>
      <c r="AA142" s="121"/>
      <c r="AB142" s="121"/>
      <c r="AC142" s="121"/>
    </row>
    <row r="143" customFormat="false" ht="12" hidden="false" customHeight="false" outlineLevel="0" collapsed="false">
      <c r="A143" s="58" t="s">
        <v>46</v>
      </c>
      <c r="B143" s="59" t="n">
        <f aca="false">+B39+I195+I247-I143</f>
        <v>0</v>
      </c>
      <c r="C143" s="60" t="n">
        <f aca="false">+C39+J195+J247-J143</f>
        <v>11</v>
      </c>
      <c r="D143" s="95" t="n">
        <f aca="false">+D39+K195+K247-K143</f>
        <v>24</v>
      </c>
      <c r="E143" s="95" t="n">
        <f aca="false">+E39+L195+L247-L143</f>
        <v>7</v>
      </c>
      <c r="F143" s="61" t="n">
        <f aca="false">+F39+M195+M247-M143</f>
        <v>1</v>
      </c>
      <c r="G143" s="96" t="n">
        <f aca="false">SUM(C143:F143)</f>
        <v>43</v>
      </c>
      <c r="H143" s="97" t="n">
        <f aca="false">IF(G143=0,0,(E143+F143)/G143*100)</f>
        <v>18.6046511627907</v>
      </c>
      <c r="I143" s="59" t="n">
        <f aca="false">+データ表!B96</f>
        <v>4</v>
      </c>
      <c r="J143" s="60" t="n">
        <f aca="false">+データ表!C96</f>
        <v>8</v>
      </c>
      <c r="K143" s="95" t="n">
        <f aca="false">+データ表!D96</f>
        <v>50</v>
      </c>
      <c r="L143" s="95" t="n">
        <f aca="false">+データ表!E96</f>
        <v>14</v>
      </c>
      <c r="M143" s="61" t="n">
        <f aca="false">+データ表!F96</f>
        <v>0</v>
      </c>
      <c r="N143" s="96" t="n">
        <f aca="false">SUM(J143:M143)</f>
        <v>72</v>
      </c>
      <c r="O143" s="97" t="n">
        <f aca="false">IF(N143=0,0,(L143+M143)/N143*100)</f>
        <v>19.4444444444444</v>
      </c>
      <c r="P143" s="120"/>
      <c r="Q143" s="121"/>
      <c r="R143" s="121"/>
      <c r="S143" s="121"/>
      <c r="T143" s="121"/>
      <c r="U143" s="121"/>
      <c r="V143" s="121"/>
      <c r="W143" s="121"/>
      <c r="X143" s="121"/>
      <c r="Y143" s="121"/>
      <c r="Z143" s="121"/>
      <c r="AA143" s="121"/>
      <c r="AB143" s="121"/>
      <c r="AC143" s="121"/>
    </row>
    <row r="144" customFormat="false" ht="12" hidden="false" customHeight="false" outlineLevel="0" collapsed="false">
      <c r="A144" s="58" t="s">
        <v>47</v>
      </c>
      <c r="B144" s="59" t="n">
        <f aca="false">+B40+I196+I248-I144</f>
        <v>1</v>
      </c>
      <c r="C144" s="60" t="n">
        <f aca="false">+C40+J196+J248-J144</f>
        <v>11</v>
      </c>
      <c r="D144" s="95" t="n">
        <f aca="false">+D40+K196+K248-K144</f>
        <v>71</v>
      </c>
      <c r="E144" s="95" t="n">
        <f aca="false">+E40+L196+L248-L144</f>
        <v>17</v>
      </c>
      <c r="F144" s="61" t="n">
        <f aca="false">+F40+M196+M248-M144</f>
        <v>0</v>
      </c>
      <c r="G144" s="96" t="n">
        <f aca="false">SUM(C144:F144)</f>
        <v>99</v>
      </c>
      <c r="H144" s="97" t="n">
        <f aca="false">IF(G144=0,0,(E144+F144)/G144*100)</f>
        <v>17.1717171717172</v>
      </c>
      <c r="I144" s="59" t="n">
        <f aca="false">+データ表!B97</f>
        <v>6</v>
      </c>
      <c r="J144" s="60" t="n">
        <f aca="false">+データ表!C97</f>
        <v>15</v>
      </c>
      <c r="K144" s="95" t="n">
        <f aca="false">+データ表!D97</f>
        <v>64</v>
      </c>
      <c r="L144" s="95" t="n">
        <f aca="false">+データ表!E97</f>
        <v>6</v>
      </c>
      <c r="M144" s="61" t="n">
        <f aca="false">+データ表!F97</f>
        <v>0</v>
      </c>
      <c r="N144" s="96" t="n">
        <f aca="false">SUM(J144:M144)</f>
        <v>85</v>
      </c>
      <c r="O144" s="97" t="n">
        <f aca="false">IF(N144=0,0,(L144+M144)/N144*100)</f>
        <v>7.05882352941176</v>
      </c>
      <c r="P144" s="120"/>
      <c r="Q144" s="121"/>
      <c r="R144" s="121"/>
      <c r="S144" s="121"/>
      <c r="T144" s="121"/>
      <c r="U144" s="121"/>
      <c r="V144" s="121"/>
      <c r="W144" s="121"/>
      <c r="X144" s="121"/>
      <c r="Y144" s="121"/>
      <c r="Z144" s="121"/>
      <c r="AA144" s="121"/>
      <c r="AB144" s="121"/>
      <c r="AC144" s="121"/>
    </row>
    <row r="145" customFormat="false" ht="12" hidden="false" customHeight="false" outlineLevel="0" collapsed="false">
      <c r="A145" s="38" t="s">
        <v>48</v>
      </c>
      <c r="B145" s="39" t="n">
        <f aca="false">+B41+I197+I249-I145</f>
        <v>7</v>
      </c>
      <c r="C145" s="40" t="n">
        <f aca="false">+C41+J197+J249-J145</f>
        <v>18</v>
      </c>
      <c r="D145" s="99" t="n">
        <f aca="false">+D41+K197+K249-K145</f>
        <v>171</v>
      </c>
      <c r="E145" s="99" t="n">
        <f aca="false">+E41+L197+L249-L145</f>
        <v>23</v>
      </c>
      <c r="F145" s="41" t="n">
        <f aca="false">+F41+M197+M249-M145</f>
        <v>2</v>
      </c>
      <c r="G145" s="100" t="n">
        <f aca="false">SUM(C145:F145)</f>
        <v>214</v>
      </c>
      <c r="H145" s="93" t="n">
        <f aca="false">IF(G145=0,0,(E145+F145)/G145*100)</f>
        <v>11.6822429906542</v>
      </c>
      <c r="I145" s="39" t="n">
        <f aca="false">+データ表!B98</f>
        <v>23</v>
      </c>
      <c r="J145" s="40" t="n">
        <f aca="false">+データ表!C98</f>
        <v>98</v>
      </c>
      <c r="K145" s="99" t="n">
        <f aca="false">+データ表!D98</f>
        <v>346</v>
      </c>
      <c r="L145" s="99" t="n">
        <f aca="false">+データ表!E98</f>
        <v>19</v>
      </c>
      <c r="M145" s="41" t="n">
        <f aca="false">+データ表!F98</f>
        <v>8</v>
      </c>
      <c r="N145" s="100" t="n">
        <f aca="false">SUM(J145:M145)</f>
        <v>471</v>
      </c>
      <c r="O145" s="93" t="n">
        <f aca="false">IF(N145=0,0,(L145+M145)/N145*100)</f>
        <v>5.73248407643312</v>
      </c>
      <c r="P145" s="120"/>
      <c r="Q145" s="121"/>
      <c r="R145" s="121"/>
      <c r="S145" s="121"/>
      <c r="T145" s="121"/>
      <c r="U145" s="121"/>
      <c r="V145" s="121"/>
      <c r="W145" s="121"/>
      <c r="X145" s="121"/>
      <c r="Y145" s="121"/>
      <c r="Z145" s="121"/>
      <c r="AA145" s="121"/>
      <c r="AB145" s="121"/>
      <c r="AC145" s="121"/>
    </row>
    <row r="146" customFormat="false" ht="12" hidden="false" customHeight="false" outlineLevel="0" collapsed="false">
      <c r="A146" s="101" t="s">
        <v>49</v>
      </c>
      <c r="B146" s="102" t="n">
        <f aca="false">SUM(B134:B145)</f>
        <v>74</v>
      </c>
      <c r="C146" s="103" t="n">
        <f aca="false">SUM(C134:C145)</f>
        <v>356</v>
      </c>
      <c r="D146" s="104" t="n">
        <f aca="false">SUM(D134:D145)</f>
        <v>1771</v>
      </c>
      <c r="E146" s="104" t="n">
        <f aca="false">SUM(E134:E145)</f>
        <v>155</v>
      </c>
      <c r="F146" s="105" t="n">
        <f aca="false">SUM(F134:F145)</f>
        <v>11</v>
      </c>
      <c r="G146" s="106" t="n">
        <f aca="false">SUM(C146:F146)</f>
        <v>2293</v>
      </c>
      <c r="H146" s="107" t="n">
        <f aca="false">IF(G146=0,0,(E146+F146)/G146*100)</f>
        <v>7.2394243349324</v>
      </c>
      <c r="I146" s="102" t="n">
        <f aca="false">SUM(I134:I145)</f>
        <v>211</v>
      </c>
      <c r="J146" s="103" t="n">
        <f aca="false">SUM(J134:J145)</f>
        <v>413</v>
      </c>
      <c r="K146" s="104" t="n">
        <f aca="false">SUM(K134:K145)</f>
        <v>3597</v>
      </c>
      <c r="L146" s="104" t="n">
        <f aca="false">SUM(L134:L145)</f>
        <v>87</v>
      </c>
      <c r="M146" s="105" t="n">
        <f aca="false">SUM(M134:M145)</f>
        <v>28</v>
      </c>
      <c r="N146" s="106" t="n">
        <f aca="false">SUM(J146:M146)</f>
        <v>4125</v>
      </c>
      <c r="O146" s="107" t="n">
        <f aca="false">IF(N146=0,0,(L146+M146)/N146*100)</f>
        <v>2.78787878787879</v>
      </c>
      <c r="P146" s="120"/>
      <c r="Q146" s="121"/>
      <c r="R146" s="121"/>
      <c r="S146" s="121"/>
      <c r="T146" s="121"/>
      <c r="U146" s="121"/>
      <c r="V146" s="121"/>
      <c r="W146" s="121"/>
      <c r="X146" s="121"/>
      <c r="Y146" s="121"/>
      <c r="Z146" s="121"/>
      <c r="AA146" s="121"/>
      <c r="AB146" s="121"/>
      <c r="AC146" s="121"/>
    </row>
    <row r="147" customFormat="false" ht="12" hidden="false" customHeight="false" outlineLevel="0" collapsed="false">
      <c r="A147" s="109" t="s">
        <v>50</v>
      </c>
      <c r="B147" s="110" t="n">
        <f aca="false">+B133+B146</f>
        <v>332</v>
      </c>
      <c r="C147" s="111" t="n">
        <f aca="false">+C133+C146</f>
        <v>1034</v>
      </c>
      <c r="D147" s="112" t="n">
        <f aca="false">+D133+D146</f>
        <v>5043</v>
      </c>
      <c r="E147" s="112" t="n">
        <f aca="false">+E133+E146</f>
        <v>765</v>
      </c>
      <c r="F147" s="113" t="n">
        <f aca="false">+F133+F146</f>
        <v>58</v>
      </c>
      <c r="G147" s="114" t="n">
        <f aca="false">SUM(C147:F147)</f>
        <v>6900</v>
      </c>
      <c r="H147" s="115" t="n">
        <f aca="false">IF(G147=0,0,(E147+F147)/G147*100)</f>
        <v>11.9275362318841</v>
      </c>
      <c r="I147" s="110" t="n">
        <f aca="false">+I133+I146</f>
        <v>1258</v>
      </c>
      <c r="J147" s="111" t="n">
        <f aca="false">+J133+J146</f>
        <v>2369</v>
      </c>
      <c r="K147" s="112" t="n">
        <f aca="false">+K133+K146</f>
        <v>13152</v>
      </c>
      <c r="L147" s="112" t="n">
        <f aca="false">+L133+L146</f>
        <v>386</v>
      </c>
      <c r="M147" s="113" t="n">
        <f aca="false">+M133+M146</f>
        <v>151</v>
      </c>
      <c r="N147" s="114" t="n">
        <f aca="false">SUM(J147:M147)</f>
        <v>16058</v>
      </c>
      <c r="O147" s="115" t="n">
        <f aca="false">IF(N147=0,0,(L147+M147)/N147*100)</f>
        <v>3.34412753767593</v>
      </c>
      <c r="P147" s="120"/>
      <c r="Q147" s="121"/>
      <c r="R147" s="121"/>
      <c r="S147" s="121"/>
      <c r="T147" s="121"/>
      <c r="U147" s="121"/>
      <c r="V147" s="121"/>
      <c r="W147" s="121"/>
      <c r="X147" s="121"/>
      <c r="Y147" s="121"/>
      <c r="Z147" s="121"/>
      <c r="AA147" s="121"/>
      <c r="AB147" s="121"/>
      <c r="AC147" s="121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6</v>
      </c>
      <c r="F160" s="8"/>
      <c r="G160" s="8"/>
      <c r="H160" s="10"/>
      <c r="I160" s="6"/>
      <c r="J160" s="7"/>
      <c r="K160" s="8"/>
      <c r="L160" s="9" t="s">
        <v>57</v>
      </c>
      <c r="M160" s="8"/>
      <c r="N160" s="8"/>
      <c r="O160" s="10"/>
      <c r="P160" s="6"/>
      <c r="Q160" s="7"/>
      <c r="R160" s="8"/>
      <c r="S160" s="9" t="s">
        <v>58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0</v>
      </c>
      <c r="C163" s="33" t="n">
        <f aca="false">+データ表!C103</f>
        <v>0</v>
      </c>
      <c r="D163" s="34" t="n">
        <f aca="false">+データ表!D103</f>
        <v>13</v>
      </c>
      <c r="E163" s="34" t="n">
        <f aca="false">+データ表!E103</f>
        <v>2</v>
      </c>
      <c r="F163" s="34" t="n">
        <f aca="false">+データ表!F103</f>
        <v>0</v>
      </c>
      <c r="G163" s="35" t="n">
        <f aca="false">SUM(C163:F163)</f>
        <v>15</v>
      </c>
      <c r="H163" s="36" t="n">
        <f aca="false">IF(G163=0,0,(E163+F163)/G163*100)</f>
        <v>13.3333333333333</v>
      </c>
      <c r="I163" s="32" t="n">
        <f aca="false">+データ表!I103</f>
        <v>0</v>
      </c>
      <c r="J163" s="33" t="n">
        <f aca="false">+データ表!J103</f>
        <v>3</v>
      </c>
      <c r="K163" s="34" t="n">
        <f aca="false">+データ表!K103</f>
        <v>25</v>
      </c>
      <c r="L163" s="34" t="n">
        <f aca="false">+データ表!L103</f>
        <v>0</v>
      </c>
      <c r="M163" s="34" t="n">
        <f aca="false">+データ表!M103</f>
        <v>0</v>
      </c>
      <c r="N163" s="35" t="n">
        <f aca="false">SUM(J163:M163)</f>
        <v>28</v>
      </c>
      <c r="O163" s="36" t="n">
        <f aca="false">IF(N163=0,0,(L163+M163)/N163*100)</f>
        <v>0</v>
      </c>
      <c r="P163" s="32" t="n">
        <f aca="false">+データ表!P103</f>
        <v>3</v>
      </c>
      <c r="Q163" s="33" t="n">
        <f aca="false">+データ表!Q103</f>
        <v>18</v>
      </c>
      <c r="R163" s="34" t="n">
        <f aca="false">+データ表!R103</f>
        <v>95</v>
      </c>
      <c r="S163" s="34" t="n">
        <f aca="false">+データ表!S103</f>
        <v>2</v>
      </c>
      <c r="T163" s="34" t="n">
        <f aca="false">+データ表!T103</f>
        <v>0</v>
      </c>
      <c r="U163" s="35" t="n">
        <f aca="false">SUM(Q163:T163)</f>
        <v>115</v>
      </c>
      <c r="V163" s="37" t="n">
        <f aca="false">IF(U163=0,0,(S163+T163)/U163*100)</f>
        <v>1.73913043478261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1</v>
      </c>
      <c r="C164" s="40" t="n">
        <f aca="false">+データ表!C104</f>
        <v>13</v>
      </c>
      <c r="D164" s="41" t="n">
        <f aca="false">+データ表!D104</f>
        <v>64</v>
      </c>
      <c r="E164" s="41" t="n">
        <f aca="false">+データ表!E104</f>
        <v>3</v>
      </c>
      <c r="F164" s="41" t="n">
        <f aca="false">+データ表!F104</f>
        <v>0</v>
      </c>
      <c r="G164" s="42" t="n">
        <f aca="false">SUM(C164:F164)</f>
        <v>80</v>
      </c>
      <c r="H164" s="43" t="n">
        <f aca="false">IF(G164=0,0,(E164+F164)/G164*100)</f>
        <v>3.75</v>
      </c>
      <c r="I164" s="39" t="n">
        <f aca="false">+データ表!I104</f>
        <v>1</v>
      </c>
      <c r="J164" s="40" t="n">
        <f aca="false">+データ表!J104</f>
        <v>5</v>
      </c>
      <c r="K164" s="41" t="n">
        <f aca="false">+データ表!K104</f>
        <v>41</v>
      </c>
      <c r="L164" s="41" t="n">
        <f aca="false">+データ表!L104</f>
        <v>1</v>
      </c>
      <c r="M164" s="41" t="n">
        <f aca="false">+データ表!M104</f>
        <v>0</v>
      </c>
      <c r="N164" s="42" t="n">
        <f aca="false">SUM(J164:M164)</f>
        <v>47</v>
      </c>
      <c r="O164" s="43" t="n">
        <f aca="false">IF(N164=0,0,(L164+M164)/N164*100)</f>
        <v>2.12765957446809</v>
      </c>
      <c r="P164" s="39" t="n">
        <f aca="false">+データ表!P104</f>
        <v>14</v>
      </c>
      <c r="Q164" s="40" t="n">
        <f aca="false">+データ表!Q104</f>
        <v>25</v>
      </c>
      <c r="R164" s="41" t="n">
        <f aca="false">+データ表!R104</f>
        <v>116</v>
      </c>
      <c r="S164" s="41" t="n">
        <f aca="false">+データ表!S104</f>
        <v>4</v>
      </c>
      <c r="T164" s="41" t="n">
        <f aca="false">+データ表!T104</f>
        <v>1</v>
      </c>
      <c r="U164" s="42" t="n">
        <f aca="false">SUM(Q164:T164)</f>
        <v>146</v>
      </c>
      <c r="V164" s="44" t="n">
        <f aca="false">IF(U164=0,0,(S164+T164)/U164*100)</f>
        <v>3.42465753424658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1</v>
      </c>
      <c r="C165" s="46" t="n">
        <f aca="false">+C163+C164</f>
        <v>13</v>
      </c>
      <c r="D165" s="47" t="n">
        <f aca="false">+D163+D164</f>
        <v>77</v>
      </c>
      <c r="E165" s="47" t="n">
        <f aca="false">+E163+E164</f>
        <v>5</v>
      </c>
      <c r="F165" s="47" t="n">
        <f aca="false">+F163+F164</f>
        <v>0</v>
      </c>
      <c r="G165" s="48" t="n">
        <f aca="false">SUM(C165:F165)</f>
        <v>95</v>
      </c>
      <c r="H165" s="49" t="n">
        <f aca="false">IF(G165=0,0,(E165+F165)/G165*100)</f>
        <v>5.26315789473684</v>
      </c>
      <c r="I165" s="45" t="n">
        <f aca="false">+I163+I164</f>
        <v>1</v>
      </c>
      <c r="J165" s="46" t="n">
        <f aca="false">+J163+J164</f>
        <v>8</v>
      </c>
      <c r="K165" s="47" t="n">
        <f aca="false">+K163+K164</f>
        <v>66</v>
      </c>
      <c r="L165" s="47" t="n">
        <f aca="false">+L163+L164</f>
        <v>1</v>
      </c>
      <c r="M165" s="47" t="n">
        <f aca="false">+M163+M164</f>
        <v>0</v>
      </c>
      <c r="N165" s="48" t="n">
        <f aca="false">SUM(J165:M165)</f>
        <v>75</v>
      </c>
      <c r="O165" s="49" t="n">
        <f aca="false">IF(N165=0,0,(L165+M165)/N165*100)</f>
        <v>1.33333333333333</v>
      </c>
      <c r="P165" s="45" t="n">
        <f aca="false">+P163+P164</f>
        <v>17</v>
      </c>
      <c r="Q165" s="46" t="n">
        <f aca="false">+Q163+Q164</f>
        <v>43</v>
      </c>
      <c r="R165" s="47" t="n">
        <f aca="false">+R163+R164</f>
        <v>211</v>
      </c>
      <c r="S165" s="47" t="n">
        <f aca="false">+S163+S164</f>
        <v>6</v>
      </c>
      <c r="T165" s="47" t="n">
        <f aca="false">+T163+T164</f>
        <v>1</v>
      </c>
      <c r="U165" s="48" t="n">
        <f aca="false">SUM(Q165:T165)</f>
        <v>261</v>
      </c>
      <c r="V165" s="50" t="n">
        <f aca="false">IF(U165=0,0,(S165+T165)/U165*100)</f>
        <v>2.68199233716475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0</v>
      </c>
      <c r="C166" s="33" t="n">
        <f aca="false">+データ表!C105</f>
        <v>6</v>
      </c>
      <c r="D166" s="34" t="n">
        <f aca="false">+データ表!D105</f>
        <v>34</v>
      </c>
      <c r="E166" s="34" t="n">
        <f aca="false">+データ表!E105</f>
        <v>1</v>
      </c>
      <c r="F166" s="34" t="n">
        <f aca="false">+データ表!F105</f>
        <v>0</v>
      </c>
      <c r="G166" s="35" t="n">
        <f aca="false">SUM(C166:F166)</f>
        <v>41</v>
      </c>
      <c r="H166" s="36" t="n">
        <f aca="false">IF(G166=0,0,(E166+F166)/G166*100)</f>
        <v>2.4390243902439</v>
      </c>
      <c r="I166" s="32" t="n">
        <f aca="false">+データ表!I105</f>
        <v>0</v>
      </c>
      <c r="J166" s="33" t="n">
        <f aca="false">+データ表!J105</f>
        <v>2</v>
      </c>
      <c r="K166" s="34" t="n">
        <f aca="false">+データ表!K105</f>
        <v>11</v>
      </c>
      <c r="L166" s="34" t="n">
        <f aca="false">+データ表!L105</f>
        <v>1</v>
      </c>
      <c r="M166" s="34" t="n">
        <f aca="false">+データ表!M105</f>
        <v>0</v>
      </c>
      <c r="N166" s="35" t="n">
        <f aca="false">SUM(J166:M166)</f>
        <v>14</v>
      </c>
      <c r="O166" s="36" t="n">
        <f aca="false">IF(N166=0,0,(L166+M166)/N166*100)</f>
        <v>7.14285714285714</v>
      </c>
      <c r="P166" s="32" t="n">
        <f aca="false">+データ表!P105</f>
        <v>18</v>
      </c>
      <c r="Q166" s="33" t="n">
        <f aca="false">+データ表!Q105</f>
        <v>38</v>
      </c>
      <c r="R166" s="34" t="n">
        <f aca="false">+データ表!R105</f>
        <v>163</v>
      </c>
      <c r="S166" s="34" t="n">
        <f aca="false">+データ表!S105</f>
        <v>4</v>
      </c>
      <c r="T166" s="34" t="n">
        <f aca="false">+データ表!T105</f>
        <v>2</v>
      </c>
      <c r="U166" s="35" t="n">
        <f aca="false">SUM(Q166:T166)</f>
        <v>207</v>
      </c>
      <c r="V166" s="37" t="n">
        <f aca="false">IF(U166=0,0,(S166+T166)/U166*100)</f>
        <v>2.89855072463768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0</v>
      </c>
      <c r="C167" s="40" t="n">
        <f aca="false">+データ表!C106</f>
        <v>10</v>
      </c>
      <c r="D167" s="41" t="n">
        <f aca="false">+データ表!D106</f>
        <v>45</v>
      </c>
      <c r="E167" s="41" t="n">
        <f aca="false">+データ表!E106</f>
        <v>3</v>
      </c>
      <c r="F167" s="41" t="n">
        <f aca="false">+データ表!F106</f>
        <v>0</v>
      </c>
      <c r="G167" s="42" t="n">
        <f aca="false">SUM(C167:F167)</f>
        <v>58</v>
      </c>
      <c r="H167" s="43" t="n">
        <f aca="false">IF(G167=0,0,(E167+F167)/G167*100)</f>
        <v>5.17241379310345</v>
      </c>
      <c r="I167" s="39" t="n">
        <f aca="false">+データ表!I106</f>
        <v>3</v>
      </c>
      <c r="J167" s="40" t="n">
        <f aca="false">+データ表!J106</f>
        <v>8</v>
      </c>
      <c r="K167" s="41" t="n">
        <f aca="false">+データ表!K106</f>
        <v>36</v>
      </c>
      <c r="L167" s="41" t="n">
        <f aca="false">+データ表!L106</f>
        <v>1</v>
      </c>
      <c r="M167" s="41" t="n">
        <f aca="false">+データ表!M106</f>
        <v>0</v>
      </c>
      <c r="N167" s="42" t="n">
        <f aca="false">SUM(J167:M167)</f>
        <v>45</v>
      </c>
      <c r="O167" s="43" t="n">
        <f aca="false">IF(N167=0,0,(L167+M167)/N167*100)</f>
        <v>2.22222222222222</v>
      </c>
      <c r="P167" s="39" t="n">
        <f aca="false">+データ表!P106</f>
        <v>26</v>
      </c>
      <c r="Q167" s="40" t="n">
        <f aca="false">+データ表!Q106</f>
        <v>31</v>
      </c>
      <c r="R167" s="41" t="n">
        <f aca="false">+データ表!R106</f>
        <v>154</v>
      </c>
      <c r="S167" s="41" t="n">
        <f aca="false">+データ表!S106</f>
        <v>9</v>
      </c>
      <c r="T167" s="41" t="n">
        <f aca="false">+データ表!T106</f>
        <v>2</v>
      </c>
      <c r="U167" s="42" t="n">
        <f aca="false">SUM(Q167:T167)</f>
        <v>196</v>
      </c>
      <c r="V167" s="44" t="n">
        <f aca="false">IF(U167=0,0,(S167+T167)/U167*100)</f>
        <v>5.61224489795918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0</v>
      </c>
      <c r="C168" s="46" t="n">
        <f aca="false">+C166+C167</f>
        <v>16</v>
      </c>
      <c r="D168" s="47" t="n">
        <f aca="false">+D166+D167</f>
        <v>79</v>
      </c>
      <c r="E168" s="47" t="n">
        <f aca="false">+E166+E167</f>
        <v>4</v>
      </c>
      <c r="F168" s="47" t="n">
        <f aca="false">+F166+F167</f>
        <v>0</v>
      </c>
      <c r="G168" s="48" t="n">
        <f aca="false">SUM(C168:F168)</f>
        <v>99</v>
      </c>
      <c r="H168" s="49" t="n">
        <f aca="false">IF(G168=0,0,(E168+F168)/G168*100)</f>
        <v>4.04040404040404</v>
      </c>
      <c r="I168" s="45" t="n">
        <f aca="false">+I166+I167</f>
        <v>3</v>
      </c>
      <c r="J168" s="46" t="n">
        <f aca="false">+J166+J167</f>
        <v>10</v>
      </c>
      <c r="K168" s="47" t="n">
        <f aca="false">+K166+K167</f>
        <v>47</v>
      </c>
      <c r="L168" s="47" t="n">
        <f aca="false">+L166+L167</f>
        <v>2</v>
      </c>
      <c r="M168" s="47" t="n">
        <f aca="false">+M166+M167</f>
        <v>0</v>
      </c>
      <c r="N168" s="48" t="n">
        <f aca="false">SUM(J168:M168)</f>
        <v>59</v>
      </c>
      <c r="O168" s="49" t="n">
        <f aca="false">IF(N168=0,0,(L168+M168)/N168*100)</f>
        <v>3.38983050847458</v>
      </c>
      <c r="P168" s="45" t="n">
        <f aca="false">+P166+P167</f>
        <v>44</v>
      </c>
      <c r="Q168" s="46" t="n">
        <f aca="false">+Q166+Q167</f>
        <v>69</v>
      </c>
      <c r="R168" s="47" t="n">
        <f aca="false">+R166+R167</f>
        <v>317</v>
      </c>
      <c r="S168" s="47" t="n">
        <f aca="false">+S166+S167</f>
        <v>13</v>
      </c>
      <c r="T168" s="47" t="n">
        <f aca="false">+T166+T167</f>
        <v>4</v>
      </c>
      <c r="U168" s="48" t="n">
        <f aca="false">SUM(Q168:T168)</f>
        <v>403</v>
      </c>
      <c r="V168" s="50" t="n">
        <f aca="false">IF(U168=0,0,(S168+T168)/U168*100)</f>
        <v>4.21836228287841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1</v>
      </c>
      <c r="C169" s="53" t="n">
        <f aca="false">+データ表!C107</f>
        <v>24</v>
      </c>
      <c r="D169" s="54" t="n">
        <f aca="false">+データ表!D107</f>
        <v>166</v>
      </c>
      <c r="E169" s="54" t="n">
        <f aca="false">+データ表!E107</f>
        <v>16</v>
      </c>
      <c r="F169" s="54" t="n">
        <f aca="false">+データ表!F107</f>
        <v>4</v>
      </c>
      <c r="G169" s="55" t="n">
        <f aca="false">SUM(C169:F169)</f>
        <v>210</v>
      </c>
      <c r="H169" s="56" t="n">
        <f aca="false">IF(G169=0,0,(E169+F169)/G169*100)</f>
        <v>9.52380952380952</v>
      </c>
      <c r="I169" s="52" t="n">
        <f aca="false">+データ表!I107</f>
        <v>2</v>
      </c>
      <c r="J169" s="53" t="n">
        <f aca="false">+データ表!J107</f>
        <v>10</v>
      </c>
      <c r="K169" s="54" t="n">
        <f aca="false">+データ表!K107</f>
        <v>55</v>
      </c>
      <c r="L169" s="54" t="n">
        <f aca="false">+データ表!L107</f>
        <v>6</v>
      </c>
      <c r="M169" s="54" t="n">
        <f aca="false">+データ表!M107</f>
        <v>0</v>
      </c>
      <c r="N169" s="55" t="n">
        <f aca="false">SUM(J169:M169)</f>
        <v>71</v>
      </c>
      <c r="O169" s="56" t="n">
        <f aca="false">IF(N169=0,0,(L169+M169)/N169*100)</f>
        <v>8.45070422535211</v>
      </c>
      <c r="P169" s="52" t="n">
        <f aca="false">+データ表!P107</f>
        <v>27</v>
      </c>
      <c r="Q169" s="53" t="n">
        <f aca="false">+データ表!Q107</f>
        <v>88</v>
      </c>
      <c r="R169" s="54" t="n">
        <f aca="false">+データ表!R107</f>
        <v>329</v>
      </c>
      <c r="S169" s="54" t="n">
        <f aca="false">+データ表!S107</f>
        <v>29</v>
      </c>
      <c r="T169" s="54" t="n">
        <f aca="false">+データ表!T107</f>
        <v>0</v>
      </c>
      <c r="U169" s="55" t="n">
        <f aca="false">SUM(Q169:T169)</f>
        <v>446</v>
      </c>
      <c r="V169" s="57" t="n">
        <f aca="false">IF(U169=0,0,(S169+T169)/U169*100)</f>
        <v>6.50224215246637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6</v>
      </c>
      <c r="C170" s="60" t="n">
        <f aca="false">+データ表!C108</f>
        <v>68</v>
      </c>
      <c r="D170" s="61" t="n">
        <f aca="false">+データ表!D108</f>
        <v>177</v>
      </c>
      <c r="E170" s="61" t="n">
        <f aca="false">+データ表!E108</f>
        <v>16</v>
      </c>
      <c r="F170" s="61" t="n">
        <f aca="false">+データ表!F108</f>
        <v>0</v>
      </c>
      <c r="G170" s="62" t="n">
        <f aca="false">SUM(C170:F170)</f>
        <v>261</v>
      </c>
      <c r="H170" s="63" t="n">
        <f aca="false">IF(G170=0,0,(E170+F170)/G170*100)</f>
        <v>6.13026819923372</v>
      </c>
      <c r="I170" s="59" t="n">
        <f aca="false">+データ表!I108</f>
        <v>0</v>
      </c>
      <c r="J170" s="60" t="n">
        <f aca="false">+データ表!J108</f>
        <v>8</v>
      </c>
      <c r="K170" s="61" t="n">
        <f aca="false">+データ表!K108</f>
        <v>45</v>
      </c>
      <c r="L170" s="61" t="n">
        <f aca="false">+データ表!L108</f>
        <v>3</v>
      </c>
      <c r="M170" s="61" t="n">
        <f aca="false">+データ表!M108</f>
        <v>0</v>
      </c>
      <c r="N170" s="62" t="n">
        <f aca="false">SUM(J170:M170)</f>
        <v>56</v>
      </c>
      <c r="O170" s="63" t="n">
        <f aca="false">IF(N170=0,0,(L170+M170)/N170*100)</f>
        <v>5.35714285714286</v>
      </c>
      <c r="P170" s="59" t="n">
        <f aca="false">+データ表!P108</f>
        <v>26</v>
      </c>
      <c r="Q170" s="60" t="n">
        <f aca="false">+データ表!Q108</f>
        <v>115</v>
      </c>
      <c r="R170" s="61" t="n">
        <f aca="false">+データ表!R108</f>
        <v>329</v>
      </c>
      <c r="S170" s="61" t="n">
        <f aca="false">+データ表!S108</f>
        <v>27</v>
      </c>
      <c r="T170" s="61" t="n">
        <f aca="false">+データ表!T108</f>
        <v>1</v>
      </c>
      <c r="U170" s="62" t="n">
        <f aca="false">SUM(Q170:T170)</f>
        <v>472</v>
      </c>
      <c r="V170" s="64" t="n">
        <f aca="false">IF(U170=0,0,(S170+T170)/U170*100)</f>
        <v>5.93220338983051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2</v>
      </c>
      <c r="C171" s="60" t="n">
        <f aca="false">+データ表!C109</f>
        <v>45</v>
      </c>
      <c r="D171" s="61" t="n">
        <f aca="false">+データ表!D109</f>
        <v>150</v>
      </c>
      <c r="E171" s="61" t="n">
        <f aca="false">+データ表!E109</f>
        <v>13</v>
      </c>
      <c r="F171" s="61" t="n">
        <f aca="false">+データ表!F109</f>
        <v>0</v>
      </c>
      <c r="G171" s="62" t="n">
        <f aca="false">SUM(C171:F171)</f>
        <v>208</v>
      </c>
      <c r="H171" s="63" t="n">
        <f aca="false">IF(G171=0,0,(E171+F171)/G171*100)</f>
        <v>6.25</v>
      </c>
      <c r="I171" s="59" t="n">
        <f aca="false">+データ表!I109</f>
        <v>2</v>
      </c>
      <c r="J171" s="60" t="n">
        <f aca="false">+データ表!J109</f>
        <v>18</v>
      </c>
      <c r="K171" s="61" t="n">
        <f aca="false">+データ表!K109</f>
        <v>55</v>
      </c>
      <c r="L171" s="61" t="n">
        <f aca="false">+データ表!L109</f>
        <v>4</v>
      </c>
      <c r="M171" s="61" t="n">
        <f aca="false">+データ表!M109</f>
        <v>0</v>
      </c>
      <c r="N171" s="62" t="n">
        <f aca="false">SUM(J171:M171)</f>
        <v>77</v>
      </c>
      <c r="O171" s="63" t="n">
        <f aca="false">IF(N171=0,0,(L171+M171)/N171*100)</f>
        <v>5.1948051948052</v>
      </c>
      <c r="P171" s="59" t="n">
        <f aca="false">+データ表!P109</f>
        <v>22</v>
      </c>
      <c r="Q171" s="60" t="n">
        <f aca="false">+データ表!Q109</f>
        <v>51</v>
      </c>
      <c r="R171" s="61" t="n">
        <f aca="false">+データ表!R109</f>
        <v>217</v>
      </c>
      <c r="S171" s="61" t="n">
        <f aca="false">+データ表!S109</f>
        <v>11</v>
      </c>
      <c r="T171" s="61" t="n">
        <f aca="false">+データ表!T109</f>
        <v>2</v>
      </c>
      <c r="U171" s="62" t="n">
        <f aca="false">SUM(Q171:T171)</f>
        <v>281</v>
      </c>
      <c r="V171" s="64" t="n">
        <f aca="false">IF(U171=0,0,(S171+T171)/U171*100)</f>
        <v>4.62633451957295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2</v>
      </c>
      <c r="C172" s="60" t="n">
        <f aca="false">+データ表!C110</f>
        <v>25</v>
      </c>
      <c r="D172" s="61" t="n">
        <f aca="false">+データ表!D110</f>
        <v>125</v>
      </c>
      <c r="E172" s="61" t="n">
        <f aca="false">+データ表!E110</f>
        <v>11</v>
      </c>
      <c r="F172" s="61" t="n">
        <f aca="false">+データ表!F110</f>
        <v>0</v>
      </c>
      <c r="G172" s="62" t="n">
        <f aca="false">SUM(C172:F172)</f>
        <v>161</v>
      </c>
      <c r="H172" s="63" t="n">
        <f aca="false">IF(G172=0,0,(E172+F172)/G172*100)</f>
        <v>6.83229813664596</v>
      </c>
      <c r="I172" s="59" t="n">
        <f aca="false">+データ表!I110</f>
        <v>1</v>
      </c>
      <c r="J172" s="60" t="n">
        <f aca="false">+データ表!J110</f>
        <v>7</v>
      </c>
      <c r="K172" s="61" t="n">
        <f aca="false">+データ表!K110</f>
        <v>34</v>
      </c>
      <c r="L172" s="61" t="n">
        <f aca="false">+データ表!L110</f>
        <v>1</v>
      </c>
      <c r="M172" s="61" t="n">
        <f aca="false">+データ表!M110</f>
        <v>0</v>
      </c>
      <c r="N172" s="62" t="n">
        <f aca="false">SUM(J172:M172)</f>
        <v>42</v>
      </c>
      <c r="O172" s="63" t="n">
        <f aca="false">IF(N172=0,0,(L172+M172)/N172*100)</f>
        <v>2.38095238095238</v>
      </c>
      <c r="P172" s="59" t="n">
        <f aca="false">+データ表!P110</f>
        <v>28</v>
      </c>
      <c r="Q172" s="60" t="n">
        <f aca="false">+データ表!Q110</f>
        <v>59</v>
      </c>
      <c r="R172" s="61" t="n">
        <f aca="false">+データ表!R110</f>
        <v>262</v>
      </c>
      <c r="S172" s="61" t="n">
        <f aca="false">+データ表!S110</f>
        <v>5</v>
      </c>
      <c r="T172" s="61" t="n">
        <f aca="false">+データ表!T110</f>
        <v>1</v>
      </c>
      <c r="U172" s="62" t="n">
        <f aca="false">SUM(Q172:T172)</f>
        <v>327</v>
      </c>
      <c r="V172" s="64" t="n">
        <f aca="false">IF(U172=0,0,(S172+T172)/U172*100)</f>
        <v>1.8348623853211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7</v>
      </c>
      <c r="C173" s="60" t="n">
        <f aca="false">+データ表!C111</f>
        <v>54</v>
      </c>
      <c r="D173" s="61" t="n">
        <f aca="false">+データ表!D111</f>
        <v>146</v>
      </c>
      <c r="E173" s="61" t="n">
        <f aca="false">+データ表!E111</f>
        <v>11</v>
      </c>
      <c r="F173" s="61" t="n">
        <f aca="false">+データ表!F111</f>
        <v>2</v>
      </c>
      <c r="G173" s="62" t="n">
        <f aca="false">SUM(C173:F173)</f>
        <v>213</v>
      </c>
      <c r="H173" s="63" t="n">
        <f aca="false">IF(G173=0,0,(E173+F173)/G173*100)</f>
        <v>6.10328638497653</v>
      </c>
      <c r="I173" s="59" t="n">
        <f aca="false">+データ表!I111</f>
        <v>2</v>
      </c>
      <c r="J173" s="60" t="n">
        <f aca="false">+データ表!J111</f>
        <v>7</v>
      </c>
      <c r="K173" s="61" t="n">
        <f aca="false">+データ表!K111</f>
        <v>43</v>
      </c>
      <c r="L173" s="61" t="n">
        <f aca="false">+データ表!L111</f>
        <v>2</v>
      </c>
      <c r="M173" s="61" t="n">
        <f aca="false">+データ表!M111</f>
        <v>0</v>
      </c>
      <c r="N173" s="62" t="n">
        <f aca="false">SUM(J173:M173)</f>
        <v>52</v>
      </c>
      <c r="O173" s="63" t="n">
        <f aca="false">IF(N173=0,0,(L173+M173)/N173*100)</f>
        <v>3.84615384615385</v>
      </c>
      <c r="P173" s="59" t="n">
        <f aca="false">+データ表!P111</f>
        <v>18</v>
      </c>
      <c r="Q173" s="60" t="n">
        <f aca="false">+データ表!Q111</f>
        <v>64</v>
      </c>
      <c r="R173" s="61" t="n">
        <f aca="false">+データ表!R111</f>
        <v>285</v>
      </c>
      <c r="S173" s="61" t="n">
        <f aca="false">+データ表!S111</f>
        <v>16</v>
      </c>
      <c r="T173" s="61" t="n">
        <f aca="false">+データ表!T111</f>
        <v>0</v>
      </c>
      <c r="U173" s="62" t="n">
        <f aca="false">SUM(Q173:T173)</f>
        <v>365</v>
      </c>
      <c r="V173" s="64" t="n">
        <f aca="false">IF(U173=0,0,(S173+T173)/U173*100)</f>
        <v>4.38356164383562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3</v>
      </c>
      <c r="C174" s="60" t="n">
        <f aca="false">+データ表!C112</f>
        <v>54</v>
      </c>
      <c r="D174" s="61" t="n">
        <f aca="false">+データ表!D112</f>
        <v>140</v>
      </c>
      <c r="E174" s="61" t="n">
        <f aca="false">+データ表!E112</f>
        <v>7</v>
      </c>
      <c r="F174" s="61" t="n">
        <f aca="false">+データ表!F112</f>
        <v>0</v>
      </c>
      <c r="G174" s="62" t="n">
        <f aca="false">SUM(C174:F174)</f>
        <v>201</v>
      </c>
      <c r="H174" s="63" t="n">
        <f aca="false">IF(G174=0,0,(E174+F174)/G174*100)</f>
        <v>3.48258706467662</v>
      </c>
      <c r="I174" s="59" t="n">
        <f aca="false">+データ表!I112</f>
        <v>5</v>
      </c>
      <c r="J174" s="60" t="n">
        <f aca="false">+データ表!J112</f>
        <v>8</v>
      </c>
      <c r="K174" s="61" t="n">
        <f aca="false">+データ表!K112</f>
        <v>43</v>
      </c>
      <c r="L174" s="61" t="n">
        <f aca="false">+データ表!L112</f>
        <v>1</v>
      </c>
      <c r="M174" s="61" t="n">
        <f aca="false">+データ表!M112</f>
        <v>0</v>
      </c>
      <c r="N174" s="62" t="n">
        <f aca="false">SUM(J174:M174)</f>
        <v>52</v>
      </c>
      <c r="O174" s="63" t="n">
        <f aca="false">IF(N174=0,0,(L174+M174)/N174*100)</f>
        <v>1.92307692307692</v>
      </c>
      <c r="P174" s="59" t="n">
        <f aca="false">+データ表!P112</f>
        <v>25</v>
      </c>
      <c r="Q174" s="60" t="n">
        <f aca="false">+データ表!Q112</f>
        <v>74</v>
      </c>
      <c r="R174" s="61" t="n">
        <f aca="false">+データ表!R112</f>
        <v>308</v>
      </c>
      <c r="S174" s="61" t="n">
        <f aca="false">+データ表!S112</f>
        <v>15</v>
      </c>
      <c r="T174" s="61" t="n">
        <f aca="false">+データ表!T112</f>
        <v>1</v>
      </c>
      <c r="U174" s="62" t="n">
        <f aca="false">SUM(Q174:T174)</f>
        <v>398</v>
      </c>
      <c r="V174" s="64" t="n">
        <f aca="false">IF(U174=0,0,(S174+T174)/U174*100)</f>
        <v>4.02010050251256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9</v>
      </c>
      <c r="C175" s="67" t="n">
        <f aca="false">+データ表!C113</f>
        <v>43</v>
      </c>
      <c r="D175" s="68" t="n">
        <f aca="false">+データ表!D113</f>
        <v>151</v>
      </c>
      <c r="E175" s="68" t="n">
        <f aca="false">+データ表!E113</f>
        <v>7</v>
      </c>
      <c r="F175" s="68" t="n">
        <f aca="false">+データ表!F113</f>
        <v>1</v>
      </c>
      <c r="G175" s="69" t="n">
        <f aca="false">SUM(C175:F175)</f>
        <v>202</v>
      </c>
      <c r="H175" s="70" t="n">
        <f aca="false">IF(G175=0,0,(E175+F175)/G175*100)</f>
        <v>3.96039603960396</v>
      </c>
      <c r="I175" s="66" t="n">
        <f aca="false">+データ表!I113</f>
        <v>1</v>
      </c>
      <c r="J175" s="67" t="n">
        <f aca="false">+データ表!J113</f>
        <v>13</v>
      </c>
      <c r="K175" s="68" t="n">
        <f aca="false">+データ表!K113</f>
        <v>52</v>
      </c>
      <c r="L175" s="68" t="n">
        <f aca="false">+データ表!L113</f>
        <v>4</v>
      </c>
      <c r="M175" s="68" t="n">
        <f aca="false">+データ表!M113</f>
        <v>0</v>
      </c>
      <c r="N175" s="69" t="n">
        <f aca="false">SUM(J175:M175)</f>
        <v>69</v>
      </c>
      <c r="O175" s="70" t="n">
        <f aca="false">IF(N175=0,0,(L175+M175)/N175*100)</f>
        <v>5.79710144927536</v>
      </c>
      <c r="P175" s="66" t="n">
        <f aca="false">+データ表!P113</f>
        <v>23</v>
      </c>
      <c r="Q175" s="67" t="n">
        <f aca="false">+データ表!Q113</f>
        <v>85</v>
      </c>
      <c r="R175" s="68" t="n">
        <f aca="false">+データ表!R113</f>
        <v>290</v>
      </c>
      <c r="S175" s="68" t="n">
        <f aca="false">+データ表!S113</f>
        <v>11</v>
      </c>
      <c r="T175" s="68" t="n">
        <f aca="false">+データ表!T113</f>
        <v>1</v>
      </c>
      <c r="U175" s="69" t="n">
        <f aca="false">SUM(Q175:T175)</f>
        <v>387</v>
      </c>
      <c r="V175" s="71" t="n">
        <f aca="false">IF(U175=0,0,(S175+T175)/U175*100)</f>
        <v>3.10077519379845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0</v>
      </c>
      <c r="C176" s="74" t="n">
        <f aca="false">+データ表!C114</f>
        <v>7</v>
      </c>
      <c r="D176" s="75" t="n">
        <f aca="false">+データ表!D114</f>
        <v>52</v>
      </c>
      <c r="E176" s="75" t="n">
        <f aca="false">+データ表!E114</f>
        <v>2</v>
      </c>
      <c r="F176" s="75" t="n">
        <f aca="false">+データ表!F114</f>
        <v>1</v>
      </c>
      <c r="G176" s="76" t="n">
        <f aca="false">SUM(C176:F176)</f>
        <v>62</v>
      </c>
      <c r="H176" s="77" t="n">
        <f aca="false">IF(G176=0,0,(E176+F176)/G176*100)</f>
        <v>4.83870967741936</v>
      </c>
      <c r="I176" s="73" t="n">
        <f aca="false">+データ表!I114</f>
        <v>0</v>
      </c>
      <c r="J176" s="74" t="n">
        <f aca="false">+データ表!J114</f>
        <v>6</v>
      </c>
      <c r="K176" s="75" t="n">
        <f aca="false">+データ表!K114</f>
        <v>22</v>
      </c>
      <c r="L176" s="75" t="n">
        <f aca="false">+データ表!L114</f>
        <v>2</v>
      </c>
      <c r="M176" s="75" t="n">
        <f aca="false">+データ表!M114</f>
        <v>0</v>
      </c>
      <c r="N176" s="76" t="n">
        <f aca="false">SUM(J176:M176)</f>
        <v>30</v>
      </c>
      <c r="O176" s="77" t="n">
        <f aca="false">IF(N176=0,0,(L176+M176)/N176*100)</f>
        <v>6.66666666666667</v>
      </c>
      <c r="P176" s="73" t="n">
        <f aca="false">+データ表!P114</f>
        <v>13</v>
      </c>
      <c r="Q176" s="74" t="n">
        <f aca="false">+データ表!Q114</f>
        <v>43</v>
      </c>
      <c r="R176" s="75" t="n">
        <f aca="false">+データ表!R114</f>
        <v>154</v>
      </c>
      <c r="S176" s="75" t="n">
        <f aca="false">+データ表!S114</f>
        <v>3</v>
      </c>
      <c r="T176" s="75" t="n">
        <f aca="false">+データ表!T114</f>
        <v>1</v>
      </c>
      <c r="U176" s="76" t="n">
        <f aca="false">SUM(Q176:T176)</f>
        <v>201</v>
      </c>
      <c r="V176" s="78" t="n">
        <f aca="false">IF(U176=0,0,(S176+T176)/U176*100)</f>
        <v>1.99004975124378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0</v>
      </c>
      <c r="C177" s="40" t="n">
        <f aca="false">+データ表!C115</f>
        <v>14</v>
      </c>
      <c r="D177" s="41" t="n">
        <f aca="false">+データ表!D115</f>
        <v>80</v>
      </c>
      <c r="E177" s="41" t="n">
        <f aca="false">+データ表!E115</f>
        <v>1</v>
      </c>
      <c r="F177" s="41" t="n">
        <f aca="false">+データ表!F115</f>
        <v>0</v>
      </c>
      <c r="G177" s="42" t="n">
        <f aca="false">SUM(C177:F177)</f>
        <v>95</v>
      </c>
      <c r="H177" s="43" t="n">
        <f aca="false">IF(G177=0,0,(E177+F177)/G177*100)</f>
        <v>1.05263157894737</v>
      </c>
      <c r="I177" s="39" t="n">
        <f aca="false">+データ表!I115</f>
        <v>1</v>
      </c>
      <c r="J177" s="40" t="n">
        <f aca="false">+データ表!J115</f>
        <v>9</v>
      </c>
      <c r="K177" s="41" t="n">
        <f aca="false">+データ表!K115</f>
        <v>14</v>
      </c>
      <c r="L177" s="41" t="n">
        <f aca="false">+データ表!L115</f>
        <v>0</v>
      </c>
      <c r="M177" s="41" t="n">
        <f aca="false">+データ表!M115</f>
        <v>0</v>
      </c>
      <c r="N177" s="42" t="n">
        <f aca="false">SUM(J177:M177)</f>
        <v>23</v>
      </c>
      <c r="O177" s="43" t="n">
        <f aca="false">IF(N177=0,0,(L177+M177)/N177*100)</f>
        <v>0</v>
      </c>
      <c r="P177" s="39" t="n">
        <f aca="false">+データ表!P115</f>
        <v>12</v>
      </c>
      <c r="Q177" s="40" t="n">
        <f aca="false">+データ表!Q115</f>
        <v>43</v>
      </c>
      <c r="R177" s="41" t="n">
        <f aca="false">+データ表!R115</f>
        <v>150</v>
      </c>
      <c r="S177" s="41" t="n">
        <f aca="false">+データ表!S115</f>
        <v>2</v>
      </c>
      <c r="T177" s="41" t="n">
        <f aca="false">+データ表!T115</f>
        <v>0</v>
      </c>
      <c r="U177" s="42" t="n">
        <f aca="false">SUM(Q177:T177)</f>
        <v>195</v>
      </c>
      <c r="V177" s="44" t="n">
        <f aca="false">IF(U177=0,0,(S177+T177)/U177*100)</f>
        <v>1.02564102564103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0</v>
      </c>
      <c r="C178" s="46" t="n">
        <f aca="false">+C176+C177</f>
        <v>21</v>
      </c>
      <c r="D178" s="47" t="n">
        <f aca="false">+D176+D177</f>
        <v>132</v>
      </c>
      <c r="E178" s="47" t="n">
        <f aca="false">+E176+E177</f>
        <v>3</v>
      </c>
      <c r="F178" s="47" t="n">
        <f aca="false">+F176+F177</f>
        <v>1</v>
      </c>
      <c r="G178" s="48" t="n">
        <f aca="false">SUM(C178:F178)</f>
        <v>157</v>
      </c>
      <c r="H178" s="49" t="n">
        <f aca="false">IF(G178=0,0,(E178+F178)/G178*100)</f>
        <v>2.54777070063694</v>
      </c>
      <c r="I178" s="45" t="n">
        <f aca="false">+I176+I177</f>
        <v>1</v>
      </c>
      <c r="J178" s="46" t="n">
        <f aca="false">+J176+J177</f>
        <v>15</v>
      </c>
      <c r="K178" s="47" t="n">
        <f aca="false">+K176+K177</f>
        <v>36</v>
      </c>
      <c r="L178" s="47" t="n">
        <f aca="false">+L176+L177</f>
        <v>2</v>
      </c>
      <c r="M178" s="47" t="n">
        <f aca="false">+M176+M177</f>
        <v>0</v>
      </c>
      <c r="N178" s="48" t="n">
        <f aca="false">SUM(J178:M178)</f>
        <v>53</v>
      </c>
      <c r="O178" s="49" t="n">
        <f aca="false">IF(N178=0,0,(L178+M178)/N178*100)</f>
        <v>3.77358490566038</v>
      </c>
      <c r="P178" s="45" t="n">
        <f aca="false">+P176+P177</f>
        <v>25</v>
      </c>
      <c r="Q178" s="46" t="n">
        <f aca="false">+Q176+Q177</f>
        <v>86</v>
      </c>
      <c r="R178" s="47" t="n">
        <f aca="false">+R176+R177</f>
        <v>304</v>
      </c>
      <c r="S178" s="47" t="n">
        <f aca="false">+S176+S177</f>
        <v>5</v>
      </c>
      <c r="T178" s="47" t="n">
        <f aca="false">+T176+T177</f>
        <v>1</v>
      </c>
      <c r="U178" s="48" t="n">
        <f aca="false">SUM(Q178:T178)</f>
        <v>396</v>
      </c>
      <c r="V178" s="50" t="n">
        <f aca="false">IF(U178=0,0,(S178+T178)/U178*100)</f>
        <v>1.51515151515152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1</v>
      </c>
      <c r="C179" s="33" t="n">
        <f aca="false">+データ表!C116</f>
        <v>22</v>
      </c>
      <c r="D179" s="34" t="n">
        <f aca="false">+データ表!D116</f>
        <v>59</v>
      </c>
      <c r="E179" s="34" t="n">
        <f aca="false">+データ表!E116</f>
        <v>1</v>
      </c>
      <c r="F179" s="34" t="n">
        <f aca="false">+データ表!F116</f>
        <v>0</v>
      </c>
      <c r="G179" s="35" t="n">
        <f aca="false">SUM(C179:F179)</f>
        <v>82</v>
      </c>
      <c r="H179" s="36" t="n">
        <f aca="false">IF(G179=0,0,(E179+F179)/G179*100)</f>
        <v>1.21951219512195</v>
      </c>
      <c r="I179" s="32" t="n">
        <f aca="false">+データ表!I116</f>
        <v>4</v>
      </c>
      <c r="J179" s="33" t="n">
        <f aca="false">+データ表!J116</f>
        <v>10</v>
      </c>
      <c r="K179" s="34" t="n">
        <f aca="false">+データ表!K116</f>
        <v>44</v>
      </c>
      <c r="L179" s="34" t="n">
        <f aca="false">+データ表!L116</f>
        <v>5</v>
      </c>
      <c r="M179" s="34" t="n">
        <f aca="false">+データ表!M116</f>
        <v>3</v>
      </c>
      <c r="N179" s="35" t="n">
        <f aca="false">SUM(J179:M179)</f>
        <v>62</v>
      </c>
      <c r="O179" s="36" t="n">
        <f aca="false">IF(N179=0,0,(L179+M179)/N179*100)</f>
        <v>12.9032258064516</v>
      </c>
      <c r="P179" s="32" t="n">
        <f aca="false">+データ表!P116</f>
        <v>11</v>
      </c>
      <c r="Q179" s="33" t="n">
        <f aca="false">+データ表!Q116</f>
        <v>28</v>
      </c>
      <c r="R179" s="34" t="n">
        <f aca="false">+データ表!R116</f>
        <v>166</v>
      </c>
      <c r="S179" s="34" t="n">
        <f aca="false">+データ表!S116</f>
        <v>8</v>
      </c>
      <c r="T179" s="34" t="n">
        <f aca="false">+データ表!T116</f>
        <v>0</v>
      </c>
      <c r="U179" s="35" t="n">
        <f aca="false">SUM(Q179:T179)</f>
        <v>202</v>
      </c>
      <c r="V179" s="37" t="n">
        <f aca="false">IF(U179=0,0,(S179+T179)/U179*100)</f>
        <v>3.96039603960396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4</v>
      </c>
      <c r="C180" s="40" t="n">
        <f aca="false">+データ表!C117</f>
        <v>7</v>
      </c>
      <c r="D180" s="41" t="n">
        <f aca="false">+データ表!D117</f>
        <v>60</v>
      </c>
      <c r="E180" s="41" t="n">
        <f aca="false">+データ表!E117</f>
        <v>2</v>
      </c>
      <c r="F180" s="41" t="n">
        <f aca="false">+データ表!F117</f>
        <v>1</v>
      </c>
      <c r="G180" s="42" t="n">
        <f aca="false">SUM(C180:F180)</f>
        <v>70</v>
      </c>
      <c r="H180" s="43" t="n">
        <f aca="false">IF(G180=0,0,(E180+F180)/G180*100)</f>
        <v>4.28571428571429</v>
      </c>
      <c r="I180" s="39" t="n">
        <f aca="false">+データ表!I117</f>
        <v>1</v>
      </c>
      <c r="J180" s="40" t="n">
        <f aca="false">+データ表!J117</f>
        <v>8</v>
      </c>
      <c r="K180" s="41" t="n">
        <f aca="false">+データ表!K117</f>
        <v>43</v>
      </c>
      <c r="L180" s="41" t="n">
        <f aca="false">+データ表!L117</f>
        <v>2</v>
      </c>
      <c r="M180" s="41" t="n">
        <f aca="false">+データ表!M117</f>
        <v>1</v>
      </c>
      <c r="N180" s="42" t="n">
        <f aca="false">SUM(J180:M180)</f>
        <v>54</v>
      </c>
      <c r="O180" s="43" t="n">
        <f aca="false">IF(N180=0,0,(L180+M180)/N180*100)</f>
        <v>5.55555555555556</v>
      </c>
      <c r="P180" s="39" t="n">
        <f aca="false">+データ表!P117</f>
        <v>17</v>
      </c>
      <c r="Q180" s="40" t="n">
        <f aca="false">+データ表!Q117</f>
        <v>39</v>
      </c>
      <c r="R180" s="41" t="n">
        <f aca="false">+データ表!R117</f>
        <v>177</v>
      </c>
      <c r="S180" s="41" t="n">
        <f aca="false">+データ表!S117</f>
        <v>3</v>
      </c>
      <c r="T180" s="41" t="n">
        <f aca="false">+データ表!T117</f>
        <v>0</v>
      </c>
      <c r="U180" s="42" t="n">
        <f aca="false">SUM(Q180:T180)</f>
        <v>219</v>
      </c>
      <c r="V180" s="44" t="n">
        <f aca="false">IF(U180=0,0,(S180+T180)/U180*100)</f>
        <v>1.36986301369863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5</v>
      </c>
      <c r="C181" s="46" t="n">
        <f aca="false">+C179+C180</f>
        <v>29</v>
      </c>
      <c r="D181" s="47" t="n">
        <f aca="false">+D179+D180</f>
        <v>119</v>
      </c>
      <c r="E181" s="47" t="n">
        <f aca="false">+E179+E180</f>
        <v>3</v>
      </c>
      <c r="F181" s="47" t="n">
        <f aca="false">+F179+F180</f>
        <v>1</v>
      </c>
      <c r="G181" s="48" t="n">
        <f aca="false">SUM(C181:F181)</f>
        <v>152</v>
      </c>
      <c r="H181" s="49" t="n">
        <f aca="false">IF(G181=0,0,(E181+F181)/G181*100)</f>
        <v>2.63157894736842</v>
      </c>
      <c r="I181" s="45" t="n">
        <f aca="false">+I179+I180</f>
        <v>5</v>
      </c>
      <c r="J181" s="46" t="n">
        <f aca="false">+J179+J180</f>
        <v>18</v>
      </c>
      <c r="K181" s="47" t="n">
        <f aca="false">+K179+K180</f>
        <v>87</v>
      </c>
      <c r="L181" s="47" t="n">
        <f aca="false">+L179+L180</f>
        <v>7</v>
      </c>
      <c r="M181" s="47" t="n">
        <f aca="false">+M179+M180</f>
        <v>4</v>
      </c>
      <c r="N181" s="48" t="n">
        <f aca="false">SUM(J181:M181)</f>
        <v>116</v>
      </c>
      <c r="O181" s="49" t="n">
        <f aca="false">IF(N181=0,0,(L181+M181)/N181*100)</f>
        <v>9.48275862068966</v>
      </c>
      <c r="P181" s="45" t="n">
        <f aca="false">+P179+P180</f>
        <v>28</v>
      </c>
      <c r="Q181" s="46" t="n">
        <f aca="false">+Q179+Q180</f>
        <v>67</v>
      </c>
      <c r="R181" s="47" t="n">
        <f aca="false">+R179+R180</f>
        <v>343</v>
      </c>
      <c r="S181" s="47" t="n">
        <f aca="false">+S179+S180</f>
        <v>11</v>
      </c>
      <c r="T181" s="47" t="n">
        <f aca="false">+T179+T180</f>
        <v>0</v>
      </c>
      <c r="U181" s="48" t="n">
        <f aca="false">SUM(Q181:T181)</f>
        <v>421</v>
      </c>
      <c r="V181" s="50" t="n">
        <f aca="false">IF(U181=0,0,(S181+T181)/U181*100)</f>
        <v>2.61282660332542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4</v>
      </c>
      <c r="C182" s="33" t="n">
        <f aca="false">+データ表!C118</f>
        <v>12</v>
      </c>
      <c r="D182" s="34" t="n">
        <f aca="false">+データ表!D118</f>
        <v>81</v>
      </c>
      <c r="E182" s="34" t="n">
        <f aca="false">+データ表!E118</f>
        <v>5</v>
      </c>
      <c r="F182" s="34" t="n">
        <f aca="false">+データ表!F118</f>
        <v>1</v>
      </c>
      <c r="G182" s="35" t="n">
        <f aca="false">SUM(C182:F182)</f>
        <v>99</v>
      </c>
      <c r="H182" s="36" t="n">
        <f aca="false">IF(G182=0,0,(E182+F182)/G182*100)</f>
        <v>6.06060606060606</v>
      </c>
      <c r="I182" s="32" t="n">
        <f aca="false">+データ表!I118</f>
        <v>1</v>
      </c>
      <c r="J182" s="33" t="n">
        <f aca="false">+データ表!J118</f>
        <v>0</v>
      </c>
      <c r="K182" s="34" t="n">
        <f aca="false">+データ表!K118</f>
        <v>35</v>
      </c>
      <c r="L182" s="34" t="n">
        <f aca="false">+データ表!L118</f>
        <v>0</v>
      </c>
      <c r="M182" s="34" t="n">
        <f aca="false">+データ表!M118</f>
        <v>1</v>
      </c>
      <c r="N182" s="35" t="n">
        <f aca="false">SUM(J182:M182)</f>
        <v>36</v>
      </c>
      <c r="O182" s="36" t="n">
        <f aca="false">IF(N182=0,0,(L182+M182)/N182*100)</f>
        <v>2.77777777777778</v>
      </c>
      <c r="P182" s="32" t="n">
        <f aca="false">+データ表!P118</f>
        <v>4</v>
      </c>
      <c r="Q182" s="33" t="n">
        <f aca="false">+データ表!Q118</f>
        <v>36</v>
      </c>
      <c r="R182" s="34" t="n">
        <f aca="false">+データ表!R118</f>
        <v>171</v>
      </c>
      <c r="S182" s="34" t="n">
        <f aca="false">+データ表!S118</f>
        <v>2</v>
      </c>
      <c r="T182" s="34" t="n">
        <f aca="false">+データ表!T118</f>
        <v>0</v>
      </c>
      <c r="U182" s="35" t="n">
        <f aca="false">SUM(Q182:T182)</f>
        <v>209</v>
      </c>
      <c r="V182" s="37" t="n">
        <f aca="false">IF(U182=0,0,(S182+T182)/U182*100)</f>
        <v>0.956937799043062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4</v>
      </c>
      <c r="C183" s="82" t="n">
        <f aca="false">+データ表!C119</f>
        <v>11</v>
      </c>
      <c r="D183" s="83" t="n">
        <f aca="false">+データ表!D119</f>
        <v>80</v>
      </c>
      <c r="E183" s="83" t="n">
        <f aca="false">+データ表!E119</f>
        <v>0</v>
      </c>
      <c r="F183" s="83" t="n">
        <f aca="false">+データ表!F119</f>
        <v>1</v>
      </c>
      <c r="G183" s="84" t="n">
        <f aca="false">SUM(C183:F183)</f>
        <v>92</v>
      </c>
      <c r="H183" s="85" t="n">
        <f aca="false">IF(G183=0,0,(E183+F183)/G183*100)</f>
        <v>1.08695652173913</v>
      </c>
      <c r="I183" s="81" t="n">
        <f aca="false">+データ表!I119</f>
        <v>1</v>
      </c>
      <c r="J183" s="82" t="n">
        <f aca="false">+データ表!J119</f>
        <v>3</v>
      </c>
      <c r="K183" s="83" t="n">
        <f aca="false">+データ表!K119</f>
        <v>46</v>
      </c>
      <c r="L183" s="83" t="n">
        <f aca="false">+データ表!L119</f>
        <v>5</v>
      </c>
      <c r="M183" s="83" t="n">
        <f aca="false">+データ表!M119</f>
        <v>1</v>
      </c>
      <c r="N183" s="84" t="n">
        <f aca="false">SUM(J183:M183)</f>
        <v>55</v>
      </c>
      <c r="O183" s="85" t="n">
        <f aca="false">IF(N183=0,0,(L183+M183)/N183*100)</f>
        <v>10.9090909090909</v>
      </c>
      <c r="P183" s="81" t="n">
        <f aca="false">+データ表!P119</f>
        <v>6</v>
      </c>
      <c r="Q183" s="82" t="n">
        <f aca="false">+データ表!Q119</f>
        <v>28</v>
      </c>
      <c r="R183" s="83" t="n">
        <f aca="false">+データ表!R119</f>
        <v>168</v>
      </c>
      <c r="S183" s="83" t="n">
        <f aca="false">+データ表!S119</f>
        <v>0</v>
      </c>
      <c r="T183" s="83" t="n">
        <f aca="false">+データ表!T119</f>
        <v>0</v>
      </c>
      <c r="U183" s="84" t="n">
        <f aca="false">SUM(Q183:T183)</f>
        <v>196</v>
      </c>
      <c r="V183" s="86" t="n">
        <f aca="false">IF(U183=0,0,(S183+T183)/U183*100)</f>
        <v>0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8</v>
      </c>
      <c r="C184" s="82" t="n">
        <f aca="false">+C182+C183</f>
        <v>23</v>
      </c>
      <c r="D184" s="83" t="n">
        <f aca="false">+D182+D183</f>
        <v>161</v>
      </c>
      <c r="E184" s="83" t="n">
        <f aca="false">+E182+E183</f>
        <v>5</v>
      </c>
      <c r="F184" s="83" t="n">
        <f aca="false">+F182+F183</f>
        <v>2</v>
      </c>
      <c r="G184" s="84" t="n">
        <f aca="false">SUM(C184:F184)</f>
        <v>191</v>
      </c>
      <c r="H184" s="85" t="n">
        <f aca="false">IF(G184=0,0,(E184+F184)/G184*100)</f>
        <v>3.66492146596859</v>
      </c>
      <c r="I184" s="81" t="n">
        <f aca="false">+I182+I183</f>
        <v>2</v>
      </c>
      <c r="J184" s="82" t="n">
        <f aca="false">+J182+J183</f>
        <v>3</v>
      </c>
      <c r="K184" s="83" t="n">
        <f aca="false">+K182+K183</f>
        <v>81</v>
      </c>
      <c r="L184" s="83" t="n">
        <f aca="false">+L182+L183</f>
        <v>5</v>
      </c>
      <c r="M184" s="83" t="n">
        <f aca="false">+M182+M183</f>
        <v>2</v>
      </c>
      <c r="N184" s="84" t="n">
        <f aca="false">SUM(J184:M184)</f>
        <v>91</v>
      </c>
      <c r="O184" s="85" t="n">
        <f aca="false">IF(N184=0,0,(L184+M184)/N184*100)</f>
        <v>7.69230769230769</v>
      </c>
      <c r="P184" s="81" t="n">
        <f aca="false">+P182+P183</f>
        <v>10</v>
      </c>
      <c r="Q184" s="82" t="n">
        <f aca="false">+Q182+Q183</f>
        <v>64</v>
      </c>
      <c r="R184" s="83" t="n">
        <f aca="false">+R182+R183</f>
        <v>339</v>
      </c>
      <c r="S184" s="83" t="n">
        <f aca="false">+S182+S183</f>
        <v>2</v>
      </c>
      <c r="T184" s="83" t="n">
        <f aca="false">+T182+T183</f>
        <v>0</v>
      </c>
      <c r="U184" s="84" t="n">
        <f aca="false">SUM(Q184:T184)</f>
        <v>405</v>
      </c>
      <c r="V184" s="86" t="n">
        <f aca="false">IF(U184=0,0,(S184+T184)/U184*100)</f>
        <v>0.493827160493827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44</v>
      </c>
      <c r="C185" s="82" t="n">
        <f aca="false">SUM(C165,C168:C175,C178,C181,C184)</f>
        <v>415</v>
      </c>
      <c r="D185" s="83" t="n">
        <f aca="false">SUM(D165,D168:D175,D178,D181,D184)</f>
        <v>1623</v>
      </c>
      <c r="E185" s="83" t="n">
        <f aca="false">SUM(E165,E168:E175,E178,E181,E184)</f>
        <v>101</v>
      </c>
      <c r="F185" s="83" t="n">
        <f aca="false">SUM(F165,F168:F175,F178,F181,F184)</f>
        <v>11</v>
      </c>
      <c r="G185" s="84" t="n">
        <f aca="false">SUM(C185:F185)</f>
        <v>2150</v>
      </c>
      <c r="H185" s="85" t="n">
        <f aca="false">IF(G185=0,0,(E185+F185)/G185*100)</f>
        <v>5.2093023255814</v>
      </c>
      <c r="I185" s="81" t="n">
        <f aca="false">SUM(I165,I168:I175,I178,I181,I184)</f>
        <v>25</v>
      </c>
      <c r="J185" s="82" t="n">
        <f aca="false">SUM(J165,J168:J175,J178,J181,J184)</f>
        <v>125</v>
      </c>
      <c r="K185" s="83" t="n">
        <f aca="false">SUM(K165,K168:K175,K178,K181,K184)</f>
        <v>644</v>
      </c>
      <c r="L185" s="83" t="n">
        <f aca="false">SUM(L165,L168:L175,L178,L181,L184)</f>
        <v>38</v>
      </c>
      <c r="M185" s="83" t="n">
        <f aca="false">SUM(M165,M168:M175,M178,M181,M184)</f>
        <v>6</v>
      </c>
      <c r="N185" s="84" t="n">
        <f aca="false">SUM(J185:M185)</f>
        <v>813</v>
      </c>
      <c r="O185" s="85" t="n">
        <f aca="false">IF(N185=0,0,(L185+M185)/N185*100)</f>
        <v>5.41205412054121</v>
      </c>
      <c r="P185" s="81" t="n">
        <f aca="false">SUM(P165,P168:P175,P178,P181,P184)</f>
        <v>293</v>
      </c>
      <c r="Q185" s="82" t="n">
        <f aca="false">SUM(Q165,Q168:Q175,Q178,Q181,Q184)</f>
        <v>865</v>
      </c>
      <c r="R185" s="83" t="n">
        <f aca="false">SUM(R165,R168:R175,R178,R181,R184)</f>
        <v>3534</v>
      </c>
      <c r="S185" s="83" t="n">
        <f aca="false">SUM(S165,S168:S175,S178,S181,S184)</f>
        <v>151</v>
      </c>
      <c r="T185" s="83" t="n">
        <f aca="false">SUM(T165,T168:T175,T178,T181,T184)</f>
        <v>12</v>
      </c>
      <c r="U185" s="84" t="n">
        <f aca="false">SUM(Q185:T185)</f>
        <v>4562</v>
      </c>
      <c r="V185" s="86" t="n">
        <f aca="false">IF(U185=0,0,(S185+T185)/U185*100)</f>
        <v>3.57299430074529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4</v>
      </c>
      <c r="C186" s="89" t="n">
        <f aca="false">+データ表!C120</f>
        <v>20</v>
      </c>
      <c r="D186" s="90" t="n">
        <f aca="false">+データ表!D120</f>
        <v>164</v>
      </c>
      <c r="E186" s="90" t="n">
        <f aca="false">+データ表!E120</f>
        <v>3</v>
      </c>
      <c r="F186" s="91" t="n">
        <f aca="false">+データ表!F120</f>
        <v>1</v>
      </c>
      <c r="G186" s="92" t="n">
        <f aca="false">SUM(C186:F186)</f>
        <v>188</v>
      </c>
      <c r="H186" s="93" t="n">
        <f aca="false">IF(G186=0,0,(E186+F186)/G186*100)</f>
        <v>2.12765957446809</v>
      </c>
      <c r="I186" s="88" t="n">
        <f aca="false">+データ表!I120</f>
        <v>3</v>
      </c>
      <c r="J186" s="89" t="n">
        <f aca="false">+データ表!J120</f>
        <v>7</v>
      </c>
      <c r="K186" s="90" t="n">
        <f aca="false">+データ表!K120</f>
        <v>48</v>
      </c>
      <c r="L186" s="90" t="n">
        <f aca="false">+データ表!L120</f>
        <v>4</v>
      </c>
      <c r="M186" s="91" t="n">
        <f aca="false">+データ表!M120</f>
        <v>1</v>
      </c>
      <c r="N186" s="92" t="n">
        <f aca="false">SUM(J186:M186)</f>
        <v>60</v>
      </c>
      <c r="O186" s="93" t="n">
        <f aca="false">IF(N186=0,0,(L186+M186)/N186*100)</f>
        <v>8.33333333333333</v>
      </c>
      <c r="P186" s="88" t="n">
        <f aca="false">+データ表!P120</f>
        <v>10</v>
      </c>
      <c r="Q186" s="89" t="n">
        <f aca="false">+データ表!Q120</f>
        <v>18</v>
      </c>
      <c r="R186" s="90" t="n">
        <f aca="false">+データ表!R120</f>
        <v>168</v>
      </c>
      <c r="S186" s="90" t="n">
        <f aca="false">+データ表!S120</f>
        <v>10</v>
      </c>
      <c r="T186" s="91" t="n">
        <f aca="false">+データ表!T120</f>
        <v>0</v>
      </c>
      <c r="U186" s="92" t="n">
        <f aca="false">SUM(Q186:T186)</f>
        <v>196</v>
      </c>
      <c r="V186" s="94" t="n">
        <f aca="false">IF(U186=0,0,(S186+T186)/U186*100)</f>
        <v>5.10204081632653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12</v>
      </c>
      <c r="C187" s="60" t="n">
        <f aca="false">+データ表!C121</f>
        <v>29</v>
      </c>
      <c r="D187" s="95" t="n">
        <f aca="false">+データ表!D121</f>
        <v>212</v>
      </c>
      <c r="E187" s="95" t="n">
        <f aca="false">+データ表!E121</f>
        <v>1</v>
      </c>
      <c r="F187" s="61" t="n">
        <f aca="false">+データ表!F121</f>
        <v>2</v>
      </c>
      <c r="G187" s="96" t="n">
        <f aca="false">SUM(C187:F187)</f>
        <v>244</v>
      </c>
      <c r="H187" s="97" t="n">
        <f aca="false">IF(G187=0,0,(E187+F187)/G187*100)</f>
        <v>1.22950819672131</v>
      </c>
      <c r="I187" s="59" t="n">
        <f aca="false">+データ表!I121</f>
        <v>1</v>
      </c>
      <c r="J187" s="60" t="n">
        <f aca="false">+データ表!J121</f>
        <v>4</v>
      </c>
      <c r="K187" s="95" t="n">
        <f aca="false">+データ表!K121</f>
        <v>29</v>
      </c>
      <c r="L187" s="95" t="n">
        <f aca="false">+データ表!L121</f>
        <v>0</v>
      </c>
      <c r="M187" s="61" t="n">
        <f aca="false">+データ表!M121</f>
        <v>0</v>
      </c>
      <c r="N187" s="96" t="n">
        <f aca="false">SUM(J187:M187)</f>
        <v>33</v>
      </c>
      <c r="O187" s="97" t="n">
        <f aca="false">IF(N187=0,0,(L187+M187)/N187*100)</f>
        <v>0</v>
      </c>
      <c r="P187" s="59" t="n">
        <f aca="false">+データ表!P121</f>
        <v>6</v>
      </c>
      <c r="Q187" s="60" t="n">
        <f aca="false">+データ表!Q121</f>
        <v>11</v>
      </c>
      <c r="R187" s="95" t="n">
        <f aca="false">+データ表!R121</f>
        <v>132</v>
      </c>
      <c r="S187" s="95" t="n">
        <f aca="false">+データ表!S121</f>
        <v>1</v>
      </c>
      <c r="T187" s="61" t="n">
        <f aca="false">+データ表!T121</f>
        <v>0</v>
      </c>
      <c r="U187" s="96" t="n">
        <f aca="false">SUM(Q187:T187)</f>
        <v>144</v>
      </c>
      <c r="V187" s="98" t="n">
        <f aca="false">IF(U187=0,0,(S187+T187)/U187*100)</f>
        <v>0.694444444444444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7</v>
      </c>
      <c r="C188" s="60" t="n">
        <f aca="false">+データ表!C122</f>
        <v>7</v>
      </c>
      <c r="D188" s="95" t="n">
        <f aca="false">+データ表!D122</f>
        <v>107</v>
      </c>
      <c r="E188" s="95" t="n">
        <f aca="false">+データ表!E122</f>
        <v>1</v>
      </c>
      <c r="F188" s="61" t="n">
        <f aca="false">+データ表!F122</f>
        <v>1</v>
      </c>
      <c r="G188" s="96" t="n">
        <f aca="false">SUM(C188:F188)</f>
        <v>116</v>
      </c>
      <c r="H188" s="97" t="n">
        <f aca="false">IF(G188=0,0,(E188+F188)/G188*100)</f>
        <v>1.72413793103448</v>
      </c>
      <c r="I188" s="59" t="n">
        <f aca="false">+データ表!I122</f>
        <v>0</v>
      </c>
      <c r="J188" s="60" t="n">
        <f aca="false">+データ表!J122</f>
        <v>1</v>
      </c>
      <c r="K188" s="95" t="n">
        <f aca="false">+データ表!K122</f>
        <v>28</v>
      </c>
      <c r="L188" s="95" t="n">
        <f aca="false">+データ表!L122</f>
        <v>0</v>
      </c>
      <c r="M188" s="61" t="n">
        <f aca="false">+データ表!M122</f>
        <v>0</v>
      </c>
      <c r="N188" s="96" t="n">
        <f aca="false">SUM(J188:M188)</f>
        <v>29</v>
      </c>
      <c r="O188" s="97" t="n">
        <f aca="false">IF(N188=0,0,(L188+M188)/N188*100)</f>
        <v>0</v>
      </c>
      <c r="P188" s="59" t="n">
        <f aca="false">+データ表!P122</f>
        <v>14</v>
      </c>
      <c r="Q188" s="60" t="n">
        <f aca="false">+データ表!Q122</f>
        <v>11</v>
      </c>
      <c r="R188" s="95" t="n">
        <f aca="false">+データ表!R122</f>
        <v>222</v>
      </c>
      <c r="S188" s="95" t="n">
        <f aca="false">+データ表!S122</f>
        <v>2</v>
      </c>
      <c r="T188" s="61" t="n">
        <f aca="false">+データ表!T122</f>
        <v>0</v>
      </c>
      <c r="U188" s="96" t="n">
        <f aca="false">SUM(Q188:T188)</f>
        <v>235</v>
      </c>
      <c r="V188" s="98" t="n">
        <f aca="false">IF(U188=0,0,(S188+T188)/U188*100)</f>
        <v>0.851063829787234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1</v>
      </c>
      <c r="C189" s="60" t="n">
        <f aca="false">+データ表!C123</f>
        <v>14</v>
      </c>
      <c r="D189" s="95" t="n">
        <f aca="false">+データ表!D123</f>
        <v>73</v>
      </c>
      <c r="E189" s="95" t="n">
        <f aca="false">+データ表!E123</f>
        <v>0</v>
      </c>
      <c r="F189" s="61" t="n">
        <f aca="false">+データ表!F123</f>
        <v>0</v>
      </c>
      <c r="G189" s="96" t="n">
        <f aca="false">SUM(C189:F189)</f>
        <v>87</v>
      </c>
      <c r="H189" s="97" t="n">
        <f aca="false">IF(G189=0,0,(E189+F189)/G189*100)</f>
        <v>0</v>
      </c>
      <c r="I189" s="59" t="n">
        <f aca="false">+データ表!I123</f>
        <v>1</v>
      </c>
      <c r="J189" s="60" t="n">
        <f aca="false">+データ表!J123</f>
        <v>0</v>
      </c>
      <c r="K189" s="95" t="n">
        <f aca="false">+データ表!K123</f>
        <v>18</v>
      </c>
      <c r="L189" s="95" t="n">
        <f aca="false">+データ表!L123</f>
        <v>0</v>
      </c>
      <c r="M189" s="61" t="n">
        <f aca="false">+データ表!M123</f>
        <v>0</v>
      </c>
      <c r="N189" s="96" t="n">
        <f aca="false">SUM(J189:M189)</f>
        <v>18</v>
      </c>
      <c r="O189" s="97" t="n">
        <f aca="false">IF(N189=0,0,(L189+M189)/N189*100)</f>
        <v>0</v>
      </c>
      <c r="P189" s="59" t="n">
        <f aca="false">+データ表!P123</f>
        <v>1</v>
      </c>
      <c r="Q189" s="60" t="n">
        <f aca="false">+データ表!Q123</f>
        <v>3</v>
      </c>
      <c r="R189" s="95" t="n">
        <f aca="false">+データ表!R123</f>
        <v>168</v>
      </c>
      <c r="S189" s="95" t="n">
        <f aca="false">+データ表!S123</f>
        <v>1</v>
      </c>
      <c r="T189" s="61" t="n">
        <f aca="false">+データ表!T123</f>
        <v>0</v>
      </c>
      <c r="U189" s="96" t="n">
        <f aca="false">SUM(Q189:T189)</f>
        <v>172</v>
      </c>
      <c r="V189" s="98" t="n">
        <f aca="false">IF(U189=0,0,(S189+T189)/U189*100)</f>
        <v>0.581395348837209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7</v>
      </c>
      <c r="C190" s="60" t="n">
        <f aca="false">+データ表!C124</f>
        <v>4</v>
      </c>
      <c r="D190" s="95" t="n">
        <f aca="false">+データ表!D124</f>
        <v>61</v>
      </c>
      <c r="E190" s="95" t="n">
        <f aca="false">+データ表!E124</f>
        <v>0</v>
      </c>
      <c r="F190" s="61" t="n">
        <f aca="false">+データ表!F124</f>
        <v>0</v>
      </c>
      <c r="G190" s="96" t="n">
        <f aca="false">SUM(C190:F190)</f>
        <v>65</v>
      </c>
      <c r="H190" s="97" t="n">
        <f aca="false">IF(G190=0,0,(E190+F190)/G190*100)</f>
        <v>0</v>
      </c>
      <c r="I190" s="59" t="n">
        <f aca="false">+データ表!I124</f>
        <v>1</v>
      </c>
      <c r="J190" s="60" t="n">
        <f aca="false">+データ表!J124</f>
        <v>1</v>
      </c>
      <c r="K190" s="95" t="n">
        <f aca="false">+データ表!K124</f>
        <v>40</v>
      </c>
      <c r="L190" s="95" t="n">
        <f aca="false">+データ表!L124</f>
        <v>0</v>
      </c>
      <c r="M190" s="61" t="n">
        <f aca="false">+データ表!M124</f>
        <v>0</v>
      </c>
      <c r="N190" s="96" t="n">
        <f aca="false">SUM(J190:M190)</f>
        <v>41</v>
      </c>
      <c r="O190" s="97" t="n">
        <f aca="false">IF(N190=0,0,(L190+M190)/N190*100)</f>
        <v>0</v>
      </c>
      <c r="P190" s="59" t="n">
        <f aca="false">+データ表!P124</f>
        <v>4</v>
      </c>
      <c r="Q190" s="60" t="n">
        <f aca="false">+データ表!Q124</f>
        <v>9</v>
      </c>
      <c r="R190" s="95" t="n">
        <f aca="false">+データ表!R124</f>
        <v>187</v>
      </c>
      <c r="S190" s="95" t="n">
        <f aca="false">+データ表!S124</f>
        <v>0</v>
      </c>
      <c r="T190" s="61" t="n">
        <f aca="false">+データ表!T124</f>
        <v>0</v>
      </c>
      <c r="U190" s="96" t="n">
        <f aca="false">SUM(Q190:T190)</f>
        <v>196</v>
      </c>
      <c r="V190" s="98" t="n">
        <f aca="false">IF(U190=0,0,(S190+T190)/U190*100)</f>
        <v>0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4</v>
      </c>
      <c r="C191" s="60" t="n">
        <f aca="false">+データ表!C125</f>
        <v>0</v>
      </c>
      <c r="D191" s="95" t="n">
        <f aca="false">+データ表!D125</f>
        <v>40</v>
      </c>
      <c r="E191" s="95" t="n">
        <f aca="false">+データ表!E125</f>
        <v>3</v>
      </c>
      <c r="F191" s="61" t="n">
        <f aca="false">+データ表!F125</f>
        <v>0</v>
      </c>
      <c r="G191" s="96" t="n">
        <f aca="false">SUM(C191:F191)</f>
        <v>43</v>
      </c>
      <c r="H191" s="97" t="n">
        <f aca="false">IF(G191=0,0,(E191+F191)/G191*100)</f>
        <v>6.97674418604651</v>
      </c>
      <c r="I191" s="59" t="n">
        <f aca="false">+データ表!I125</f>
        <v>0</v>
      </c>
      <c r="J191" s="60" t="n">
        <f aca="false">+データ表!J125</f>
        <v>0</v>
      </c>
      <c r="K191" s="95" t="n">
        <f aca="false">+データ表!K125</f>
        <v>4</v>
      </c>
      <c r="L191" s="95" t="n">
        <f aca="false">+データ表!L125</f>
        <v>1</v>
      </c>
      <c r="M191" s="61" t="n">
        <f aca="false">+データ表!M125</f>
        <v>0</v>
      </c>
      <c r="N191" s="96" t="n">
        <f aca="false">SUM(J191:M191)</f>
        <v>5</v>
      </c>
      <c r="O191" s="97" t="n">
        <f aca="false">IF(N191=0,0,(L191+M191)/N191*100)</f>
        <v>20</v>
      </c>
      <c r="P191" s="59" t="n">
        <f aca="false">+データ表!P125</f>
        <v>5</v>
      </c>
      <c r="Q191" s="60" t="n">
        <f aca="false">+データ表!Q125</f>
        <v>6</v>
      </c>
      <c r="R191" s="95" t="n">
        <f aca="false">+データ表!R125</f>
        <v>168</v>
      </c>
      <c r="S191" s="95" t="n">
        <f aca="false">+データ表!S125</f>
        <v>0</v>
      </c>
      <c r="T191" s="61" t="n">
        <f aca="false">+データ表!T125</f>
        <v>0</v>
      </c>
      <c r="U191" s="96" t="n">
        <f aca="false">SUM(Q191:T191)</f>
        <v>174</v>
      </c>
      <c r="V191" s="98" t="n">
        <f aca="false">IF(U191=0,0,(S191+T191)/U191*100)</f>
        <v>0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1</v>
      </c>
      <c r="C192" s="60" t="n">
        <f aca="false">+データ表!C126</f>
        <v>0</v>
      </c>
      <c r="D192" s="95" t="n">
        <f aca="false">+データ表!D126</f>
        <v>34</v>
      </c>
      <c r="E192" s="95" t="n">
        <f aca="false">+データ表!E126</f>
        <v>0</v>
      </c>
      <c r="F192" s="61" t="n">
        <f aca="false">+データ表!F126</f>
        <v>0</v>
      </c>
      <c r="G192" s="96" t="n">
        <f aca="false">SUM(C192:F192)</f>
        <v>34</v>
      </c>
      <c r="H192" s="97" t="n">
        <f aca="false">IF(G192=0,0,(E192+F192)/G192*100)</f>
        <v>0</v>
      </c>
      <c r="I192" s="59" t="n">
        <f aca="false">+データ表!I126</f>
        <v>0</v>
      </c>
      <c r="J192" s="60" t="n">
        <f aca="false">+データ表!J126</f>
        <v>1</v>
      </c>
      <c r="K192" s="95" t="n">
        <f aca="false">+データ表!K126</f>
        <v>19</v>
      </c>
      <c r="L192" s="95" t="n">
        <f aca="false">+データ表!L126</f>
        <v>2</v>
      </c>
      <c r="M192" s="61" t="n">
        <f aca="false">+データ表!M126</f>
        <v>1</v>
      </c>
      <c r="N192" s="96" t="n">
        <f aca="false">SUM(J192:M192)</f>
        <v>23</v>
      </c>
      <c r="O192" s="97" t="n">
        <f aca="false">IF(N192=0,0,(L192+M192)/N192*100)</f>
        <v>13.0434782608696</v>
      </c>
      <c r="P192" s="59" t="n">
        <f aca="false">+データ表!P126</f>
        <v>2</v>
      </c>
      <c r="Q192" s="60" t="n">
        <f aca="false">+データ表!Q126</f>
        <v>11</v>
      </c>
      <c r="R192" s="95" t="n">
        <f aca="false">+データ表!R126</f>
        <v>154</v>
      </c>
      <c r="S192" s="95" t="n">
        <f aca="false">+データ表!S126</f>
        <v>1</v>
      </c>
      <c r="T192" s="61" t="n">
        <f aca="false">+データ表!T126</f>
        <v>0</v>
      </c>
      <c r="U192" s="96" t="n">
        <f aca="false">SUM(Q192:T192)</f>
        <v>166</v>
      </c>
      <c r="V192" s="98" t="n">
        <f aca="false">IF(U192=0,0,(S192+T192)/U192*100)</f>
        <v>0.602409638554217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3</v>
      </c>
      <c r="C193" s="60" t="n">
        <f aca="false">+データ表!C127</f>
        <v>1</v>
      </c>
      <c r="D193" s="95" t="n">
        <f aca="false">+データ表!D127</f>
        <v>12</v>
      </c>
      <c r="E193" s="95" t="n">
        <f aca="false">+データ表!E127</f>
        <v>4</v>
      </c>
      <c r="F193" s="61" t="n">
        <f aca="false">+データ表!F127</f>
        <v>1</v>
      </c>
      <c r="G193" s="96" t="n">
        <f aca="false">SUM(C193:F193)</f>
        <v>18</v>
      </c>
      <c r="H193" s="97" t="n">
        <f aca="false">IF(G193=0,0,(E193+F193)/G193*100)</f>
        <v>27.7777777777778</v>
      </c>
      <c r="I193" s="59" t="n">
        <f aca="false">+データ表!I127</f>
        <v>1</v>
      </c>
      <c r="J193" s="60" t="n">
        <f aca="false">+データ表!J127</f>
        <v>0</v>
      </c>
      <c r="K193" s="95" t="n">
        <f aca="false">+データ表!K127</f>
        <v>7</v>
      </c>
      <c r="L193" s="95" t="n">
        <f aca="false">+データ表!L127</f>
        <v>2</v>
      </c>
      <c r="M193" s="61" t="n">
        <f aca="false">+データ表!M127</f>
        <v>0</v>
      </c>
      <c r="N193" s="96" t="n">
        <f aca="false">SUM(J193:M193)</f>
        <v>9</v>
      </c>
      <c r="O193" s="97" t="n">
        <f aca="false">IF(N193=0,0,(L193+M193)/N193*100)</f>
        <v>22.2222222222222</v>
      </c>
      <c r="P193" s="59" t="n">
        <f aca="false">+データ表!P127</f>
        <v>2</v>
      </c>
      <c r="Q193" s="60" t="n">
        <f aca="false">+データ表!Q127</f>
        <v>2</v>
      </c>
      <c r="R193" s="95" t="n">
        <f aca="false">+データ表!R127</f>
        <v>87</v>
      </c>
      <c r="S193" s="95" t="n">
        <f aca="false">+データ表!S127</f>
        <v>0</v>
      </c>
      <c r="T193" s="61" t="n">
        <f aca="false">+データ表!T127</f>
        <v>0</v>
      </c>
      <c r="U193" s="96" t="n">
        <f aca="false">SUM(Q193:T193)</f>
        <v>89</v>
      </c>
      <c r="V193" s="98" t="n">
        <f aca="false">IF(U193=0,0,(S193+T193)/U193*100)</f>
        <v>0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0</v>
      </c>
      <c r="C194" s="60" t="n">
        <f aca="false">+データ表!C128</f>
        <v>3</v>
      </c>
      <c r="D194" s="95" t="n">
        <f aca="false">+データ表!D128</f>
        <v>25</v>
      </c>
      <c r="E194" s="95" t="n">
        <f aca="false">+データ表!E128</f>
        <v>5</v>
      </c>
      <c r="F194" s="61" t="n">
        <f aca="false">+データ表!F128</f>
        <v>0</v>
      </c>
      <c r="G194" s="96" t="n">
        <f aca="false">SUM(C194:F194)</f>
        <v>33</v>
      </c>
      <c r="H194" s="97" t="n">
        <f aca="false">IF(G194=0,0,(E194+F194)/G194*100)</f>
        <v>15.1515151515152</v>
      </c>
      <c r="I194" s="59" t="n">
        <f aca="false">+データ表!I128</f>
        <v>2</v>
      </c>
      <c r="J194" s="60" t="n">
        <f aca="false">+データ表!J128</f>
        <v>1</v>
      </c>
      <c r="K194" s="95" t="n">
        <f aca="false">+データ表!K128</f>
        <v>3</v>
      </c>
      <c r="L194" s="95" t="n">
        <f aca="false">+データ表!L128</f>
        <v>1</v>
      </c>
      <c r="M194" s="61" t="n">
        <f aca="false">+データ表!M128</f>
        <v>0</v>
      </c>
      <c r="N194" s="96" t="n">
        <f aca="false">SUM(J194:M194)</f>
        <v>5</v>
      </c>
      <c r="O194" s="97" t="n">
        <f aca="false">IF(N194=0,0,(L194+M194)/N194*100)</f>
        <v>20</v>
      </c>
      <c r="P194" s="59" t="n">
        <f aca="false">+データ表!P128</f>
        <v>3</v>
      </c>
      <c r="Q194" s="60" t="n">
        <f aca="false">+データ表!Q128</f>
        <v>1</v>
      </c>
      <c r="R194" s="95" t="n">
        <f aca="false">+データ表!R128</f>
        <v>49</v>
      </c>
      <c r="S194" s="95" t="n">
        <f aca="false">+データ表!S128</f>
        <v>1</v>
      </c>
      <c r="T194" s="61" t="n">
        <f aca="false">+データ表!T128</f>
        <v>0</v>
      </c>
      <c r="U194" s="96" t="n">
        <f aca="false">SUM(Q194:T194)</f>
        <v>51</v>
      </c>
      <c r="V194" s="98" t="n">
        <f aca="false">IF(U194=0,0,(S194+T194)/U194*100)</f>
        <v>1.96078431372549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2</v>
      </c>
      <c r="C195" s="60" t="n">
        <f aca="false">+データ表!C129</f>
        <v>2</v>
      </c>
      <c r="D195" s="95" t="n">
        <f aca="false">+データ表!D129</f>
        <v>28</v>
      </c>
      <c r="E195" s="95" t="n">
        <f aca="false">+データ表!E129</f>
        <v>10</v>
      </c>
      <c r="F195" s="61" t="n">
        <f aca="false">+データ表!F129</f>
        <v>0</v>
      </c>
      <c r="G195" s="96" t="n">
        <f aca="false">SUM(C195:F195)</f>
        <v>40</v>
      </c>
      <c r="H195" s="97" t="n">
        <f aca="false">IF(G195=0,0,(E195+F195)/G195*100)</f>
        <v>25</v>
      </c>
      <c r="I195" s="59" t="n">
        <f aca="false">+データ表!I129</f>
        <v>0</v>
      </c>
      <c r="J195" s="60" t="n">
        <f aca="false">+データ表!J129</f>
        <v>0</v>
      </c>
      <c r="K195" s="95" t="n">
        <f aca="false">+データ表!K129</f>
        <v>3</v>
      </c>
      <c r="L195" s="95" t="n">
        <f aca="false">+データ表!L129</f>
        <v>0</v>
      </c>
      <c r="M195" s="61" t="n">
        <f aca="false">+データ表!M129</f>
        <v>0</v>
      </c>
      <c r="N195" s="96" t="n">
        <f aca="false">SUM(J195:M195)</f>
        <v>3</v>
      </c>
      <c r="O195" s="97" t="n">
        <f aca="false">IF(N195=0,0,(L195+M195)/N195*100)</f>
        <v>0</v>
      </c>
      <c r="P195" s="59" t="n">
        <f aca="false">+データ表!P129</f>
        <v>5</v>
      </c>
      <c r="Q195" s="60" t="n">
        <f aca="false">+データ表!Q129</f>
        <v>4</v>
      </c>
      <c r="R195" s="95" t="n">
        <f aca="false">+データ表!R129</f>
        <v>25</v>
      </c>
      <c r="S195" s="95" t="n">
        <f aca="false">+データ表!S129</f>
        <v>4</v>
      </c>
      <c r="T195" s="61" t="n">
        <f aca="false">+データ表!T129</f>
        <v>0</v>
      </c>
      <c r="U195" s="96" t="n">
        <f aca="false">SUM(Q195:T195)</f>
        <v>33</v>
      </c>
      <c r="V195" s="98" t="n">
        <f aca="false">IF(U195=0,0,(S195+T195)/U195*100)</f>
        <v>12.1212121212121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0</v>
      </c>
      <c r="C196" s="60" t="n">
        <f aca="false">+データ表!C130</f>
        <v>3</v>
      </c>
      <c r="D196" s="95" t="n">
        <f aca="false">+データ表!D130</f>
        <v>11</v>
      </c>
      <c r="E196" s="95" t="n">
        <f aca="false">+データ表!E130</f>
        <v>5</v>
      </c>
      <c r="F196" s="61" t="n">
        <f aca="false">+データ表!F130</f>
        <v>0</v>
      </c>
      <c r="G196" s="96" t="n">
        <f aca="false">SUM(C196:F196)</f>
        <v>19</v>
      </c>
      <c r="H196" s="97" t="n">
        <f aca="false">IF(G196=0,0,(E196+F196)/G196*100)</f>
        <v>26.3157894736842</v>
      </c>
      <c r="I196" s="59" t="n">
        <f aca="false">+データ表!I130</f>
        <v>0</v>
      </c>
      <c r="J196" s="60" t="n">
        <f aca="false">+データ表!J130</f>
        <v>0</v>
      </c>
      <c r="K196" s="95" t="n">
        <f aca="false">+データ表!K130</f>
        <v>3</v>
      </c>
      <c r="L196" s="95" t="n">
        <f aca="false">+データ表!L130</f>
        <v>0</v>
      </c>
      <c r="M196" s="61" t="n">
        <f aca="false">+データ表!M130</f>
        <v>0</v>
      </c>
      <c r="N196" s="96" t="n">
        <f aca="false">SUM(J196:M196)</f>
        <v>3</v>
      </c>
      <c r="O196" s="97" t="n">
        <f aca="false">IF(N196=0,0,(L196+M196)/N196*100)</f>
        <v>0</v>
      </c>
      <c r="P196" s="59" t="n">
        <f aca="false">+データ表!P130</f>
        <v>1</v>
      </c>
      <c r="Q196" s="60" t="n">
        <f aca="false">+データ表!Q130</f>
        <v>2</v>
      </c>
      <c r="R196" s="95" t="n">
        <f aca="false">+データ表!R130</f>
        <v>37</v>
      </c>
      <c r="S196" s="95" t="n">
        <f aca="false">+データ表!S130</f>
        <v>2</v>
      </c>
      <c r="T196" s="61" t="n">
        <f aca="false">+データ表!T130</f>
        <v>0</v>
      </c>
      <c r="U196" s="96" t="n">
        <f aca="false">SUM(Q196:T196)</f>
        <v>41</v>
      </c>
      <c r="V196" s="98" t="n">
        <f aca="false">IF(U196=0,0,(S196+T196)/U196*100)</f>
        <v>4.87804878048781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3</v>
      </c>
      <c r="C197" s="40" t="n">
        <f aca="false">+データ表!C131</f>
        <v>4</v>
      </c>
      <c r="D197" s="99" t="n">
        <f aca="false">+データ表!D131</f>
        <v>23</v>
      </c>
      <c r="E197" s="99" t="n">
        <f aca="false">+データ表!E131</f>
        <v>2</v>
      </c>
      <c r="F197" s="41" t="n">
        <f aca="false">+データ表!F131</f>
        <v>1</v>
      </c>
      <c r="G197" s="100" t="n">
        <f aca="false">SUM(C197:F197)</f>
        <v>30</v>
      </c>
      <c r="H197" s="93" t="n">
        <f aca="false">IF(G197=0,0,(E197+F197)/G197*100)</f>
        <v>10</v>
      </c>
      <c r="I197" s="39" t="n">
        <f aca="false">+データ表!I131</f>
        <v>1</v>
      </c>
      <c r="J197" s="40" t="n">
        <f aca="false">+データ表!J131</f>
        <v>2</v>
      </c>
      <c r="K197" s="99" t="n">
        <f aca="false">+データ表!K131</f>
        <v>10</v>
      </c>
      <c r="L197" s="99" t="n">
        <f aca="false">+データ表!L131</f>
        <v>1</v>
      </c>
      <c r="M197" s="41" t="n">
        <f aca="false">+データ表!M131</f>
        <v>0</v>
      </c>
      <c r="N197" s="100" t="n">
        <f aca="false">SUM(J197:M197)</f>
        <v>13</v>
      </c>
      <c r="O197" s="93" t="n">
        <f aca="false">IF(N197=0,0,(L197+M197)/N197*100)</f>
        <v>7.69230769230769</v>
      </c>
      <c r="P197" s="39" t="n">
        <f aca="false">+データ表!P131</f>
        <v>9</v>
      </c>
      <c r="Q197" s="40" t="n">
        <f aca="false">+データ表!Q131</f>
        <v>10</v>
      </c>
      <c r="R197" s="99" t="n">
        <f aca="false">+データ表!R131</f>
        <v>80</v>
      </c>
      <c r="S197" s="99" t="n">
        <f aca="false">+データ表!S131</f>
        <v>3</v>
      </c>
      <c r="T197" s="41" t="n">
        <f aca="false">+データ表!T131</f>
        <v>0</v>
      </c>
      <c r="U197" s="100" t="n">
        <f aca="false">SUM(Q197:T197)</f>
        <v>93</v>
      </c>
      <c r="V197" s="94" t="n">
        <f aca="false">IF(U197=0,0,(S197+T197)/U197*100)</f>
        <v>3.2258064516129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44</v>
      </c>
      <c r="C198" s="103" t="n">
        <f aca="false">SUM(C186:C197)</f>
        <v>87</v>
      </c>
      <c r="D198" s="104" t="n">
        <f aca="false">SUM(D186:D197)</f>
        <v>790</v>
      </c>
      <c r="E198" s="104" t="n">
        <f aca="false">SUM(E186:E197)</f>
        <v>34</v>
      </c>
      <c r="F198" s="105" t="n">
        <f aca="false">SUM(F186:F197)</f>
        <v>6</v>
      </c>
      <c r="G198" s="106" t="n">
        <f aca="false">SUM(C198:F198)</f>
        <v>917</v>
      </c>
      <c r="H198" s="107" t="n">
        <f aca="false">IF(G198=0,0,(E198+F198)/G198*100)</f>
        <v>4.36205016357688</v>
      </c>
      <c r="I198" s="102" t="n">
        <f aca="false">SUM(I186:I197)</f>
        <v>10</v>
      </c>
      <c r="J198" s="103" t="n">
        <f aca="false">SUM(J186:J197)</f>
        <v>17</v>
      </c>
      <c r="K198" s="104" t="n">
        <f aca="false">SUM(K186:K197)</f>
        <v>212</v>
      </c>
      <c r="L198" s="104" t="n">
        <f aca="false">SUM(L186:L197)</f>
        <v>11</v>
      </c>
      <c r="M198" s="105" t="n">
        <f aca="false">SUM(M186:M197)</f>
        <v>2</v>
      </c>
      <c r="N198" s="106" t="n">
        <f aca="false">SUM(J198:M198)</f>
        <v>242</v>
      </c>
      <c r="O198" s="107" t="n">
        <f aca="false">IF(N198=0,0,(L198+M198)/N198*100)</f>
        <v>5.37190082644628</v>
      </c>
      <c r="P198" s="102" t="n">
        <f aca="false">SUM(P186:P197)</f>
        <v>62</v>
      </c>
      <c r="Q198" s="103" t="n">
        <f aca="false">SUM(Q186:Q197)</f>
        <v>88</v>
      </c>
      <c r="R198" s="104" t="n">
        <f aca="false">SUM(R186:R197)</f>
        <v>1477</v>
      </c>
      <c r="S198" s="104" t="n">
        <f aca="false">SUM(S186:S197)</f>
        <v>25</v>
      </c>
      <c r="T198" s="105" t="n">
        <f aca="false">SUM(T186:T197)</f>
        <v>0</v>
      </c>
      <c r="U198" s="106" t="n">
        <f aca="false">SUM(Q198:T198)</f>
        <v>1590</v>
      </c>
      <c r="V198" s="108" t="n">
        <f aca="false">IF(U198=0,0,(S198+T198)/U198*100)</f>
        <v>1.57232704402516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88</v>
      </c>
      <c r="C199" s="111" t="n">
        <f aca="false">+C185+C198</f>
        <v>502</v>
      </c>
      <c r="D199" s="112" t="n">
        <f aca="false">+D185+D198</f>
        <v>2413</v>
      </c>
      <c r="E199" s="112" t="n">
        <f aca="false">+E185+E198</f>
        <v>135</v>
      </c>
      <c r="F199" s="113" t="n">
        <f aca="false">+F185+F198</f>
        <v>17</v>
      </c>
      <c r="G199" s="114" t="n">
        <f aca="false">SUM(C199:F199)</f>
        <v>3067</v>
      </c>
      <c r="H199" s="115" t="n">
        <f aca="false">IF(G199=0,0,(E199+F199)/G199*100)</f>
        <v>4.95598304532116</v>
      </c>
      <c r="I199" s="110" t="n">
        <f aca="false">+I185+I198</f>
        <v>35</v>
      </c>
      <c r="J199" s="111" t="n">
        <f aca="false">+J185+J198</f>
        <v>142</v>
      </c>
      <c r="K199" s="112" t="n">
        <f aca="false">+K185+K198</f>
        <v>856</v>
      </c>
      <c r="L199" s="112" t="n">
        <f aca="false">+L185+L198</f>
        <v>49</v>
      </c>
      <c r="M199" s="113" t="n">
        <f aca="false">+M185+M198</f>
        <v>8</v>
      </c>
      <c r="N199" s="114" t="n">
        <f aca="false">SUM(J199:M199)</f>
        <v>1055</v>
      </c>
      <c r="O199" s="115" t="n">
        <f aca="false">IF(N199=0,0,(L199+M199)/N199*100)</f>
        <v>5.40284360189574</v>
      </c>
      <c r="P199" s="110" t="n">
        <f aca="false">+P185+P198</f>
        <v>355</v>
      </c>
      <c r="Q199" s="111" t="n">
        <f aca="false">+Q185+Q198</f>
        <v>953</v>
      </c>
      <c r="R199" s="112" t="n">
        <f aca="false">+R185+R198</f>
        <v>5011</v>
      </c>
      <c r="S199" s="112" t="n">
        <f aca="false">+S185+S198</f>
        <v>176</v>
      </c>
      <c r="T199" s="113" t="n">
        <f aca="false">+T185+T198</f>
        <v>12</v>
      </c>
      <c r="U199" s="114" t="n">
        <f aca="false">SUM(Q199:T199)</f>
        <v>6152</v>
      </c>
      <c r="V199" s="116" t="n">
        <f aca="false">IF(U199=0,0,(S199+T199)/U199*100)</f>
        <v>3.05591677503251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59</v>
      </c>
      <c r="F212" s="8"/>
      <c r="G212" s="8"/>
      <c r="H212" s="10"/>
      <c r="I212" s="6"/>
      <c r="J212" s="7"/>
      <c r="K212" s="8"/>
      <c r="L212" s="9" t="s">
        <v>60</v>
      </c>
      <c r="M212" s="8"/>
      <c r="N212" s="8"/>
      <c r="O212" s="10"/>
      <c r="P212" s="6"/>
      <c r="Q212" s="7"/>
      <c r="R212" s="8"/>
      <c r="S212" s="9" t="s">
        <v>61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データ表!B136</f>
        <v>2</v>
      </c>
      <c r="C215" s="33" t="n">
        <f aca="false">+データ表!C136</f>
        <v>5</v>
      </c>
      <c r="D215" s="34" t="n">
        <f aca="false">+データ表!D136</f>
        <v>35</v>
      </c>
      <c r="E215" s="34" t="n">
        <f aca="false">+データ表!E136</f>
        <v>3</v>
      </c>
      <c r="F215" s="34" t="n">
        <f aca="false">+データ表!F136</f>
        <v>2</v>
      </c>
      <c r="G215" s="35" t="n">
        <f aca="false">SUM(C215:F215)</f>
        <v>45</v>
      </c>
      <c r="H215" s="36" t="n">
        <f aca="false">IF(G215=0,0,(E215+F215)/G215*100)</f>
        <v>11.1111111111111</v>
      </c>
      <c r="I215" s="32" t="n">
        <f aca="false">+データ表!I136</f>
        <v>2</v>
      </c>
      <c r="J215" s="33" t="n">
        <f aca="false">+データ表!J136</f>
        <v>20</v>
      </c>
      <c r="K215" s="34" t="n">
        <f aca="false">+データ表!K136</f>
        <v>163</v>
      </c>
      <c r="L215" s="34" t="n">
        <f aca="false">+データ表!L136</f>
        <v>10</v>
      </c>
      <c r="M215" s="34" t="n">
        <f aca="false">+データ表!M136</f>
        <v>1</v>
      </c>
      <c r="N215" s="35" t="n">
        <f aca="false">SUM(J215:M215)</f>
        <v>194</v>
      </c>
      <c r="O215" s="36" t="n">
        <f aca="false">IF(N215=0,0,(L215+M215)/N215*100)</f>
        <v>5.67010309278351</v>
      </c>
      <c r="P215" s="32" t="n">
        <f aca="false">+データ表!P136</f>
        <v>3</v>
      </c>
      <c r="Q215" s="33" t="n">
        <f aca="false">+データ表!Q136</f>
        <v>17</v>
      </c>
      <c r="R215" s="34" t="n">
        <f aca="false">+データ表!R136</f>
        <v>105</v>
      </c>
      <c r="S215" s="34" t="n">
        <f aca="false">+データ表!S136</f>
        <v>6</v>
      </c>
      <c r="T215" s="34" t="n">
        <f aca="false">+データ表!T136</f>
        <v>0</v>
      </c>
      <c r="U215" s="35" t="n">
        <f aca="false">SUM(Q215:T215)</f>
        <v>128</v>
      </c>
      <c r="V215" s="37" t="n">
        <f aca="false">IF(U215=0,0,(S215+T215)/U215*100)</f>
        <v>4.6875</v>
      </c>
    </row>
    <row r="216" customFormat="false" ht="12" hidden="false" customHeight="false" outlineLevel="0" collapsed="false">
      <c r="A216" s="38" t="s">
        <v>19</v>
      </c>
      <c r="B216" s="39" t="n">
        <f aca="false">+データ表!B137</f>
        <v>3</v>
      </c>
      <c r="C216" s="40" t="n">
        <f aca="false">+データ表!C137</f>
        <v>8</v>
      </c>
      <c r="D216" s="41" t="n">
        <f aca="false">+データ表!D137</f>
        <v>89</v>
      </c>
      <c r="E216" s="41" t="n">
        <f aca="false">+データ表!E137</f>
        <v>3</v>
      </c>
      <c r="F216" s="41" t="n">
        <f aca="false">+データ表!F137</f>
        <v>0</v>
      </c>
      <c r="G216" s="42" t="n">
        <f aca="false">SUM(C216:F216)</f>
        <v>100</v>
      </c>
      <c r="H216" s="43" t="n">
        <f aca="false">IF(G216=0,0,(E216+F216)/G216*100)</f>
        <v>3</v>
      </c>
      <c r="I216" s="39" t="n">
        <f aca="false">+データ表!I137</f>
        <v>2</v>
      </c>
      <c r="J216" s="40" t="n">
        <f aca="false">+データ表!J137</f>
        <v>18</v>
      </c>
      <c r="K216" s="41" t="n">
        <f aca="false">+データ表!K137</f>
        <v>182</v>
      </c>
      <c r="L216" s="41" t="n">
        <f aca="false">+データ表!L137</f>
        <v>18</v>
      </c>
      <c r="M216" s="41" t="n">
        <f aca="false">+データ表!M137</f>
        <v>1</v>
      </c>
      <c r="N216" s="42" t="n">
        <f aca="false">SUM(J216:M216)</f>
        <v>219</v>
      </c>
      <c r="O216" s="43" t="n">
        <f aca="false">IF(N216=0,0,(L216+M216)/N216*100)</f>
        <v>8.67579908675799</v>
      </c>
      <c r="P216" s="39" t="n">
        <f aca="false">+データ表!P137</f>
        <v>6</v>
      </c>
      <c r="Q216" s="40" t="n">
        <f aca="false">+データ表!Q137</f>
        <v>19</v>
      </c>
      <c r="R216" s="41" t="n">
        <f aca="false">+データ表!R137</f>
        <v>124</v>
      </c>
      <c r="S216" s="41" t="n">
        <f aca="false">+データ表!S137</f>
        <v>1</v>
      </c>
      <c r="T216" s="41" t="n">
        <f aca="false">+データ表!T137</f>
        <v>0</v>
      </c>
      <c r="U216" s="42" t="n">
        <f aca="false">SUM(Q216:T216)</f>
        <v>144</v>
      </c>
      <c r="V216" s="44" t="n">
        <f aca="false">IF(U216=0,0,(S216+T216)/U216*100)</f>
        <v>0.694444444444444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5</v>
      </c>
      <c r="C217" s="46" t="n">
        <f aca="false">+C215+C216</f>
        <v>13</v>
      </c>
      <c r="D217" s="47" t="n">
        <f aca="false">+D215+D216</f>
        <v>124</v>
      </c>
      <c r="E217" s="47" t="n">
        <f aca="false">+E215+E216</f>
        <v>6</v>
      </c>
      <c r="F217" s="47" t="n">
        <f aca="false">+F215+F216</f>
        <v>2</v>
      </c>
      <c r="G217" s="48" t="n">
        <f aca="false">SUM(C217:F217)</f>
        <v>145</v>
      </c>
      <c r="H217" s="49" t="n">
        <f aca="false">IF(G217=0,0,(E217+F217)/G217*100)</f>
        <v>5.51724137931035</v>
      </c>
      <c r="I217" s="45" t="n">
        <f aca="false">+I215+I216</f>
        <v>4</v>
      </c>
      <c r="J217" s="46" t="n">
        <f aca="false">+J215+J216</f>
        <v>38</v>
      </c>
      <c r="K217" s="47" t="n">
        <f aca="false">+K215+K216</f>
        <v>345</v>
      </c>
      <c r="L217" s="47" t="n">
        <f aca="false">+L215+L216</f>
        <v>28</v>
      </c>
      <c r="M217" s="47" t="n">
        <f aca="false">+M215+M216</f>
        <v>2</v>
      </c>
      <c r="N217" s="48" t="n">
        <f aca="false">SUM(J217:M217)</f>
        <v>413</v>
      </c>
      <c r="O217" s="49" t="n">
        <f aca="false">IF(N217=0,0,(L217+M217)/N217*100)</f>
        <v>7.26392251815981</v>
      </c>
      <c r="P217" s="45" t="n">
        <f aca="false">+P215+P216</f>
        <v>9</v>
      </c>
      <c r="Q217" s="46" t="n">
        <f aca="false">+Q215+Q216</f>
        <v>36</v>
      </c>
      <c r="R217" s="47" t="n">
        <f aca="false">+R215+R216</f>
        <v>229</v>
      </c>
      <c r="S217" s="47" t="n">
        <f aca="false">+S215+S216</f>
        <v>7</v>
      </c>
      <c r="T217" s="47" t="n">
        <f aca="false">+T215+T216</f>
        <v>0</v>
      </c>
      <c r="U217" s="48" t="n">
        <f aca="false">SUM(Q217:T217)</f>
        <v>272</v>
      </c>
      <c r="V217" s="50" t="n">
        <f aca="false">IF(U217=0,0,(S217+T217)/U217*100)</f>
        <v>2.57352941176471</v>
      </c>
    </row>
    <row r="218" customFormat="false" ht="12" hidden="false" customHeight="false" outlineLevel="0" collapsed="false">
      <c r="A218" s="31" t="s">
        <v>21</v>
      </c>
      <c r="B218" s="32" t="n">
        <f aca="false">+データ表!B138</f>
        <v>2</v>
      </c>
      <c r="C218" s="33" t="n">
        <f aca="false">+データ表!C138</f>
        <v>7</v>
      </c>
      <c r="D218" s="34" t="n">
        <f aca="false">+データ表!D138</f>
        <v>52</v>
      </c>
      <c r="E218" s="34" t="n">
        <f aca="false">+データ表!E138</f>
        <v>1</v>
      </c>
      <c r="F218" s="34" t="n">
        <f aca="false">+データ表!F138</f>
        <v>0</v>
      </c>
      <c r="G218" s="35" t="n">
        <f aca="false">SUM(C218:F218)</f>
        <v>60</v>
      </c>
      <c r="H218" s="36" t="n">
        <f aca="false">IF(G218=0,0,(E218+F218)/G218*100)</f>
        <v>1.66666666666667</v>
      </c>
      <c r="I218" s="32" t="n">
        <f aca="false">+データ表!I138</f>
        <v>2</v>
      </c>
      <c r="J218" s="33" t="n">
        <f aca="false">+データ表!J138</f>
        <v>10</v>
      </c>
      <c r="K218" s="34" t="n">
        <f aca="false">+データ表!K138</f>
        <v>96</v>
      </c>
      <c r="L218" s="34" t="n">
        <f aca="false">+データ表!L138</f>
        <v>4</v>
      </c>
      <c r="M218" s="34" t="n">
        <f aca="false">+データ表!M138</f>
        <v>1</v>
      </c>
      <c r="N218" s="35" t="n">
        <f aca="false">SUM(J218:M218)</f>
        <v>111</v>
      </c>
      <c r="O218" s="36" t="n">
        <f aca="false">IF(N218=0,0,(L218+M218)/N218*100)</f>
        <v>4.50450450450451</v>
      </c>
      <c r="P218" s="32" t="n">
        <f aca="false">+データ表!P138</f>
        <v>21</v>
      </c>
      <c r="Q218" s="33" t="n">
        <f aca="false">+データ表!Q138</f>
        <v>45</v>
      </c>
      <c r="R218" s="34" t="n">
        <f aca="false">+データ表!R138</f>
        <v>156</v>
      </c>
      <c r="S218" s="34" t="n">
        <f aca="false">+データ表!S138</f>
        <v>2</v>
      </c>
      <c r="T218" s="34" t="n">
        <f aca="false">+データ表!T138</f>
        <v>0</v>
      </c>
      <c r="U218" s="35" t="n">
        <f aca="false">SUM(Q218:T218)</f>
        <v>203</v>
      </c>
      <c r="V218" s="37" t="n">
        <f aca="false">IF(U218=0,0,(S218+T218)/U218*100)</f>
        <v>0.985221674876847</v>
      </c>
    </row>
    <row r="219" customFormat="false" ht="12" hidden="false" customHeight="false" outlineLevel="0" collapsed="false">
      <c r="A219" s="38" t="s">
        <v>22</v>
      </c>
      <c r="B219" s="39" t="n">
        <f aca="false">+データ表!B139</f>
        <v>1</v>
      </c>
      <c r="C219" s="40" t="n">
        <f aca="false">+データ表!C139</f>
        <v>13</v>
      </c>
      <c r="D219" s="41" t="n">
        <f aca="false">+データ表!D139</f>
        <v>80</v>
      </c>
      <c r="E219" s="41" t="n">
        <f aca="false">+データ表!E139</f>
        <v>3</v>
      </c>
      <c r="F219" s="41" t="n">
        <f aca="false">+データ表!F139</f>
        <v>1</v>
      </c>
      <c r="G219" s="42" t="n">
        <f aca="false">SUM(C219:F219)</f>
        <v>97</v>
      </c>
      <c r="H219" s="43" t="n">
        <f aca="false">IF(G219=0,0,(E219+F219)/G219*100)</f>
        <v>4.12371134020619</v>
      </c>
      <c r="I219" s="39" t="n">
        <f aca="false">+データ表!I139</f>
        <v>1</v>
      </c>
      <c r="J219" s="40" t="n">
        <f aca="false">+データ表!J139</f>
        <v>20</v>
      </c>
      <c r="K219" s="41" t="n">
        <f aca="false">+データ表!K139</f>
        <v>110</v>
      </c>
      <c r="L219" s="41" t="n">
        <f aca="false">+データ表!L139</f>
        <v>8</v>
      </c>
      <c r="M219" s="41" t="n">
        <f aca="false">+データ表!M139</f>
        <v>4</v>
      </c>
      <c r="N219" s="42" t="n">
        <f aca="false">SUM(J219:M219)</f>
        <v>142</v>
      </c>
      <c r="O219" s="43" t="n">
        <f aca="false">IF(N219=0,0,(L219+M219)/N219*100)</f>
        <v>8.45070422535211</v>
      </c>
      <c r="P219" s="39" t="n">
        <f aca="false">+データ表!P139</f>
        <v>16</v>
      </c>
      <c r="Q219" s="40" t="n">
        <f aca="false">+データ表!Q139</f>
        <v>29</v>
      </c>
      <c r="R219" s="41" t="n">
        <f aca="false">+データ表!R139</f>
        <v>160</v>
      </c>
      <c r="S219" s="41" t="n">
        <f aca="false">+データ表!S139</f>
        <v>2</v>
      </c>
      <c r="T219" s="41" t="n">
        <f aca="false">+データ表!T139</f>
        <v>0</v>
      </c>
      <c r="U219" s="42" t="n">
        <f aca="false">SUM(Q219:T219)</f>
        <v>191</v>
      </c>
      <c r="V219" s="44" t="n">
        <f aca="false">IF(U219=0,0,(S219+T219)/U219*100)</f>
        <v>1.04712041884817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3</v>
      </c>
      <c r="C220" s="46" t="n">
        <f aca="false">+C218+C219</f>
        <v>20</v>
      </c>
      <c r="D220" s="47" t="n">
        <f aca="false">+D218+D219</f>
        <v>132</v>
      </c>
      <c r="E220" s="47" t="n">
        <f aca="false">+E218+E219</f>
        <v>4</v>
      </c>
      <c r="F220" s="47" t="n">
        <f aca="false">+F218+F219</f>
        <v>1</v>
      </c>
      <c r="G220" s="48" t="n">
        <f aca="false">SUM(C220:F220)</f>
        <v>157</v>
      </c>
      <c r="H220" s="49" t="n">
        <f aca="false">IF(G220=0,0,(E220+F220)/G220*100)</f>
        <v>3.18471337579618</v>
      </c>
      <c r="I220" s="45" t="n">
        <f aca="false">+I218+I219</f>
        <v>3</v>
      </c>
      <c r="J220" s="46" t="n">
        <f aca="false">+J218+J219</f>
        <v>30</v>
      </c>
      <c r="K220" s="47" t="n">
        <f aca="false">+K218+K219</f>
        <v>206</v>
      </c>
      <c r="L220" s="47" t="n">
        <f aca="false">+L218+L219</f>
        <v>12</v>
      </c>
      <c r="M220" s="47" t="n">
        <f aca="false">+M218+M219</f>
        <v>5</v>
      </c>
      <c r="N220" s="48" t="n">
        <f aca="false">SUM(J220:M220)</f>
        <v>253</v>
      </c>
      <c r="O220" s="49" t="n">
        <f aca="false">IF(N220=0,0,(L220+M220)/N220*100)</f>
        <v>6.71936758893281</v>
      </c>
      <c r="P220" s="45" t="n">
        <f aca="false">+P218+P219</f>
        <v>37</v>
      </c>
      <c r="Q220" s="46" t="n">
        <f aca="false">+Q218+Q219</f>
        <v>74</v>
      </c>
      <c r="R220" s="47" t="n">
        <f aca="false">+R218+R219</f>
        <v>316</v>
      </c>
      <c r="S220" s="47" t="n">
        <f aca="false">+S218+S219</f>
        <v>4</v>
      </c>
      <c r="T220" s="47" t="n">
        <f aca="false">+T218+T219</f>
        <v>0</v>
      </c>
      <c r="U220" s="48" t="n">
        <f aca="false">SUM(Q220:T220)</f>
        <v>394</v>
      </c>
      <c r="V220" s="50" t="n">
        <f aca="false">IF(U220=0,0,(S220+T220)/U220*100)</f>
        <v>1.01522842639594</v>
      </c>
    </row>
    <row r="221" customFormat="false" ht="12" hidden="false" customHeight="false" outlineLevel="0" collapsed="false">
      <c r="A221" s="51" t="s">
        <v>23</v>
      </c>
      <c r="B221" s="52" t="n">
        <f aca="false">+データ表!B140</f>
        <v>6</v>
      </c>
      <c r="C221" s="53" t="n">
        <f aca="false">+データ表!C140</f>
        <v>15</v>
      </c>
      <c r="D221" s="54" t="n">
        <f aca="false">+データ表!D140</f>
        <v>168</v>
      </c>
      <c r="E221" s="54" t="n">
        <f aca="false">+データ表!E140</f>
        <v>12</v>
      </c>
      <c r="F221" s="54" t="n">
        <f aca="false">+データ表!F140</f>
        <v>3</v>
      </c>
      <c r="G221" s="55" t="n">
        <f aca="false">SUM(C221:F221)</f>
        <v>198</v>
      </c>
      <c r="H221" s="56" t="n">
        <f aca="false">IF(G221=0,0,(E221+F221)/G221*100)</f>
        <v>7.57575757575758</v>
      </c>
      <c r="I221" s="52" t="n">
        <f aca="false">+データ表!I140</f>
        <v>2</v>
      </c>
      <c r="J221" s="53" t="n">
        <f aca="false">+データ表!J140</f>
        <v>23</v>
      </c>
      <c r="K221" s="54" t="n">
        <f aca="false">+データ表!K140</f>
        <v>204</v>
      </c>
      <c r="L221" s="54" t="n">
        <f aca="false">+データ表!L140</f>
        <v>42</v>
      </c>
      <c r="M221" s="54" t="n">
        <f aca="false">+データ表!M140</f>
        <v>7</v>
      </c>
      <c r="N221" s="55" t="n">
        <f aca="false">SUM(J221:M221)</f>
        <v>276</v>
      </c>
      <c r="O221" s="56" t="n">
        <f aca="false">IF(N221=0,0,(L221+M221)/N221*100)</f>
        <v>17.7536231884058</v>
      </c>
      <c r="P221" s="52" t="n">
        <f aca="false">+データ表!P140</f>
        <v>22</v>
      </c>
      <c r="Q221" s="53" t="n">
        <f aca="false">+データ表!Q140</f>
        <v>67</v>
      </c>
      <c r="R221" s="54" t="n">
        <f aca="false">+データ表!R140</f>
        <v>307</v>
      </c>
      <c r="S221" s="54" t="n">
        <f aca="false">+データ表!S140</f>
        <v>7</v>
      </c>
      <c r="T221" s="54" t="n">
        <f aca="false">+データ表!T140</f>
        <v>1</v>
      </c>
      <c r="U221" s="55" t="n">
        <f aca="false">SUM(Q221:T221)</f>
        <v>382</v>
      </c>
      <c r="V221" s="57" t="n">
        <f aca="false">IF(U221=0,0,(S221+T221)/U221*100)</f>
        <v>2.09424083769634</v>
      </c>
    </row>
    <row r="222" customFormat="false" ht="12" hidden="false" customHeight="false" outlineLevel="0" collapsed="false">
      <c r="A222" s="58" t="s">
        <v>24</v>
      </c>
      <c r="B222" s="59" t="n">
        <f aca="false">+データ表!B141</f>
        <v>7</v>
      </c>
      <c r="C222" s="60" t="n">
        <f aca="false">+データ表!C141</f>
        <v>40</v>
      </c>
      <c r="D222" s="61" t="n">
        <f aca="false">+データ表!D141</f>
        <v>164</v>
      </c>
      <c r="E222" s="61" t="n">
        <f aca="false">+データ表!E141</f>
        <v>13</v>
      </c>
      <c r="F222" s="61" t="n">
        <f aca="false">+データ表!F141</f>
        <v>1</v>
      </c>
      <c r="G222" s="62" t="n">
        <f aca="false">SUM(C222:F222)</f>
        <v>218</v>
      </c>
      <c r="H222" s="63" t="n">
        <f aca="false">IF(G222=0,0,(E222+F222)/G222*100)</f>
        <v>6.42201834862385</v>
      </c>
      <c r="I222" s="59" t="n">
        <f aca="false">+データ表!I141</f>
        <v>2</v>
      </c>
      <c r="J222" s="60" t="n">
        <f aca="false">+データ表!J141</f>
        <v>71</v>
      </c>
      <c r="K222" s="61" t="n">
        <f aca="false">+データ表!K141</f>
        <v>271</v>
      </c>
      <c r="L222" s="61" t="n">
        <f aca="false">+データ表!L141</f>
        <v>54</v>
      </c>
      <c r="M222" s="61" t="n">
        <f aca="false">+データ表!M141</f>
        <v>4</v>
      </c>
      <c r="N222" s="62" t="n">
        <f aca="false">SUM(J222:M222)</f>
        <v>400</v>
      </c>
      <c r="O222" s="63" t="n">
        <f aca="false">IF(N222=0,0,(L222+M222)/N222*100)</f>
        <v>14.5</v>
      </c>
      <c r="P222" s="59" t="n">
        <f aca="false">+データ表!P141</f>
        <v>23</v>
      </c>
      <c r="Q222" s="60" t="n">
        <f aca="false">+データ表!Q141</f>
        <v>77</v>
      </c>
      <c r="R222" s="61" t="n">
        <f aca="false">+データ表!R141</f>
        <v>254</v>
      </c>
      <c r="S222" s="61" t="n">
        <f aca="false">+データ表!S141</f>
        <v>15</v>
      </c>
      <c r="T222" s="61" t="n">
        <f aca="false">+データ表!T141</f>
        <v>1</v>
      </c>
      <c r="U222" s="62" t="n">
        <f aca="false">SUM(Q222:T222)</f>
        <v>347</v>
      </c>
      <c r="V222" s="64" t="n">
        <f aca="false">IF(U222=0,0,(S222+T222)/U222*100)</f>
        <v>4.61095100864553</v>
      </c>
    </row>
    <row r="223" customFormat="false" ht="12" hidden="false" customHeight="false" outlineLevel="0" collapsed="false">
      <c r="A223" s="58" t="s">
        <v>25</v>
      </c>
      <c r="B223" s="59" t="n">
        <f aca="false">+データ表!B142</f>
        <v>4</v>
      </c>
      <c r="C223" s="60" t="n">
        <f aca="false">+データ表!C142</f>
        <v>35</v>
      </c>
      <c r="D223" s="61" t="n">
        <f aca="false">+データ表!D142</f>
        <v>144</v>
      </c>
      <c r="E223" s="61" t="n">
        <f aca="false">+データ表!E142</f>
        <v>10</v>
      </c>
      <c r="F223" s="61" t="n">
        <f aca="false">+データ表!F142</f>
        <v>1</v>
      </c>
      <c r="G223" s="62" t="n">
        <f aca="false">SUM(C223:F223)</f>
        <v>190</v>
      </c>
      <c r="H223" s="63" t="n">
        <f aca="false">IF(G223=0,0,(E223+F223)/G223*100)</f>
        <v>5.78947368421053</v>
      </c>
      <c r="I223" s="59" t="n">
        <f aca="false">+データ表!I142</f>
        <v>5</v>
      </c>
      <c r="J223" s="60" t="n">
        <f aca="false">+データ表!J142</f>
        <v>65</v>
      </c>
      <c r="K223" s="61" t="n">
        <f aca="false">+データ表!K142</f>
        <v>263</v>
      </c>
      <c r="L223" s="61" t="n">
        <f aca="false">+データ表!L142</f>
        <v>74</v>
      </c>
      <c r="M223" s="61" t="n">
        <f aca="false">+データ表!M142</f>
        <v>4</v>
      </c>
      <c r="N223" s="62" t="n">
        <f aca="false">SUM(J223:M223)</f>
        <v>406</v>
      </c>
      <c r="O223" s="63" t="n">
        <f aca="false">IF(N223=0,0,(L223+M223)/N223*100)</f>
        <v>19.2118226600985</v>
      </c>
      <c r="P223" s="59" t="n">
        <f aca="false">+データ表!P142</f>
        <v>9</v>
      </c>
      <c r="Q223" s="60" t="n">
        <f aca="false">+データ表!Q142</f>
        <v>64</v>
      </c>
      <c r="R223" s="61" t="n">
        <f aca="false">+データ表!R142</f>
        <v>209</v>
      </c>
      <c r="S223" s="61" t="n">
        <f aca="false">+データ表!S142</f>
        <v>13</v>
      </c>
      <c r="T223" s="61" t="n">
        <f aca="false">+データ表!T142</f>
        <v>0</v>
      </c>
      <c r="U223" s="62" t="n">
        <f aca="false">SUM(Q223:T223)</f>
        <v>286</v>
      </c>
      <c r="V223" s="64" t="n">
        <f aca="false">IF(U223=0,0,(S223+T223)/U223*100)</f>
        <v>4.54545454545455</v>
      </c>
    </row>
    <row r="224" customFormat="false" ht="12" hidden="false" customHeight="false" outlineLevel="0" collapsed="false">
      <c r="A224" s="58" t="s">
        <v>26</v>
      </c>
      <c r="B224" s="59" t="n">
        <f aca="false">+データ表!B143</f>
        <v>8</v>
      </c>
      <c r="C224" s="60" t="n">
        <f aca="false">+データ表!C143</f>
        <v>36</v>
      </c>
      <c r="D224" s="61" t="n">
        <f aca="false">+データ表!D143</f>
        <v>179</v>
      </c>
      <c r="E224" s="61" t="n">
        <f aca="false">+データ表!E143</f>
        <v>7</v>
      </c>
      <c r="F224" s="61" t="n">
        <f aca="false">+データ表!F143</f>
        <v>1</v>
      </c>
      <c r="G224" s="62" t="n">
        <f aca="false">SUM(C224:F224)</f>
        <v>223</v>
      </c>
      <c r="H224" s="63" t="n">
        <f aca="false">IF(G224=0,0,(E224+F224)/G224*100)</f>
        <v>3.58744394618834</v>
      </c>
      <c r="I224" s="59" t="n">
        <f aca="false">+データ表!I143</f>
        <v>1</v>
      </c>
      <c r="J224" s="60" t="n">
        <f aca="false">+データ表!J143</f>
        <v>69</v>
      </c>
      <c r="K224" s="61" t="n">
        <f aca="false">+データ表!K143</f>
        <v>227</v>
      </c>
      <c r="L224" s="61" t="n">
        <f aca="false">+データ表!L143</f>
        <v>59</v>
      </c>
      <c r="M224" s="61" t="n">
        <f aca="false">+データ表!M143</f>
        <v>6</v>
      </c>
      <c r="N224" s="62" t="n">
        <f aca="false">SUM(J224:M224)</f>
        <v>361</v>
      </c>
      <c r="O224" s="63" t="n">
        <f aca="false">IF(N224=0,0,(L224+M224)/N224*100)</f>
        <v>18.005540166205</v>
      </c>
      <c r="P224" s="59" t="n">
        <f aca="false">+データ表!P143</f>
        <v>11</v>
      </c>
      <c r="Q224" s="60" t="n">
        <f aca="false">+データ表!Q143</f>
        <v>56</v>
      </c>
      <c r="R224" s="61" t="n">
        <f aca="false">+データ表!R143</f>
        <v>164</v>
      </c>
      <c r="S224" s="61" t="n">
        <f aca="false">+データ表!S143</f>
        <v>3</v>
      </c>
      <c r="T224" s="61" t="n">
        <f aca="false">+データ表!T143</f>
        <v>0</v>
      </c>
      <c r="U224" s="62" t="n">
        <f aca="false">SUM(Q224:T224)</f>
        <v>223</v>
      </c>
      <c r="V224" s="64" t="n">
        <f aca="false">IF(U224=0,0,(S224+T224)/U224*100)</f>
        <v>1.34529147982063</v>
      </c>
    </row>
    <row r="225" customFormat="false" ht="12" hidden="false" customHeight="false" outlineLevel="0" collapsed="false">
      <c r="A225" s="58" t="s">
        <v>27</v>
      </c>
      <c r="B225" s="59" t="n">
        <f aca="false">+データ表!B144</f>
        <v>10</v>
      </c>
      <c r="C225" s="60" t="n">
        <f aca="false">+データ表!C144</f>
        <v>28</v>
      </c>
      <c r="D225" s="61" t="n">
        <f aca="false">+データ表!D144</f>
        <v>182</v>
      </c>
      <c r="E225" s="61" t="n">
        <f aca="false">+データ表!E144</f>
        <v>12</v>
      </c>
      <c r="F225" s="61" t="n">
        <f aca="false">+データ表!F144</f>
        <v>2</v>
      </c>
      <c r="G225" s="62" t="n">
        <f aca="false">SUM(C225:F225)</f>
        <v>224</v>
      </c>
      <c r="H225" s="63" t="n">
        <f aca="false">IF(G225=0,0,(E225+F225)/G225*100)</f>
        <v>6.25</v>
      </c>
      <c r="I225" s="59" t="n">
        <f aca="false">+データ表!I144</f>
        <v>1</v>
      </c>
      <c r="J225" s="60" t="n">
        <f aca="false">+データ表!J144</f>
        <v>69</v>
      </c>
      <c r="K225" s="61" t="n">
        <f aca="false">+データ表!K144</f>
        <v>273</v>
      </c>
      <c r="L225" s="61" t="n">
        <f aca="false">+データ表!L144</f>
        <v>64</v>
      </c>
      <c r="M225" s="61" t="n">
        <f aca="false">+データ表!M144</f>
        <v>2</v>
      </c>
      <c r="N225" s="62" t="n">
        <f aca="false">SUM(J225:M225)</f>
        <v>408</v>
      </c>
      <c r="O225" s="63" t="n">
        <f aca="false">IF(N225=0,0,(L225+M225)/N225*100)</f>
        <v>16.1764705882353</v>
      </c>
      <c r="P225" s="59" t="n">
        <f aca="false">+データ表!P144</f>
        <v>19</v>
      </c>
      <c r="Q225" s="60" t="n">
        <f aca="false">+データ表!Q144</f>
        <v>64</v>
      </c>
      <c r="R225" s="61" t="n">
        <f aca="false">+データ表!R144</f>
        <v>276</v>
      </c>
      <c r="S225" s="61" t="n">
        <f aca="false">+データ表!S144</f>
        <v>9</v>
      </c>
      <c r="T225" s="61" t="n">
        <f aca="false">+データ表!T144</f>
        <v>0</v>
      </c>
      <c r="U225" s="62" t="n">
        <f aca="false">SUM(Q225:T225)</f>
        <v>349</v>
      </c>
      <c r="V225" s="64" t="n">
        <f aca="false">IF(U225=0,0,(S225+T225)/U225*100)</f>
        <v>2.57879656160458</v>
      </c>
    </row>
    <row r="226" customFormat="false" ht="12" hidden="false" customHeight="false" outlineLevel="0" collapsed="false">
      <c r="A226" s="58" t="s">
        <v>28</v>
      </c>
      <c r="B226" s="59" t="n">
        <f aca="false">+データ表!B145</f>
        <v>7</v>
      </c>
      <c r="C226" s="60" t="n">
        <f aca="false">+データ表!C145</f>
        <v>53</v>
      </c>
      <c r="D226" s="61" t="n">
        <f aca="false">+データ表!D145</f>
        <v>176</v>
      </c>
      <c r="E226" s="61" t="n">
        <f aca="false">+データ表!E145</f>
        <v>10</v>
      </c>
      <c r="F226" s="61" t="n">
        <f aca="false">+データ表!F145</f>
        <v>1</v>
      </c>
      <c r="G226" s="62" t="n">
        <f aca="false">SUM(C226:F226)</f>
        <v>240</v>
      </c>
      <c r="H226" s="63" t="n">
        <f aca="false">IF(G226=0,0,(E226+F226)/G226*100)</f>
        <v>4.58333333333333</v>
      </c>
      <c r="I226" s="59" t="n">
        <f aca="false">+データ表!I145</f>
        <v>8</v>
      </c>
      <c r="J226" s="60" t="n">
        <f aca="false">+データ表!J145</f>
        <v>83</v>
      </c>
      <c r="K226" s="61" t="n">
        <f aca="false">+データ表!K145</f>
        <v>290</v>
      </c>
      <c r="L226" s="61" t="n">
        <f aca="false">+データ表!L145</f>
        <v>68</v>
      </c>
      <c r="M226" s="61" t="n">
        <f aca="false">+データ表!M145</f>
        <v>4</v>
      </c>
      <c r="N226" s="62" t="n">
        <f aca="false">SUM(J226:M226)</f>
        <v>445</v>
      </c>
      <c r="O226" s="63" t="n">
        <f aca="false">IF(N226=0,0,(L226+M226)/N226*100)</f>
        <v>16.1797752808989</v>
      </c>
      <c r="P226" s="59" t="n">
        <f aca="false">+データ表!P145</f>
        <v>25</v>
      </c>
      <c r="Q226" s="60" t="n">
        <f aca="false">+データ表!Q145</f>
        <v>78</v>
      </c>
      <c r="R226" s="61" t="n">
        <f aca="false">+データ表!R145</f>
        <v>235</v>
      </c>
      <c r="S226" s="61" t="n">
        <f aca="false">+データ表!S145</f>
        <v>8</v>
      </c>
      <c r="T226" s="61" t="n">
        <f aca="false">+データ表!T145</f>
        <v>2</v>
      </c>
      <c r="U226" s="62" t="n">
        <f aca="false">SUM(Q226:T226)</f>
        <v>323</v>
      </c>
      <c r="V226" s="64" t="n">
        <f aca="false">IF(U226=0,0,(S226+T226)/U226*100)</f>
        <v>3.09597523219814</v>
      </c>
    </row>
    <row r="227" customFormat="false" ht="12" hidden="false" customHeight="false" outlineLevel="0" collapsed="false">
      <c r="A227" s="65" t="s">
        <v>29</v>
      </c>
      <c r="B227" s="66" t="n">
        <f aca="false">+データ表!B146</f>
        <v>13</v>
      </c>
      <c r="C227" s="67" t="n">
        <f aca="false">+データ表!C146</f>
        <v>35</v>
      </c>
      <c r="D227" s="68" t="n">
        <f aca="false">+データ表!D146</f>
        <v>169</v>
      </c>
      <c r="E227" s="68" t="n">
        <f aca="false">+データ表!E146</f>
        <v>15</v>
      </c>
      <c r="F227" s="68" t="n">
        <f aca="false">+データ表!F146</f>
        <v>2</v>
      </c>
      <c r="G227" s="69" t="n">
        <f aca="false">SUM(C227:F227)</f>
        <v>221</v>
      </c>
      <c r="H227" s="70" t="n">
        <f aca="false">IF(G227=0,0,(E227+F227)/G227*100)</f>
        <v>7.69230769230769</v>
      </c>
      <c r="I227" s="66" t="n">
        <f aca="false">+データ表!I146</f>
        <v>12</v>
      </c>
      <c r="J227" s="67" t="n">
        <f aca="false">+データ表!J146</f>
        <v>73</v>
      </c>
      <c r="K227" s="68" t="n">
        <f aca="false">+データ表!K146</f>
        <v>253</v>
      </c>
      <c r="L227" s="68" t="n">
        <f aca="false">+データ表!L146</f>
        <v>26</v>
      </c>
      <c r="M227" s="68" t="n">
        <f aca="false">+データ表!M146</f>
        <v>7</v>
      </c>
      <c r="N227" s="69" t="n">
        <f aca="false">SUM(J227:M227)</f>
        <v>359</v>
      </c>
      <c r="O227" s="70" t="n">
        <f aca="false">IF(N227=0,0,(L227+M227)/N227*100)</f>
        <v>9.19220055710306</v>
      </c>
      <c r="P227" s="66" t="n">
        <f aca="false">+データ表!P146</f>
        <v>18</v>
      </c>
      <c r="Q227" s="67" t="n">
        <f aca="false">+データ表!Q146</f>
        <v>86</v>
      </c>
      <c r="R227" s="68" t="n">
        <f aca="false">+データ表!R146</f>
        <v>275</v>
      </c>
      <c r="S227" s="68" t="n">
        <f aca="false">+データ表!S146</f>
        <v>27</v>
      </c>
      <c r="T227" s="68" t="n">
        <f aca="false">+データ表!T146</f>
        <v>3</v>
      </c>
      <c r="U227" s="69" t="n">
        <f aca="false">SUM(Q227:T227)</f>
        <v>391</v>
      </c>
      <c r="V227" s="71" t="n">
        <f aca="false">IF(U227=0,0,(S227+T227)/U227*100)</f>
        <v>7.67263427109975</v>
      </c>
    </row>
    <row r="228" customFormat="false" ht="12" hidden="false" customHeight="false" outlineLevel="0" collapsed="false">
      <c r="A228" s="72" t="s">
        <v>30</v>
      </c>
      <c r="B228" s="73" t="n">
        <f aca="false">+データ表!B147</f>
        <v>3</v>
      </c>
      <c r="C228" s="74" t="n">
        <f aca="false">+データ表!C147</f>
        <v>9</v>
      </c>
      <c r="D228" s="75" t="n">
        <f aca="false">+データ表!D147</f>
        <v>63</v>
      </c>
      <c r="E228" s="75" t="n">
        <f aca="false">+データ表!E147</f>
        <v>4</v>
      </c>
      <c r="F228" s="75" t="n">
        <f aca="false">+データ表!F147</f>
        <v>0</v>
      </c>
      <c r="G228" s="76" t="n">
        <f aca="false">SUM(C228:F228)</f>
        <v>76</v>
      </c>
      <c r="H228" s="77" t="n">
        <f aca="false">IF(G228=0,0,(E228+F228)/G228*100)</f>
        <v>5.26315789473684</v>
      </c>
      <c r="I228" s="73" t="n">
        <f aca="false">+データ表!I147</f>
        <v>2</v>
      </c>
      <c r="J228" s="74" t="n">
        <f aca="false">+データ表!J147</f>
        <v>25</v>
      </c>
      <c r="K228" s="75" t="n">
        <f aca="false">+データ表!K147</f>
        <v>82</v>
      </c>
      <c r="L228" s="75" t="n">
        <f aca="false">+データ表!L147</f>
        <v>27</v>
      </c>
      <c r="M228" s="75" t="n">
        <f aca="false">+データ表!M147</f>
        <v>2</v>
      </c>
      <c r="N228" s="76" t="n">
        <f aca="false">SUM(J228:M228)</f>
        <v>136</v>
      </c>
      <c r="O228" s="77" t="n">
        <f aca="false">IF(N228=0,0,(L228+M228)/N228*100)</f>
        <v>21.3235294117647</v>
      </c>
      <c r="P228" s="73" t="n">
        <f aca="false">+データ表!P147</f>
        <v>13</v>
      </c>
      <c r="Q228" s="74" t="n">
        <f aca="false">+データ表!Q147</f>
        <v>42</v>
      </c>
      <c r="R228" s="75" t="n">
        <f aca="false">+データ表!R147</f>
        <v>191</v>
      </c>
      <c r="S228" s="75" t="n">
        <f aca="false">+データ表!S147</f>
        <v>11</v>
      </c>
      <c r="T228" s="75" t="n">
        <f aca="false">+データ表!T147</f>
        <v>0</v>
      </c>
      <c r="U228" s="76" t="n">
        <f aca="false">SUM(Q228:T228)</f>
        <v>244</v>
      </c>
      <c r="V228" s="78" t="n">
        <f aca="false">IF(U228=0,0,(S228+T228)/U228*100)</f>
        <v>4.50819672131148</v>
      </c>
    </row>
    <row r="229" customFormat="false" ht="12" hidden="false" customHeight="false" outlineLevel="0" collapsed="false">
      <c r="A229" s="38" t="s">
        <v>31</v>
      </c>
      <c r="B229" s="39" t="n">
        <f aca="false">+データ表!B148</f>
        <v>3</v>
      </c>
      <c r="C229" s="40" t="n">
        <f aca="false">+データ表!C148</f>
        <v>12</v>
      </c>
      <c r="D229" s="41" t="n">
        <f aca="false">+データ表!D148</f>
        <v>76</v>
      </c>
      <c r="E229" s="41" t="n">
        <f aca="false">+データ表!E148</f>
        <v>3</v>
      </c>
      <c r="F229" s="41" t="n">
        <f aca="false">+データ表!F148</f>
        <v>3</v>
      </c>
      <c r="G229" s="42" t="n">
        <f aca="false">SUM(C229:F229)</f>
        <v>94</v>
      </c>
      <c r="H229" s="43" t="n">
        <f aca="false">IF(G229=0,0,(E229+F229)/G229*100)</f>
        <v>6.38297872340426</v>
      </c>
      <c r="I229" s="39" t="n">
        <f aca="false">+データ表!I148</f>
        <v>5</v>
      </c>
      <c r="J229" s="40" t="n">
        <f aca="false">+データ表!J148</f>
        <v>40</v>
      </c>
      <c r="K229" s="41" t="n">
        <f aca="false">+データ表!K148</f>
        <v>115</v>
      </c>
      <c r="L229" s="41" t="n">
        <f aca="false">+データ表!L148</f>
        <v>33</v>
      </c>
      <c r="M229" s="41" t="n">
        <f aca="false">+データ表!M148</f>
        <v>3</v>
      </c>
      <c r="N229" s="42" t="n">
        <f aca="false">SUM(J229:M229)</f>
        <v>191</v>
      </c>
      <c r="O229" s="43" t="n">
        <f aca="false">IF(N229=0,0,(L229+M229)/N229*100)</f>
        <v>18.848167539267</v>
      </c>
      <c r="P229" s="39" t="n">
        <f aca="false">+データ表!P148</f>
        <v>12</v>
      </c>
      <c r="Q229" s="40" t="n">
        <f aca="false">+データ表!Q148</f>
        <v>38</v>
      </c>
      <c r="R229" s="41" t="n">
        <f aca="false">+データ表!R148</f>
        <v>144</v>
      </c>
      <c r="S229" s="41" t="n">
        <f aca="false">+データ表!S148</f>
        <v>10</v>
      </c>
      <c r="T229" s="41" t="n">
        <f aca="false">+データ表!T148</f>
        <v>0</v>
      </c>
      <c r="U229" s="42" t="n">
        <f aca="false">SUM(Q229:T229)</f>
        <v>192</v>
      </c>
      <c r="V229" s="44" t="n">
        <f aca="false">IF(U229=0,0,(S229+T229)/U229*100)</f>
        <v>5.20833333333333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6</v>
      </c>
      <c r="C230" s="46" t="n">
        <f aca="false">+C228+C229</f>
        <v>21</v>
      </c>
      <c r="D230" s="47" t="n">
        <f aca="false">+D228+D229</f>
        <v>139</v>
      </c>
      <c r="E230" s="47" t="n">
        <f aca="false">+E228+E229</f>
        <v>7</v>
      </c>
      <c r="F230" s="47" t="n">
        <f aca="false">+F228+F229</f>
        <v>3</v>
      </c>
      <c r="G230" s="48" t="n">
        <f aca="false">SUM(C230:F230)</f>
        <v>170</v>
      </c>
      <c r="H230" s="49" t="n">
        <f aca="false">IF(G230=0,0,(E230+F230)/G230*100)</f>
        <v>5.88235294117647</v>
      </c>
      <c r="I230" s="45" t="n">
        <f aca="false">+I228+I229</f>
        <v>7</v>
      </c>
      <c r="J230" s="46" t="n">
        <f aca="false">+J228+J229</f>
        <v>65</v>
      </c>
      <c r="K230" s="47" t="n">
        <f aca="false">+K228+K229</f>
        <v>197</v>
      </c>
      <c r="L230" s="47" t="n">
        <f aca="false">+L228+L229</f>
        <v>60</v>
      </c>
      <c r="M230" s="47" t="n">
        <f aca="false">+M228+M229</f>
        <v>5</v>
      </c>
      <c r="N230" s="48" t="n">
        <f aca="false">SUM(J230:M230)</f>
        <v>327</v>
      </c>
      <c r="O230" s="49" t="n">
        <f aca="false">IF(N230=0,0,(L230+M230)/N230*100)</f>
        <v>19.8776758409786</v>
      </c>
      <c r="P230" s="45" t="n">
        <f aca="false">+P228+P229</f>
        <v>25</v>
      </c>
      <c r="Q230" s="46" t="n">
        <f aca="false">+Q228+Q229</f>
        <v>80</v>
      </c>
      <c r="R230" s="47" t="n">
        <f aca="false">+R228+R229</f>
        <v>335</v>
      </c>
      <c r="S230" s="47" t="n">
        <f aca="false">+S228+S229</f>
        <v>21</v>
      </c>
      <c r="T230" s="47" t="n">
        <f aca="false">+T228+T229</f>
        <v>0</v>
      </c>
      <c r="U230" s="48" t="n">
        <f aca="false">SUM(Q230:T230)</f>
        <v>436</v>
      </c>
      <c r="V230" s="50" t="n">
        <f aca="false">IF(U230=0,0,(S230+T230)/U230*100)</f>
        <v>4.81651376146789</v>
      </c>
    </row>
    <row r="231" s="79" customFormat="true" ht="12" hidden="false" customHeight="false" outlineLevel="0" collapsed="false">
      <c r="A231" s="31" t="s">
        <v>32</v>
      </c>
      <c r="B231" s="32" t="n">
        <f aca="false">+データ表!B149</f>
        <v>8</v>
      </c>
      <c r="C231" s="33" t="n">
        <f aca="false">+データ表!C149</f>
        <v>15</v>
      </c>
      <c r="D231" s="34" t="n">
        <f aca="false">+データ表!D149</f>
        <v>72</v>
      </c>
      <c r="E231" s="34" t="n">
        <f aca="false">+データ表!E149</f>
        <v>3</v>
      </c>
      <c r="F231" s="34" t="n">
        <f aca="false">+データ表!F149</f>
        <v>5</v>
      </c>
      <c r="G231" s="35" t="n">
        <f aca="false">SUM(C231:F231)</f>
        <v>95</v>
      </c>
      <c r="H231" s="36" t="n">
        <f aca="false">IF(G231=0,0,(E231+F231)/G231*100)</f>
        <v>8.42105263157895</v>
      </c>
      <c r="I231" s="32" t="n">
        <f aca="false">+データ表!I149</f>
        <v>6</v>
      </c>
      <c r="J231" s="33" t="n">
        <f aca="false">+データ表!J149</f>
        <v>34</v>
      </c>
      <c r="K231" s="34" t="n">
        <f aca="false">+データ表!K149</f>
        <v>133</v>
      </c>
      <c r="L231" s="34" t="n">
        <f aca="false">+データ表!L149</f>
        <v>17</v>
      </c>
      <c r="M231" s="34" t="n">
        <f aca="false">+データ表!M149</f>
        <v>1</v>
      </c>
      <c r="N231" s="35" t="n">
        <f aca="false">SUM(J231:M231)</f>
        <v>185</v>
      </c>
      <c r="O231" s="36" t="n">
        <f aca="false">IF(N231=0,0,(L231+M231)/N231*100)</f>
        <v>9.72972972972973</v>
      </c>
      <c r="P231" s="32" t="n">
        <f aca="false">+データ表!P149</f>
        <v>23</v>
      </c>
      <c r="Q231" s="33" t="n">
        <f aca="false">+データ表!Q149</f>
        <v>46</v>
      </c>
      <c r="R231" s="34" t="n">
        <f aca="false">+データ表!R149</f>
        <v>160</v>
      </c>
      <c r="S231" s="34" t="n">
        <f aca="false">+データ表!S149</f>
        <v>3</v>
      </c>
      <c r="T231" s="34" t="n">
        <f aca="false">+データ表!T149</f>
        <v>0</v>
      </c>
      <c r="U231" s="35" t="n">
        <f aca="false">SUM(Q231:T231)</f>
        <v>209</v>
      </c>
      <c r="V231" s="37" t="n">
        <f aca="false">IF(U231=0,0,(S231+T231)/U231*100)</f>
        <v>1.43540669856459</v>
      </c>
    </row>
    <row r="232" s="79" customFormat="true" ht="12" hidden="false" customHeight="false" outlineLevel="0" collapsed="false">
      <c r="A232" s="38" t="s">
        <v>33</v>
      </c>
      <c r="B232" s="39" t="n">
        <f aca="false">+データ表!B150</f>
        <v>7</v>
      </c>
      <c r="C232" s="40" t="n">
        <f aca="false">+データ表!C150</f>
        <v>10</v>
      </c>
      <c r="D232" s="41" t="n">
        <f aca="false">+データ表!D150</f>
        <v>77</v>
      </c>
      <c r="E232" s="41" t="n">
        <f aca="false">+データ表!E150</f>
        <v>2</v>
      </c>
      <c r="F232" s="41" t="n">
        <f aca="false">+データ表!F150</f>
        <v>3</v>
      </c>
      <c r="G232" s="42" t="n">
        <f aca="false">SUM(C232:F232)</f>
        <v>92</v>
      </c>
      <c r="H232" s="43" t="n">
        <f aca="false">IF(G232=0,0,(E232+F232)/G232*100)</f>
        <v>5.43478260869565</v>
      </c>
      <c r="I232" s="39" t="n">
        <f aca="false">+データ表!I150</f>
        <v>8</v>
      </c>
      <c r="J232" s="40" t="n">
        <f aca="false">+データ表!J150</f>
        <v>16</v>
      </c>
      <c r="K232" s="41" t="n">
        <f aca="false">+データ表!K150</f>
        <v>119</v>
      </c>
      <c r="L232" s="41" t="n">
        <f aca="false">+データ表!L150</f>
        <v>8</v>
      </c>
      <c r="M232" s="41" t="n">
        <f aca="false">+データ表!M150</f>
        <v>2</v>
      </c>
      <c r="N232" s="42" t="n">
        <f aca="false">SUM(J232:M232)</f>
        <v>145</v>
      </c>
      <c r="O232" s="43" t="n">
        <f aca="false">IF(N232=0,0,(L232+M232)/N232*100)</f>
        <v>6.89655172413793</v>
      </c>
      <c r="P232" s="39" t="n">
        <f aca="false">+データ表!P150</f>
        <v>20</v>
      </c>
      <c r="Q232" s="40" t="n">
        <f aca="false">+データ表!Q150</f>
        <v>30</v>
      </c>
      <c r="R232" s="41" t="n">
        <f aca="false">+データ表!R150</f>
        <v>144</v>
      </c>
      <c r="S232" s="41" t="n">
        <f aca="false">+データ表!S150</f>
        <v>1</v>
      </c>
      <c r="T232" s="41" t="n">
        <f aca="false">+データ表!T150</f>
        <v>1</v>
      </c>
      <c r="U232" s="42" t="n">
        <f aca="false">SUM(Q232:T232)</f>
        <v>176</v>
      </c>
      <c r="V232" s="44" t="n">
        <f aca="false">IF(U232=0,0,(S232+T232)/U232*100)</f>
        <v>1.13636363636364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15</v>
      </c>
      <c r="C233" s="46" t="n">
        <f aca="false">+C231+C232</f>
        <v>25</v>
      </c>
      <c r="D233" s="47" t="n">
        <f aca="false">+D231+D232</f>
        <v>149</v>
      </c>
      <c r="E233" s="47" t="n">
        <f aca="false">+E231+E232</f>
        <v>5</v>
      </c>
      <c r="F233" s="47" t="n">
        <f aca="false">+F231+F232</f>
        <v>8</v>
      </c>
      <c r="G233" s="48" t="n">
        <f aca="false">SUM(C233:F233)</f>
        <v>187</v>
      </c>
      <c r="H233" s="49" t="n">
        <f aca="false">IF(G233=0,0,(E233+F233)/G233*100)</f>
        <v>6.95187165775401</v>
      </c>
      <c r="I233" s="45" t="n">
        <f aca="false">+I231+I232</f>
        <v>14</v>
      </c>
      <c r="J233" s="46" t="n">
        <f aca="false">+J231+J232</f>
        <v>50</v>
      </c>
      <c r="K233" s="47" t="n">
        <f aca="false">+K231+K232</f>
        <v>252</v>
      </c>
      <c r="L233" s="47" t="n">
        <f aca="false">+L231+L232</f>
        <v>25</v>
      </c>
      <c r="M233" s="47" t="n">
        <f aca="false">+M231+M232</f>
        <v>3</v>
      </c>
      <c r="N233" s="48" t="n">
        <f aca="false">SUM(J233:M233)</f>
        <v>330</v>
      </c>
      <c r="O233" s="49" t="n">
        <f aca="false">IF(N233=0,0,(L233+M233)/N233*100)</f>
        <v>8.48484848484849</v>
      </c>
      <c r="P233" s="45" t="n">
        <f aca="false">+P231+P232</f>
        <v>43</v>
      </c>
      <c r="Q233" s="46" t="n">
        <f aca="false">+Q231+Q232</f>
        <v>76</v>
      </c>
      <c r="R233" s="47" t="n">
        <f aca="false">+R231+R232</f>
        <v>304</v>
      </c>
      <c r="S233" s="47" t="n">
        <f aca="false">+S231+S232</f>
        <v>4</v>
      </c>
      <c r="T233" s="47" t="n">
        <f aca="false">+T231+T232</f>
        <v>1</v>
      </c>
      <c r="U233" s="48" t="n">
        <f aca="false">SUM(Q233:T233)</f>
        <v>385</v>
      </c>
      <c r="V233" s="50" t="n">
        <f aca="false">IF(U233=0,0,(S233+T233)/U233*100)</f>
        <v>1.2987012987013</v>
      </c>
    </row>
    <row r="234" s="79" customFormat="true" ht="12" hidden="false" customHeight="false" outlineLevel="0" collapsed="false">
      <c r="A234" s="31" t="s">
        <v>34</v>
      </c>
      <c r="B234" s="32" t="n">
        <f aca="false">+データ表!B151</f>
        <v>6</v>
      </c>
      <c r="C234" s="33" t="n">
        <f aca="false">+データ表!C151</f>
        <v>10</v>
      </c>
      <c r="D234" s="34" t="n">
        <f aca="false">+データ表!D151</f>
        <v>92</v>
      </c>
      <c r="E234" s="34" t="n">
        <f aca="false">+データ表!E151</f>
        <v>2</v>
      </c>
      <c r="F234" s="34" t="n">
        <f aca="false">+データ表!F151</f>
        <v>2</v>
      </c>
      <c r="G234" s="35" t="n">
        <f aca="false">SUM(C234:F234)</f>
        <v>106</v>
      </c>
      <c r="H234" s="36" t="n">
        <f aca="false">IF(G234=0,0,(E234+F234)/G234*100)</f>
        <v>3.77358490566038</v>
      </c>
      <c r="I234" s="32" t="n">
        <f aca="false">+データ表!I151</f>
        <v>2</v>
      </c>
      <c r="J234" s="33" t="n">
        <f aca="false">+データ表!J151</f>
        <v>9</v>
      </c>
      <c r="K234" s="34" t="n">
        <f aca="false">+データ表!K151</f>
        <v>132</v>
      </c>
      <c r="L234" s="34" t="n">
        <f aca="false">+データ表!L151</f>
        <v>12</v>
      </c>
      <c r="M234" s="34" t="n">
        <f aca="false">+データ表!M151</f>
        <v>5</v>
      </c>
      <c r="N234" s="35" t="n">
        <f aca="false">SUM(J234:M234)</f>
        <v>158</v>
      </c>
      <c r="O234" s="36" t="n">
        <f aca="false">IF(N234=0,0,(L234+M234)/N234*100)</f>
        <v>10.7594936708861</v>
      </c>
      <c r="P234" s="32" t="n">
        <f aca="false">+データ表!P151</f>
        <v>16</v>
      </c>
      <c r="Q234" s="33" t="n">
        <f aca="false">+データ表!Q151</f>
        <v>25</v>
      </c>
      <c r="R234" s="34" t="n">
        <f aca="false">+データ表!R151</f>
        <v>147</v>
      </c>
      <c r="S234" s="34" t="n">
        <f aca="false">+データ表!S151</f>
        <v>1</v>
      </c>
      <c r="T234" s="34" t="n">
        <f aca="false">+データ表!T151</f>
        <v>0</v>
      </c>
      <c r="U234" s="35" t="n">
        <f aca="false">SUM(Q234:T234)</f>
        <v>173</v>
      </c>
      <c r="V234" s="37" t="n">
        <f aca="false">IF(U234=0,0,(S234+T234)/U234*100)</f>
        <v>0.578034682080925</v>
      </c>
    </row>
    <row r="235" s="79" customFormat="true" ht="12" hidden="false" customHeight="false" outlineLevel="0" collapsed="false">
      <c r="A235" s="80" t="s">
        <v>35</v>
      </c>
      <c r="B235" s="81" t="n">
        <f aca="false">+データ表!B152</f>
        <v>8</v>
      </c>
      <c r="C235" s="82" t="n">
        <f aca="false">+データ表!C152</f>
        <v>11</v>
      </c>
      <c r="D235" s="83" t="n">
        <f aca="false">+データ表!D152</f>
        <v>97</v>
      </c>
      <c r="E235" s="83" t="n">
        <f aca="false">+データ表!E152</f>
        <v>4</v>
      </c>
      <c r="F235" s="83" t="n">
        <f aca="false">+データ表!F152</f>
        <v>3</v>
      </c>
      <c r="G235" s="84" t="n">
        <f aca="false">SUM(C235:F235)</f>
        <v>115</v>
      </c>
      <c r="H235" s="85" t="n">
        <f aca="false">IF(G235=0,0,(E235+F235)/G235*100)</f>
        <v>6.08695652173913</v>
      </c>
      <c r="I235" s="81" t="n">
        <f aca="false">+データ表!I152</f>
        <v>0</v>
      </c>
      <c r="J235" s="82" t="n">
        <f aca="false">+データ表!J152</f>
        <v>13</v>
      </c>
      <c r="K235" s="83" t="n">
        <f aca="false">+データ表!K152</f>
        <v>84</v>
      </c>
      <c r="L235" s="83" t="n">
        <f aca="false">+データ表!L152</f>
        <v>4</v>
      </c>
      <c r="M235" s="83" t="n">
        <f aca="false">+データ表!M152</f>
        <v>5</v>
      </c>
      <c r="N235" s="84" t="n">
        <f aca="false">SUM(J235:M235)</f>
        <v>106</v>
      </c>
      <c r="O235" s="85" t="n">
        <f aca="false">IF(N235=0,0,(L235+M235)/N235*100)</f>
        <v>8.49056603773585</v>
      </c>
      <c r="P235" s="81" t="n">
        <f aca="false">+データ表!P152</f>
        <v>19</v>
      </c>
      <c r="Q235" s="82" t="n">
        <f aca="false">+データ表!Q152</f>
        <v>33</v>
      </c>
      <c r="R235" s="83" t="n">
        <f aca="false">+データ表!R152</f>
        <v>141</v>
      </c>
      <c r="S235" s="83" t="n">
        <f aca="false">+データ表!S152</f>
        <v>2</v>
      </c>
      <c r="T235" s="83" t="n">
        <f aca="false">+データ表!T152</f>
        <v>0</v>
      </c>
      <c r="U235" s="84" t="n">
        <f aca="false">SUM(Q235:T235)</f>
        <v>176</v>
      </c>
      <c r="V235" s="86" t="n">
        <f aca="false">IF(U235=0,0,(S235+T235)/U235*100)</f>
        <v>1.13636363636364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14</v>
      </c>
      <c r="C236" s="82" t="n">
        <f aca="false">+C234+C235</f>
        <v>21</v>
      </c>
      <c r="D236" s="83" t="n">
        <f aca="false">+D234+D235</f>
        <v>189</v>
      </c>
      <c r="E236" s="83" t="n">
        <f aca="false">+E234+E235</f>
        <v>6</v>
      </c>
      <c r="F236" s="83" t="n">
        <f aca="false">+F234+F235</f>
        <v>5</v>
      </c>
      <c r="G236" s="84" t="n">
        <f aca="false">SUM(C236:F236)</f>
        <v>221</v>
      </c>
      <c r="H236" s="85" t="n">
        <f aca="false">IF(G236=0,0,(E236+F236)/G236*100)</f>
        <v>4.97737556561086</v>
      </c>
      <c r="I236" s="81" t="n">
        <f aca="false">+I234+I235</f>
        <v>2</v>
      </c>
      <c r="J236" s="82" t="n">
        <f aca="false">+J234+J235</f>
        <v>22</v>
      </c>
      <c r="K236" s="83" t="n">
        <f aca="false">+K234+K235</f>
        <v>216</v>
      </c>
      <c r="L236" s="83" t="n">
        <f aca="false">+L234+L235</f>
        <v>16</v>
      </c>
      <c r="M236" s="83" t="n">
        <f aca="false">+M234+M235</f>
        <v>10</v>
      </c>
      <c r="N236" s="84" t="n">
        <f aca="false">SUM(J236:M236)</f>
        <v>264</v>
      </c>
      <c r="O236" s="85" t="n">
        <f aca="false">IF(N236=0,0,(L236+M236)/N236*100)</f>
        <v>9.84848484848485</v>
      </c>
      <c r="P236" s="81" t="n">
        <f aca="false">+P234+P235</f>
        <v>35</v>
      </c>
      <c r="Q236" s="82" t="n">
        <f aca="false">+Q234+Q235</f>
        <v>58</v>
      </c>
      <c r="R236" s="83" t="n">
        <f aca="false">+R234+R235</f>
        <v>288</v>
      </c>
      <c r="S236" s="83" t="n">
        <f aca="false">+S234+S235</f>
        <v>3</v>
      </c>
      <c r="T236" s="83" t="n">
        <f aca="false">+T234+T235</f>
        <v>0</v>
      </c>
      <c r="U236" s="84" t="n">
        <f aca="false">SUM(Q236:T236)</f>
        <v>349</v>
      </c>
      <c r="V236" s="86" t="n">
        <f aca="false">IF(U236=0,0,(S236+T236)/U236*100)</f>
        <v>0.859598853868195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98</v>
      </c>
      <c r="C237" s="82" t="n">
        <f aca="false">SUM(C217,C220:C227,C230,C233,C236)</f>
        <v>342</v>
      </c>
      <c r="D237" s="83" t="n">
        <f aca="false">SUM(D217,D220:D227,D230,D233,D236)</f>
        <v>1915</v>
      </c>
      <c r="E237" s="83" t="n">
        <f aca="false">SUM(E217,E220:E227,E230,E233,E236)</f>
        <v>107</v>
      </c>
      <c r="F237" s="83" t="n">
        <f aca="false">SUM(F217,F220:F227,F230,F233,F236)</f>
        <v>30</v>
      </c>
      <c r="G237" s="84" t="n">
        <f aca="false">SUM(C237:F237)</f>
        <v>2394</v>
      </c>
      <c r="H237" s="85" t="n">
        <f aca="false">IF(G237=0,0,(E237+F237)/G237*100)</f>
        <v>5.72263993316625</v>
      </c>
      <c r="I237" s="81" t="n">
        <f aca="false">SUM(I217,I220:I227,I230,I233,I236)</f>
        <v>61</v>
      </c>
      <c r="J237" s="82" t="n">
        <f aca="false">SUM(J217,J220:J227,J230,J233,J236)</f>
        <v>658</v>
      </c>
      <c r="K237" s="83" t="n">
        <f aca="false">SUM(K217,K220:K227,K230,K233,K236)</f>
        <v>2997</v>
      </c>
      <c r="L237" s="83" t="n">
        <f aca="false">SUM(L217,L220:L227,L230,L233,L236)</f>
        <v>528</v>
      </c>
      <c r="M237" s="83" t="n">
        <f aca="false">SUM(M217,M220:M227,M230,M233,M236)</f>
        <v>59</v>
      </c>
      <c r="N237" s="84" t="n">
        <f aca="false">SUM(J237:M237)</f>
        <v>4242</v>
      </c>
      <c r="O237" s="85" t="n">
        <f aca="false">IF(N237=0,0,(L237+M237)/N237*100)</f>
        <v>13.8378123526638</v>
      </c>
      <c r="P237" s="81" t="n">
        <f aca="false">SUM(P217,P220:P227,P230,P233,P236)</f>
        <v>276</v>
      </c>
      <c r="Q237" s="82" t="n">
        <f aca="false">SUM(Q217,Q220:Q227,Q230,Q233,Q236)</f>
        <v>816</v>
      </c>
      <c r="R237" s="83" t="n">
        <f aca="false">SUM(R217,R220:R227,R230,R233,R236)</f>
        <v>3192</v>
      </c>
      <c r="S237" s="83" t="n">
        <f aca="false">SUM(S217,S220:S227,S230,S233,S236)</f>
        <v>121</v>
      </c>
      <c r="T237" s="83" t="n">
        <f aca="false">SUM(T217,T220:T227,T230,T233,T236)</f>
        <v>8</v>
      </c>
      <c r="U237" s="84" t="n">
        <f aca="false">SUM(Q237:T237)</f>
        <v>4137</v>
      </c>
      <c r="V237" s="86" t="n">
        <f aca="false">IF(U237=0,0,(S237+T237)/U237*100)</f>
        <v>3.11820159535896</v>
      </c>
    </row>
    <row r="238" customFormat="false" ht="12" hidden="false" customHeight="false" outlineLevel="0" collapsed="false">
      <c r="A238" s="38" t="s">
        <v>37</v>
      </c>
      <c r="B238" s="88" t="n">
        <f aca="false">+データ表!B153</f>
        <v>8</v>
      </c>
      <c r="C238" s="89" t="n">
        <f aca="false">+データ表!C153</f>
        <v>20</v>
      </c>
      <c r="D238" s="90" t="n">
        <f aca="false">+データ表!D153</f>
        <v>139</v>
      </c>
      <c r="E238" s="90" t="n">
        <f aca="false">+データ表!E153</f>
        <v>1</v>
      </c>
      <c r="F238" s="91" t="n">
        <f aca="false">+データ表!F153</f>
        <v>3</v>
      </c>
      <c r="G238" s="92" t="n">
        <f aca="false">SUM(C238:F238)</f>
        <v>163</v>
      </c>
      <c r="H238" s="93" t="n">
        <f aca="false">IF(G238=0,0,(E238+F238)/G238*100)</f>
        <v>2.45398773006135</v>
      </c>
      <c r="I238" s="88" t="n">
        <f aca="false">+データ表!I153</f>
        <v>9</v>
      </c>
      <c r="J238" s="89" t="n">
        <f aca="false">+データ表!J153</f>
        <v>47</v>
      </c>
      <c r="K238" s="90" t="n">
        <f aca="false">+データ表!K153</f>
        <v>281</v>
      </c>
      <c r="L238" s="90" t="n">
        <f aca="false">+データ表!L153</f>
        <v>25</v>
      </c>
      <c r="M238" s="91" t="n">
        <f aca="false">+データ表!M153</f>
        <v>1</v>
      </c>
      <c r="N238" s="92" t="n">
        <f aca="false">SUM(J238:M238)</f>
        <v>354</v>
      </c>
      <c r="O238" s="93" t="n">
        <f aca="false">IF(N238=0,0,(L238+M238)/N238*100)</f>
        <v>7.34463276836158</v>
      </c>
      <c r="P238" s="88" t="n">
        <f aca="false">+データ表!P153</f>
        <v>17</v>
      </c>
      <c r="Q238" s="89" t="n">
        <f aca="false">+データ表!Q153</f>
        <v>23</v>
      </c>
      <c r="R238" s="90" t="n">
        <f aca="false">+データ表!R153</f>
        <v>180</v>
      </c>
      <c r="S238" s="90" t="n">
        <f aca="false">+データ表!S153</f>
        <v>10</v>
      </c>
      <c r="T238" s="91" t="n">
        <f aca="false">+データ表!T153</f>
        <v>0</v>
      </c>
      <c r="U238" s="92" t="n">
        <f aca="false">SUM(Q238:T238)</f>
        <v>213</v>
      </c>
      <c r="V238" s="94" t="n">
        <f aca="false">IF(U238=0,0,(S238+T238)/U238*100)</f>
        <v>4.69483568075117</v>
      </c>
    </row>
    <row r="239" customFormat="false" ht="12" hidden="false" customHeight="false" outlineLevel="0" collapsed="false">
      <c r="A239" s="58" t="s">
        <v>38</v>
      </c>
      <c r="B239" s="59" t="n">
        <f aca="false">+データ表!B154</f>
        <v>12</v>
      </c>
      <c r="C239" s="60" t="n">
        <f aca="false">+データ表!C154</f>
        <v>12</v>
      </c>
      <c r="D239" s="95" t="n">
        <f aca="false">+データ表!D154</f>
        <v>120</v>
      </c>
      <c r="E239" s="95" t="n">
        <f aca="false">+データ表!E154</f>
        <v>6</v>
      </c>
      <c r="F239" s="61" t="n">
        <f aca="false">+データ表!F154</f>
        <v>1</v>
      </c>
      <c r="G239" s="96" t="n">
        <f aca="false">SUM(C239:F239)</f>
        <v>139</v>
      </c>
      <c r="H239" s="97" t="n">
        <f aca="false">IF(G239=0,0,(E239+F239)/G239*100)</f>
        <v>5.03597122302158</v>
      </c>
      <c r="I239" s="59" t="n">
        <f aca="false">+データ表!I154</f>
        <v>1</v>
      </c>
      <c r="J239" s="60" t="n">
        <f aca="false">+データ表!J154</f>
        <v>31</v>
      </c>
      <c r="K239" s="95" t="n">
        <f aca="false">+データ表!K154</f>
        <v>184</v>
      </c>
      <c r="L239" s="95" t="n">
        <f aca="false">+データ表!L154</f>
        <v>12</v>
      </c>
      <c r="M239" s="61" t="n">
        <f aca="false">+データ表!M154</f>
        <v>3</v>
      </c>
      <c r="N239" s="96" t="n">
        <f aca="false">SUM(J239:M239)</f>
        <v>230</v>
      </c>
      <c r="O239" s="97" t="n">
        <f aca="false">IF(N239=0,0,(L239+M239)/N239*100)</f>
        <v>6.52173913043478</v>
      </c>
      <c r="P239" s="59" t="n">
        <f aca="false">+データ表!P154</f>
        <v>20</v>
      </c>
      <c r="Q239" s="60" t="n">
        <f aca="false">+データ表!Q154</f>
        <v>16</v>
      </c>
      <c r="R239" s="95" t="n">
        <f aca="false">+データ表!R154</f>
        <v>140</v>
      </c>
      <c r="S239" s="95" t="n">
        <f aca="false">+データ表!S154</f>
        <v>1</v>
      </c>
      <c r="T239" s="61" t="n">
        <f aca="false">+データ表!T154</f>
        <v>0</v>
      </c>
      <c r="U239" s="96" t="n">
        <f aca="false">SUM(Q239:T239)</f>
        <v>157</v>
      </c>
      <c r="V239" s="98" t="n">
        <f aca="false">IF(U239=0,0,(S239+T239)/U239*100)</f>
        <v>0.636942675159236</v>
      </c>
    </row>
    <row r="240" customFormat="false" ht="12" hidden="false" customHeight="false" outlineLevel="0" collapsed="false">
      <c r="A240" s="58" t="s">
        <v>39</v>
      </c>
      <c r="B240" s="59" t="n">
        <f aca="false">+データ表!B155</f>
        <v>5</v>
      </c>
      <c r="C240" s="60" t="n">
        <f aca="false">+データ表!C155</f>
        <v>3</v>
      </c>
      <c r="D240" s="95" t="n">
        <f aca="false">+データ表!D155</f>
        <v>119</v>
      </c>
      <c r="E240" s="95" t="n">
        <f aca="false">+データ表!E155</f>
        <v>0</v>
      </c>
      <c r="F240" s="61" t="n">
        <f aca="false">+データ表!F155</f>
        <v>2</v>
      </c>
      <c r="G240" s="96" t="n">
        <f aca="false">SUM(C240:F240)</f>
        <v>124</v>
      </c>
      <c r="H240" s="97" t="n">
        <f aca="false">IF(G240=0,0,(E240+F240)/G240*100)</f>
        <v>1.61290322580645</v>
      </c>
      <c r="I240" s="59" t="n">
        <f aca="false">+データ表!I155</f>
        <v>3</v>
      </c>
      <c r="J240" s="60" t="n">
        <f aca="false">+データ表!J155</f>
        <v>24</v>
      </c>
      <c r="K240" s="95" t="n">
        <f aca="false">+データ表!K155</f>
        <v>214</v>
      </c>
      <c r="L240" s="95" t="n">
        <f aca="false">+データ表!L155</f>
        <v>13</v>
      </c>
      <c r="M240" s="61" t="n">
        <f aca="false">+データ表!M155</f>
        <v>1</v>
      </c>
      <c r="N240" s="96" t="n">
        <f aca="false">SUM(J240:M240)</f>
        <v>252</v>
      </c>
      <c r="O240" s="97" t="n">
        <f aca="false">IF(N240=0,0,(L240+M240)/N240*100)</f>
        <v>5.55555555555556</v>
      </c>
      <c r="P240" s="59" t="n">
        <f aca="false">+データ表!P155</f>
        <v>19</v>
      </c>
      <c r="Q240" s="60" t="n">
        <f aca="false">+データ表!Q155</f>
        <v>8</v>
      </c>
      <c r="R240" s="95" t="n">
        <f aca="false">+データ表!R155</f>
        <v>133</v>
      </c>
      <c r="S240" s="95" t="n">
        <f aca="false">+データ表!S155</f>
        <v>1</v>
      </c>
      <c r="T240" s="61" t="n">
        <f aca="false">+データ表!T155</f>
        <v>0</v>
      </c>
      <c r="U240" s="96" t="n">
        <f aca="false">SUM(Q240:T240)</f>
        <v>142</v>
      </c>
      <c r="V240" s="98" t="n">
        <f aca="false">IF(U240=0,0,(S240+T240)/U240*100)</f>
        <v>0.704225352112676</v>
      </c>
    </row>
    <row r="241" customFormat="false" ht="12" hidden="false" customHeight="false" outlineLevel="0" collapsed="false">
      <c r="A241" s="58" t="s">
        <v>40</v>
      </c>
      <c r="B241" s="59" t="n">
        <f aca="false">+データ表!B156</f>
        <v>5</v>
      </c>
      <c r="C241" s="60" t="n">
        <f aca="false">+データ表!C156</f>
        <v>6</v>
      </c>
      <c r="D241" s="95" t="n">
        <f aca="false">+データ表!D156</f>
        <v>75</v>
      </c>
      <c r="E241" s="95" t="n">
        <f aca="false">+データ表!E156</f>
        <v>2</v>
      </c>
      <c r="F241" s="61" t="n">
        <f aca="false">+データ表!F156</f>
        <v>0</v>
      </c>
      <c r="G241" s="96" t="n">
        <f aca="false">SUM(C241:F241)</f>
        <v>83</v>
      </c>
      <c r="H241" s="97" t="n">
        <f aca="false">IF(G241=0,0,(E241+F241)/G241*100)</f>
        <v>2.40963855421687</v>
      </c>
      <c r="I241" s="59" t="n">
        <f aca="false">+データ表!I156</f>
        <v>3</v>
      </c>
      <c r="J241" s="60" t="n">
        <f aca="false">+データ表!J156</f>
        <v>12</v>
      </c>
      <c r="K241" s="95" t="n">
        <f aca="false">+データ表!K156</f>
        <v>199</v>
      </c>
      <c r="L241" s="95" t="n">
        <f aca="false">+データ表!L156</f>
        <v>9</v>
      </c>
      <c r="M241" s="61" t="n">
        <f aca="false">+データ表!M156</f>
        <v>0</v>
      </c>
      <c r="N241" s="96" t="n">
        <f aca="false">SUM(J241:M241)</f>
        <v>220</v>
      </c>
      <c r="O241" s="97" t="n">
        <f aca="false">IF(N241=0,0,(L241+M241)/N241*100)</f>
        <v>4.09090909090909</v>
      </c>
      <c r="P241" s="59" t="n">
        <f aca="false">+データ表!P156</f>
        <v>17</v>
      </c>
      <c r="Q241" s="60" t="n">
        <f aca="false">+データ表!Q156</f>
        <v>10</v>
      </c>
      <c r="R241" s="95" t="n">
        <f aca="false">+データ表!R156</f>
        <v>91</v>
      </c>
      <c r="S241" s="95" t="n">
        <f aca="false">+データ表!S156</f>
        <v>2</v>
      </c>
      <c r="T241" s="61" t="n">
        <f aca="false">+データ表!T156</f>
        <v>0</v>
      </c>
      <c r="U241" s="96" t="n">
        <f aca="false">SUM(Q241:T241)</f>
        <v>103</v>
      </c>
      <c r="V241" s="98" t="n">
        <f aca="false">IF(U241=0,0,(S241+T241)/U241*100)</f>
        <v>1.94174757281553</v>
      </c>
    </row>
    <row r="242" customFormat="false" ht="12" hidden="false" customHeight="false" outlineLevel="0" collapsed="false">
      <c r="A242" s="58" t="s">
        <v>41</v>
      </c>
      <c r="B242" s="59" t="n">
        <f aca="false">+データ表!B157</f>
        <v>8</v>
      </c>
      <c r="C242" s="60" t="n">
        <f aca="false">+データ表!C157</f>
        <v>5</v>
      </c>
      <c r="D242" s="95" t="n">
        <f aca="false">+データ表!D157</f>
        <v>89</v>
      </c>
      <c r="E242" s="95" t="n">
        <f aca="false">+データ表!E157</f>
        <v>2</v>
      </c>
      <c r="F242" s="61" t="n">
        <f aca="false">+データ表!F157</f>
        <v>0</v>
      </c>
      <c r="G242" s="96" t="n">
        <f aca="false">SUM(C242:F242)</f>
        <v>96</v>
      </c>
      <c r="H242" s="97" t="n">
        <f aca="false">IF(G242=0,0,(E242+F242)/G242*100)</f>
        <v>2.08333333333333</v>
      </c>
      <c r="I242" s="59" t="n">
        <f aca="false">+データ表!I157</f>
        <v>0</v>
      </c>
      <c r="J242" s="60" t="n">
        <f aca="false">+データ表!J157</f>
        <v>4</v>
      </c>
      <c r="K242" s="95" t="n">
        <f aca="false">+データ表!K157</f>
        <v>167</v>
      </c>
      <c r="L242" s="95" t="n">
        <f aca="false">+データ表!L157</f>
        <v>8</v>
      </c>
      <c r="M242" s="61" t="n">
        <f aca="false">+データ表!M157</f>
        <v>0</v>
      </c>
      <c r="N242" s="96" t="n">
        <f aca="false">SUM(J242:M242)</f>
        <v>179</v>
      </c>
      <c r="O242" s="97" t="n">
        <f aca="false">IF(N242=0,0,(L242+M242)/N242*100)</f>
        <v>4.46927374301676</v>
      </c>
      <c r="P242" s="59" t="n">
        <f aca="false">+データ表!P157</f>
        <v>12</v>
      </c>
      <c r="Q242" s="60" t="n">
        <f aca="false">+データ表!Q157</f>
        <v>7</v>
      </c>
      <c r="R242" s="95" t="n">
        <f aca="false">+データ表!R157</f>
        <v>76</v>
      </c>
      <c r="S242" s="95" t="n">
        <f aca="false">+データ表!S157</f>
        <v>4</v>
      </c>
      <c r="T242" s="61" t="n">
        <f aca="false">+データ表!T157</f>
        <v>0</v>
      </c>
      <c r="U242" s="96" t="n">
        <f aca="false">SUM(Q242:T242)</f>
        <v>87</v>
      </c>
      <c r="V242" s="98" t="n">
        <f aca="false">IF(U242=0,0,(S242+T242)/U242*100)</f>
        <v>4.59770114942529</v>
      </c>
    </row>
    <row r="243" customFormat="false" ht="12" hidden="false" customHeight="false" outlineLevel="0" collapsed="false">
      <c r="A243" s="58" t="s">
        <v>42</v>
      </c>
      <c r="B243" s="59" t="n">
        <f aca="false">+データ表!B158</f>
        <v>3</v>
      </c>
      <c r="C243" s="60" t="n">
        <f aca="false">+データ表!C158</f>
        <v>2</v>
      </c>
      <c r="D243" s="95" t="n">
        <f aca="false">+データ表!D158</f>
        <v>77</v>
      </c>
      <c r="E243" s="95" t="n">
        <f aca="false">+データ表!E158</f>
        <v>1</v>
      </c>
      <c r="F243" s="61" t="n">
        <f aca="false">+データ表!F158</f>
        <v>0</v>
      </c>
      <c r="G243" s="96" t="n">
        <f aca="false">SUM(C243:F243)</f>
        <v>80</v>
      </c>
      <c r="H243" s="97" t="n">
        <f aca="false">IF(G243=0,0,(E243+F243)/G243*100)</f>
        <v>1.25</v>
      </c>
      <c r="I243" s="59" t="n">
        <f aca="false">+データ表!I158</f>
        <v>1</v>
      </c>
      <c r="J243" s="60" t="n">
        <f aca="false">+データ表!J158</f>
        <v>1</v>
      </c>
      <c r="K243" s="95" t="n">
        <f aca="false">+データ表!K158</f>
        <v>147</v>
      </c>
      <c r="L243" s="95" t="n">
        <f aca="false">+データ表!L158</f>
        <v>15</v>
      </c>
      <c r="M243" s="61" t="n">
        <f aca="false">+データ表!M158</f>
        <v>0</v>
      </c>
      <c r="N243" s="96" t="n">
        <f aca="false">SUM(J243:M243)</f>
        <v>163</v>
      </c>
      <c r="O243" s="97" t="n">
        <f aca="false">IF(N243=0,0,(L243+M243)/N243*100)</f>
        <v>9.20245398773006</v>
      </c>
      <c r="P243" s="59" t="n">
        <f aca="false">+データ表!P158</f>
        <v>8</v>
      </c>
      <c r="Q243" s="60" t="n">
        <f aca="false">+データ表!Q158</f>
        <v>5</v>
      </c>
      <c r="R243" s="95" t="n">
        <f aca="false">+データ表!R158</f>
        <v>93</v>
      </c>
      <c r="S243" s="95" t="n">
        <f aca="false">+データ表!S158</f>
        <v>2</v>
      </c>
      <c r="T243" s="61" t="n">
        <f aca="false">+データ表!T158</f>
        <v>0</v>
      </c>
      <c r="U243" s="96" t="n">
        <f aca="false">SUM(Q243:T243)</f>
        <v>100</v>
      </c>
      <c r="V243" s="98" t="n">
        <f aca="false">IF(U243=0,0,(S243+T243)/U243*100)</f>
        <v>2</v>
      </c>
    </row>
    <row r="244" customFormat="false" ht="12" hidden="false" customHeight="false" outlineLevel="0" collapsed="false">
      <c r="A244" s="58" t="s">
        <v>43</v>
      </c>
      <c r="B244" s="59" t="n">
        <f aca="false">+データ表!B159</f>
        <v>2</v>
      </c>
      <c r="C244" s="60" t="n">
        <f aca="false">+データ表!C159</f>
        <v>3</v>
      </c>
      <c r="D244" s="95" t="n">
        <f aca="false">+データ表!D159</f>
        <v>77</v>
      </c>
      <c r="E244" s="95" t="n">
        <f aca="false">+データ表!E159</f>
        <v>2</v>
      </c>
      <c r="F244" s="61" t="n">
        <f aca="false">+データ表!F159</f>
        <v>2</v>
      </c>
      <c r="G244" s="96" t="n">
        <f aca="false">SUM(C244:F244)</f>
        <v>84</v>
      </c>
      <c r="H244" s="97" t="n">
        <f aca="false">IF(G244=0,0,(E244+F244)/G244*100)</f>
        <v>4.76190476190476</v>
      </c>
      <c r="I244" s="59" t="n">
        <f aca="false">+データ表!I159</f>
        <v>1</v>
      </c>
      <c r="J244" s="60" t="n">
        <f aca="false">+データ表!J159</f>
        <v>10</v>
      </c>
      <c r="K244" s="95" t="n">
        <f aca="false">+データ表!K159</f>
        <v>125</v>
      </c>
      <c r="L244" s="95" t="n">
        <f aca="false">+データ表!L159</f>
        <v>6</v>
      </c>
      <c r="M244" s="61" t="n">
        <f aca="false">+データ表!M159</f>
        <v>0</v>
      </c>
      <c r="N244" s="96" t="n">
        <f aca="false">SUM(J244:M244)</f>
        <v>141</v>
      </c>
      <c r="O244" s="97" t="n">
        <f aca="false">IF(N244=0,0,(L244+M244)/N244*100)</f>
        <v>4.25531914893617</v>
      </c>
      <c r="P244" s="59" t="n">
        <f aca="false">+データ表!P159</f>
        <v>6</v>
      </c>
      <c r="Q244" s="60" t="n">
        <f aca="false">+データ表!Q159</f>
        <v>2</v>
      </c>
      <c r="R244" s="95" t="n">
        <f aca="false">+データ表!R159</f>
        <v>81</v>
      </c>
      <c r="S244" s="95" t="n">
        <f aca="false">+データ表!S159</f>
        <v>2</v>
      </c>
      <c r="T244" s="61" t="n">
        <f aca="false">+データ表!T159</f>
        <v>0</v>
      </c>
      <c r="U244" s="96" t="n">
        <f aca="false">SUM(Q244:T244)</f>
        <v>85</v>
      </c>
      <c r="V244" s="98" t="n">
        <f aca="false">IF(U244=0,0,(S244+T244)/U244*100)</f>
        <v>2.35294117647059</v>
      </c>
    </row>
    <row r="245" customFormat="false" ht="12" hidden="false" customHeight="false" outlineLevel="0" collapsed="false">
      <c r="A245" s="58" t="s">
        <v>44</v>
      </c>
      <c r="B245" s="59" t="n">
        <f aca="false">+データ表!B160</f>
        <v>8</v>
      </c>
      <c r="C245" s="60" t="n">
        <f aca="false">+データ表!C160</f>
        <v>7</v>
      </c>
      <c r="D245" s="95" t="n">
        <f aca="false">+データ表!D160</f>
        <v>91</v>
      </c>
      <c r="E245" s="95" t="n">
        <f aca="false">+データ表!E160</f>
        <v>5</v>
      </c>
      <c r="F245" s="61" t="n">
        <f aca="false">+データ表!F160</f>
        <v>0</v>
      </c>
      <c r="G245" s="96" t="n">
        <f aca="false">SUM(C245:F245)</f>
        <v>103</v>
      </c>
      <c r="H245" s="97" t="n">
        <f aca="false">IF(G245=0,0,(E245+F245)/G245*100)</f>
        <v>4.85436893203884</v>
      </c>
      <c r="I245" s="59" t="n">
        <f aca="false">+データ表!I160</f>
        <v>0</v>
      </c>
      <c r="J245" s="60" t="n">
        <f aca="false">+データ表!J160</f>
        <v>4</v>
      </c>
      <c r="K245" s="95" t="n">
        <f aca="false">+データ表!K160</f>
        <v>123</v>
      </c>
      <c r="L245" s="95" t="n">
        <f aca="false">+データ表!L160</f>
        <v>4</v>
      </c>
      <c r="M245" s="61" t="n">
        <f aca="false">+データ表!M160</f>
        <v>0</v>
      </c>
      <c r="N245" s="96" t="n">
        <f aca="false">SUM(J245:M245)</f>
        <v>131</v>
      </c>
      <c r="O245" s="97" t="n">
        <f aca="false">IF(N245=0,0,(L245+M245)/N245*100)</f>
        <v>3.05343511450382</v>
      </c>
      <c r="P245" s="59" t="n">
        <f aca="false">+データ表!P160</f>
        <v>3</v>
      </c>
      <c r="Q245" s="60" t="n">
        <f aca="false">+データ表!Q160</f>
        <v>4</v>
      </c>
      <c r="R245" s="95" t="n">
        <f aca="false">+データ表!R160</f>
        <v>69</v>
      </c>
      <c r="S245" s="95" t="n">
        <f aca="false">+データ表!S160</f>
        <v>0</v>
      </c>
      <c r="T245" s="61" t="n">
        <f aca="false">+データ表!T160</f>
        <v>0</v>
      </c>
      <c r="U245" s="96" t="n">
        <f aca="false">SUM(Q245:T245)</f>
        <v>73</v>
      </c>
      <c r="V245" s="98" t="n">
        <f aca="false">IF(U245=0,0,(S245+T245)/U245*100)</f>
        <v>0</v>
      </c>
    </row>
    <row r="246" customFormat="false" ht="12" hidden="false" customHeight="false" outlineLevel="0" collapsed="false">
      <c r="A246" s="58" t="s">
        <v>45</v>
      </c>
      <c r="B246" s="59" t="n">
        <f aca="false">+データ表!B161</f>
        <v>0</v>
      </c>
      <c r="C246" s="60" t="n">
        <f aca="false">+データ表!C161</f>
        <v>0</v>
      </c>
      <c r="D246" s="95" t="n">
        <f aca="false">+データ表!D161</f>
        <v>61</v>
      </c>
      <c r="E246" s="95" t="n">
        <f aca="false">+データ表!E161</f>
        <v>8</v>
      </c>
      <c r="F246" s="61" t="n">
        <f aca="false">+データ表!F161</f>
        <v>1</v>
      </c>
      <c r="G246" s="96" t="n">
        <f aca="false">SUM(C246:F246)</f>
        <v>70</v>
      </c>
      <c r="H246" s="97" t="n">
        <f aca="false">IF(G246=0,0,(E246+F246)/G246*100)</f>
        <v>12.8571428571429</v>
      </c>
      <c r="I246" s="59" t="n">
        <f aca="false">+データ表!I161</f>
        <v>1</v>
      </c>
      <c r="J246" s="60" t="n">
        <f aca="false">+データ表!J161</f>
        <v>5</v>
      </c>
      <c r="K246" s="95" t="n">
        <f aca="false">+データ表!K161</f>
        <v>90</v>
      </c>
      <c r="L246" s="95" t="n">
        <f aca="false">+データ表!L161</f>
        <v>12</v>
      </c>
      <c r="M246" s="61" t="n">
        <f aca="false">+データ表!M161</f>
        <v>0</v>
      </c>
      <c r="N246" s="96" t="n">
        <f aca="false">SUM(J246:M246)</f>
        <v>107</v>
      </c>
      <c r="O246" s="97" t="n">
        <f aca="false">IF(N246=0,0,(L246+M246)/N246*100)</f>
        <v>11.214953271028</v>
      </c>
      <c r="P246" s="59" t="n">
        <f aca="false">+データ表!P161</f>
        <v>4</v>
      </c>
      <c r="Q246" s="60" t="n">
        <f aca="false">+データ表!Q161</f>
        <v>0</v>
      </c>
      <c r="R246" s="95" t="n">
        <f aca="false">+データ表!R161</f>
        <v>33</v>
      </c>
      <c r="S246" s="95" t="n">
        <f aca="false">+データ表!S161</f>
        <v>0</v>
      </c>
      <c r="T246" s="61" t="n">
        <f aca="false">+データ表!T161</f>
        <v>0</v>
      </c>
      <c r="U246" s="96" t="n">
        <f aca="false">SUM(Q246:T246)</f>
        <v>33</v>
      </c>
      <c r="V246" s="98" t="n">
        <f aca="false">IF(U246=0,0,(S246+T246)/U246*100)</f>
        <v>0</v>
      </c>
    </row>
    <row r="247" customFormat="false" ht="12" hidden="false" customHeight="false" outlineLevel="0" collapsed="false">
      <c r="A247" s="58" t="s">
        <v>46</v>
      </c>
      <c r="B247" s="59" t="n">
        <f aca="false">+データ表!B162</f>
        <v>0</v>
      </c>
      <c r="C247" s="60" t="n">
        <f aca="false">+データ表!C162</f>
        <v>1</v>
      </c>
      <c r="D247" s="95" t="n">
        <f aca="false">+データ表!D162</f>
        <v>21</v>
      </c>
      <c r="E247" s="95" t="n">
        <f aca="false">+データ表!E162</f>
        <v>5</v>
      </c>
      <c r="F247" s="61" t="n">
        <f aca="false">+データ表!F162</f>
        <v>0</v>
      </c>
      <c r="G247" s="96" t="n">
        <f aca="false">SUM(C247:F247)</f>
        <v>27</v>
      </c>
      <c r="H247" s="97" t="n">
        <f aca="false">IF(G247=0,0,(E247+F247)/G247*100)</f>
        <v>18.5185185185185</v>
      </c>
      <c r="I247" s="59" t="n">
        <f aca="false">+データ表!I162</f>
        <v>2</v>
      </c>
      <c r="J247" s="60" t="n">
        <f aca="false">+データ表!J162</f>
        <v>9</v>
      </c>
      <c r="K247" s="95" t="n">
        <f aca="false">+データ表!K162</f>
        <v>28</v>
      </c>
      <c r="L247" s="95" t="n">
        <f aca="false">+データ表!L162</f>
        <v>14</v>
      </c>
      <c r="M247" s="61" t="n">
        <f aca="false">+データ表!M162</f>
        <v>1</v>
      </c>
      <c r="N247" s="96" t="n">
        <f aca="false">SUM(J247:M247)</f>
        <v>52</v>
      </c>
      <c r="O247" s="97" t="n">
        <f aca="false">IF(N247=0,0,(L247+M247)/N247*100)</f>
        <v>28.8461538461538</v>
      </c>
      <c r="P247" s="59" t="n">
        <f aca="false">+データ表!P162</f>
        <v>7</v>
      </c>
      <c r="Q247" s="60" t="n">
        <f aca="false">+データ表!Q162</f>
        <v>0</v>
      </c>
      <c r="R247" s="95" t="n">
        <f aca="false">+データ表!R162</f>
        <v>42</v>
      </c>
      <c r="S247" s="95" t="n">
        <f aca="false">+データ表!S162</f>
        <v>0</v>
      </c>
      <c r="T247" s="61" t="n">
        <f aca="false">+データ表!T162</f>
        <v>0</v>
      </c>
      <c r="U247" s="96" t="n">
        <f aca="false">SUM(Q247:T247)</f>
        <v>42</v>
      </c>
      <c r="V247" s="98" t="n">
        <f aca="false">IF(U247=0,0,(S247+T247)/U247*100)</f>
        <v>0</v>
      </c>
    </row>
    <row r="248" customFormat="false" ht="12" hidden="false" customHeight="false" outlineLevel="0" collapsed="false">
      <c r="A248" s="58" t="s">
        <v>47</v>
      </c>
      <c r="B248" s="59" t="n">
        <f aca="false">+データ表!B163</f>
        <v>1</v>
      </c>
      <c r="C248" s="60" t="n">
        <f aca="false">+データ表!C163</f>
        <v>2</v>
      </c>
      <c r="D248" s="95" t="n">
        <f aca="false">+データ表!D163</f>
        <v>11</v>
      </c>
      <c r="E248" s="95" t="n">
        <f aca="false">+データ表!E163</f>
        <v>2</v>
      </c>
      <c r="F248" s="61" t="n">
        <f aca="false">+データ表!F163</f>
        <v>0</v>
      </c>
      <c r="G248" s="96" t="n">
        <f aca="false">SUM(C248:F248)</f>
        <v>15</v>
      </c>
      <c r="H248" s="97" t="n">
        <f aca="false">IF(G248=0,0,(E248+F248)/G248*100)</f>
        <v>13.3333333333333</v>
      </c>
      <c r="I248" s="59" t="n">
        <f aca="false">+データ表!I163</f>
        <v>0</v>
      </c>
      <c r="J248" s="60" t="n">
        <f aca="false">+データ表!J163</f>
        <v>7</v>
      </c>
      <c r="K248" s="95" t="n">
        <f aca="false">+データ表!K163</f>
        <v>38</v>
      </c>
      <c r="L248" s="95" t="n">
        <f aca="false">+データ表!L163</f>
        <v>13</v>
      </c>
      <c r="M248" s="61" t="n">
        <f aca="false">+データ表!M163</f>
        <v>0</v>
      </c>
      <c r="N248" s="96" t="n">
        <f aca="false">SUM(J248:M248)</f>
        <v>58</v>
      </c>
      <c r="O248" s="97" t="n">
        <f aca="false">IF(N248=0,0,(L248+M248)/N248*100)</f>
        <v>22.4137931034483</v>
      </c>
      <c r="P248" s="59" t="n">
        <f aca="false">+データ表!P163</f>
        <v>7</v>
      </c>
      <c r="Q248" s="60" t="n">
        <f aca="false">+データ表!Q163</f>
        <v>8</v>
      </c>
      <c r="R248" s="95" t="n">
        <f aca="false">+データ表!R163</f>
        <v>31</v>
      </c>
      <c r="S248" s="95" t="n">
        <f aca="false">+データ表!S163</f>
        <v>10</v>
      </c>
      <c r="T248" s="61" t="n">
        <f aca="false">+データ表!T163</f>
        <v>0</v>
      </c>
      <c r="U248" s="96" t="n">
        <f aca="false">SUM(Q248:T248)</f>
        <v>49</v>
      </c>
      <c r="V248" s="98" t="n">
        <f aca="false">IF(U248=0,0,(S248+T248)/U248*100)</f>
        <v>20.4081632653061</v>
      </c>
    </row>
    <row r="249" customFormat="false" ht="12" hidden="false" customHeight="false" outlineLevel="0" collapsed="false">
      <c r="A249" s="38" t="s">
        <v>48</v>
      </c>
      <c r="B249" s="39" t="n">
        <f aca="false">+データ表!B164</f>
        <v>0</v>
      </c>
      <c r="C249" s="40" t="n">
        <f aca="false">+データ表!C164</f>
        <v>4</v>
      </c>
      <c r="D249" s="99" t="n">
        <f aca="false">+データ表!D164</f>
        <v>24</v>
      </c>
      <c r="E249" s="99" t="n">
        <f aca="false">+データ表!E164</f>
        <v>5</v>
      </c>
      <c r="F249" s="41" t="n">
        <f aca="false">+データ表!F164</f>
        <v>0</v>
      </c>
      <c r="G249" s="100" t="n">
        <f aca="false">SUM(C249:F249)</f>
        <v>33</v>
      </c>
      <c r="H249" s="93" t="n">
        <f aca="false">IF(G249=0,0,(E249+F249)/G249*100)</f>
        <v>15.1515151515152</v>
      </c>
      <c r="I249" s="39" t="n">
        <f aca="false">+データ表!I164</f>
        <v>4</v>
      </c>
      <c r="J249" s="40" t="n">
        <f aca="false">+データ表!J164</f>
        <v>22</v>
      </c>
      <c r="K249" s="99" t="n">
        <f aca="false">+データ表!K164</f>
        <v>87</v>
      </c>
      <c r="L249" s="99" t="n">
        <f aca="false">+データ表!L164</f>
        <v>21</v>
      </c>
      <c r="M249" s="41" t="n">
        <f aca="false">+データ表!M164</f>
        <v>0</v>
      </c>
      <c r="N249" s="100" t="n">
        <f aca="false">SUM(J249:M249)</f>
        <v>130</v>
      </c>
      <c r="O249" s="93" t="n">
        <f aca="false">IF(N249=0,0,(L249+M249)/N249*100)</f>
        <v>16.1538461538462</v>
      </c>
      <c r="P249" s="39" t="n">
        <f aca="false">+データ表!P164</f>
        <v>7</v>
      </c>
      <c r="Q249" s="40" t="n">
        <f aca="false">+データ表!Q164</f>
        <v>19</v>
      </c>
      <c r="R249" s="99" t="n">
        <f aca="false">+データ表!R164</f>
        <v>43</v>
      </c>
      <c r="S249" s="99" t="n">
        <f aca="false">+データ表!S164</f>
        <v>3</v>
      </c>
      <c r="T249" s="41" t="n">
        <f aca="false">+データ表!T164</f>
        <v>1</v>
      </c>
      <c r="U249" s="100" t="n">
        <f aca="false">SUM(Q249:T249)</f>
        <v>66</v>
      </c>
      <c r="V249" s="94" t="n">
        <f aca="false">IF(U249=0,0,(S249+T249)/U249*100)</f>
        <v>6.06060606060606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52</v>
      </c>
      <c r="C250" s="103" t="n">
        <f aca="false">SUM(C238:C249)</f>
        <v>65</v>
      </c>
      <c r="D250" s="104" t="n">
        <f aca="false">SUM(D238:D249)</f>
        <v>904</v>
      </c>
      <c r="E250" s="104" t="n">
        <f aca="false">SUM(E238:E249)</f>
        <v>39</v>
      </c>
      <c r="F250" s="105" t="n">
        <f aca="false">SUM(F238:F249)</f>
        <v>9</v>
      </c>
      <c r="G250" s="106" t="n">
        <f aca="false">SUM(C250:F250)</f>
        <v>1017</v>
      </c>
      <c r="H250" s="107" t="n">
        <f aca="false">IF(G250=0,0,(E250+F250)/G250*100)</f>
        <v>4.71976401179941</v>
      </c>
      <c r="I250" s="102" t="n">
        <f aca="false">SUM(I238:I249)</f>
        <v>25</v>
      </c>
      <c r="J250" s="103" t="n">
        <f aca="false">SUM(J238:J249)</f>
        <v>176</v>
      </c>
      <c r="K250" s="104" t="n">
        <f aca="false">SUM(K238:K249)</f>
        <v>1683</v>
      </c>
      <c r="L250" s="104" t="n">
        <f aca="false">SUM(L238:L249)</f>
        <v>152</v>
      </c>
      <c r="M250" s="105" t="n">
        <f aca="false">SUM(M238:M249)</f>
        <v>6</v>
      </c>
      <c r="N250" s="106" t="n">
        <f aca="false">SUM(J250:M250)</f>
        <v>2017</v>
      </c>
      <c r="O250" s="107" t="n">
        <f aca="false">IF(N250=0,0,(L250+M250)/N250*100)</f>
        <v>7.83341596430342</v>
      </c>
      <c r="P250" s="102" t="n">
        <f aca="false">SUM(P238:P249)</f>
        <v>127</v>
      </c>
      <c r="Q250" s="103" t="n">
        <f aca="false">SUM(Q238:Q249)</f>
        <v>102</v>
      </c>
      <c r="R250" s="104" t="n">
        <f aca="false">SUM(R238:R249)</f>
        <v>1012</v>
      </c>
      <c r="S250" s="104" t="n">
        <f aca="false">SUM(S238:S249)</f>
        <v>35</v>
      </c>
      <c r="T250" s="105" t="n">
        <f aca="false">SUM(T238:T249)</f>
        <v>1</v>
      </c>
      <c r="U250" s="106" t="n">
        <f aca="false">SUM(Q250:T250)</f>
        <v>1150</v>
      </c>
      <c r="V250" s="108" t="n">
        <f aca="false">IF(U250=0,0,(S250+T250)/U250*100)</f>
        <v>3.1304347826087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150</v>
      </c>
      <c r="C251" s="111" t="n">
        <f aca="false">+C237+C250</f>
        <v>407</v>
      </c>
      <c r="D251" s="112" t="n">
        <f aca="false">+D237+D250</f>
        <v>2819</v>
      </c>
      <c r="E251" s="112" t="n">
        <f aca="false">+E237+E250</f>
        <v>146</v>
      </c>
      <c r="F251" s="113" t="n">
        <f aca="false">+F237+F250</f>
        <v>39</v>
      </c>
      <c r="G251" s="114" t="n">
        <f aca="false">SUM(C251:F251)</f>
        <v>3411</v>
      </c>
      <c r="H251" s="115" t="n">
        <f aca="false">IF(G251=0,0,(E251+F251)/G251*100)</f>
        <v>5.42362943418352</v>
      </c>
      <c r="I251" s="110" t="n">
        <f aca="false">+I237+I250</f>
        <v>86</v>
      </c>
      <c r="J251" s="111" t="n">
        <f aca="false">+J237+J250</f>
        <v>834</v>
      </c>
      <c r="K251" s="112" t="n">
        <f aca="false">+K237+K250</f>
        <v>4680</v>
      </c>
      <c r="L251" s="112" t="n">
        <f aca="false">+L237+L250</f>
        <v>680</v>
      </c>
      <c r="M251" s="113" t="n">
        <f aca="false">+M237+M250</f>
        <v>65</v>
      </c>
      <c r="N251" s="114" t="n">
        <f aca="false">SUM(J251:M251)</f>
        <v>6259</v>
      </c>
      <c r="O251" s="115" t="n">
        <f aca="false">IF(N251=0,0,(L251+M251)/N251*100)</f>
        <v>11.9028598817703</v>
      </c>
      <c r="P251" s="110" t="n">
        <f aca="false">+P237+P250</f>
        <v>403</v>
      </c>
      <c r="Q251" s="111" t="n">
        <f aca="false">+Q237+Q250</f>
        <v>918</v>
      </c>
      <c r="R251" s="112" t="n">
        <f aca="false">+R237+R250</f>
        <v>4204</v>
      </c>
      <c r="S251" s="112" t="n">
        <f aca="false">+S237+S250</f>
        <v>156</v>
      </c>
      <c r="T251" s="113" t="n">
        <f aca="false">+T237+T250</f>
        <v>9</v>
      </c>
      <c r="U251" s="114" t="n">
        <f aca="false">SUM(Q251:T251)</f>
        <v>5287</v>
      </c>
      <c r="V251" s="116" t="n">
        <f aca="false">IF(U251=0,0,(S251+T251)/U251*100)</f>
        <v>3.12086249290713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2</v>
      </c>
      <c r="F264" s="8"/>
      <c r="G264" s="8"/>
      <c r="H264" s="10"/>
      <c r="I264" s="6"/>
      <c r="J264" s="7"/>
      <c r="K264" s="8"/>
      <c r="L264" s="9" t="s">
        <v>63</v>
      </c>
      <c r="M264" s="8"/>
      <c r="N264" s="8"/>
      <c r="O264" s="10"/>
      <c r="P264" s="6"/>
      <c r="Q264" s="7"/>
      <c r="R264" s="8"/>
      <c r="S264" s="9" t="s">
        <v>64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データ表!B169</f>
        <v>5</v>
      </c>
      <c r="C267" s="33" t="n">
        <f aca="false">+データ表!C169</f>
        <v>37</v>
      </c>
      <c r="D267" s="34" t="n">
        <f aca="false">+データ表!D169</f>
        <v>202</v>
      </c>
      <c r="E267" s="34" t="n">
        <f aca="false">+データ表!E169</f>
        <v>29</v>
      </c>
      <c r="F267" s="34" t="n">
        <f aca="false">+データ表!F169</f>
        <v>2</v>
      </c>
      <c r="G267" s="35" t="n">
        <f aca="false">SUM(C267:F267)</f>
        <v>270</v>
      </c>
      <c r="H267" s="36" t="n">
        <f aca="false">IF(G267=0,0,(E267+F267)/G267*100)</f>
        <v>11.4814814814815</v>
      </c>
      <c r="I267" s="32" t="n">
        <f aca="false">+データ表!I169</f>
        <v>0</v>
      </c>
      <c r="J267" s="33" t="n">
        <f aca="false">+データ表!J169</f>
        <v>8</v>
      </c>
      <c r="K267" s="34" t="n">
        <f aca="false">+データ表!K169</f>
        <v>21</v>
      </c>
      <c r="L267" s="34" t="n">
        <f aca="false">+データ表!L169</f>
        <v>3</v>
      </c>
      <c r="M267" s="34" t="n">
        <f aca="false">+データ表!M169</f>
        <v>0</v>
      </c>
      <c r="N267" s="35" t="n">
        <f aca="false">SUM(J267:M267)</f>
        <v>32</v>
      </c>
      <c r="O267" s="36" t="n">
        <f aca="false">IF(N267=0,0,(L267+M267)/N267*100)</f>
        <v>9.375</v>
      </c>
      <c r="P267" s="32" t="n">
        <f aca="false">+データ表!P169</f>
        <v>11</v>
      </c>
      <c r="Q267" s="33" t="n">
        <f aca="false">+データ表!Q169</f>
        <v>38</v>
      </c>
      <c r="R267" s="34" t="n">
        <f aca="false">+データ表!R169</f>
        <v>329</v>
      </c>
      <c r="S267" s="34" t="n">
        <f aca="false">+データ表!S169</f>
        <v>17</v>
      </c>
      <c r="T267" s="34" t="n">
        <f aca="false">+データ表!T169</f>
        <v>4</v>
      </c>
      <c r="U267" s="35" t="n">
        <f aca="false">SUM(Q267:T267)</f>
        <v>388</v>
      </c>
      <c r="V267" s="37" t="n">
        <f aca="false">IF(U267=0,0,(S267+T267)/U267*100)</f>
        <v>5.41237113402062</v>
      </c>
    </row>
    <row r="268" customFormat="false" ht="12" hidden="false" customHeight="false" outlineLevel="0" collapsed="false">
      <c r="A268" s="38" t="s">
        <v>19</v>
      </c>
      <c r="B268" s="39" t="n">
        <f aca="false">+データ表!B170</f>
        <v>23</v>
      </c>
      <c r="C268" s="40" t="n">
        <f aca="false">+データ表!C170</f>
        <v>23</v>
      </c>
      <c r="D268" s="41" t="n">
        <f aca="false">+データ表!D170</f>
        <v>211</v>
      </c>
      <c r="E268" s="41" t="n">
        <f aca="false">+データ表!E170</f>
        <v>15</v>
      </c>
      <c r="F268" s="41" t="n">
        <f aca="false">+データ表!F170</f>
        <v>3</v>
      </c>
      <c r="G268" s="42" t="n">
        <f aca="false">SUM(C268:F268)</f>
        <v>252</v>
      </c>
      <c r="H268" s="43" t="n">
        <f aca="false">IF(G268=0,0,(E268+F268)/G268*100)</f>
        <v>7.14285714285714</v>
      </c>
      <c r="I268" s="39" t="n">
        <f aca="false">+データ表!I170</f>
        <v>0</v>
      </c>
      <c r="J268" s="40" t="n">
        <f aca="false">+データ表!J170</f>
        <v>6</v>
      </c>
      <c r="K268" s="41" t="n">
        <f aca="false">+データ表!K170</f>
        <v>49</v>
      </c>
      <c r="L268" s="41" t="n">
        <f aca="false">+データ表!L170</f>
        <v>1</v>
      </c>
      <c r="M268" s="41" t="n">
        <f aca="false">+データ表!M170</f>
        <v>0</v>
      </c>
      <c r="N268" s="42" t="n">
        <f aca="false">SUM(J268:M268)</f>
        <v>56</v>
      </c>
      <c r="O268" s="43" t="n">
        <f aca="false">IF(N268=0,0,(L268+M268)/N268*100)</f>
        <v>1.78571428571429</v>
      </c>
      <c r="P268" s="39" t="n">
        <f aca="false">+データ表!P170</f>
        <v>17</v>
      </c>
      <c r="Q268" s="40" t="n">
        <f aca="false">+データ表!Q170</f>
        <v>26</v>
      </c>
      <c r="R268" s="41" t="n">
        <f aca="false">+データ表!R170</f>
        <v>243</v>
      </c>
      <c r="S268" s="41" t="n">
        <f aca="false">+データ表!S170</f>
        <v>10</v>
      </c>
      <c r="T268" s="41" t="n">
        <f aca="false">+データ表!T170</f>
        <v>4</v>
      </c>
      <c r="U268" s="42" t="n">
        <f aca="false">SUM(Q268:T268)</f>
        <v>283</v>
      </c>
      <c r="V268" s="44" t="n">
        <f aca="false">IF(U268=0,0,(S268+T268)/U268*100)</f>
        <v>4.9469964664311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28</v>
      </c>
      <c r="C269" s="46" t="n">
        <f aca="false">+C267+C268</f>
        <v>60</v>
      </c>
      <c r="D269" s="47" t="n">
        <f aca="false">+D267+D268</f>
        <v>413</v>
      </c>
      <c r="E269" s="47" t="n">
        <f aca="false">+E267+E268</f>
        <v>44</v>
      </c>
      <c r="F269" s="47" t="n">
        <f aca="false">+F267+F268</f>
        <v>5</v>
      </c>
      <c r="G269" s="48" t="n">
        <f aca="false">SUM(C269:F269)</f>
        <v>522</v>
      </c>
      <c r="H269" s="49" t="n">
        <f aca="false">IF(G269=0,0,(E269+F269)/G269*100)</f>
        <v>9.38697318007663</v>
      </c>
      <c r="I269" s="45" t="n">
        <f aca="false">+I267+I268</f>
        <v>0</v>
      </c>
      <c r="J269" s="46" t="n">
        <f aca="false">+J267+J268</f>
        <v>14</v>
      </c>
      <c r="K269" s="47" t="n">
        <f aca="false">+K267+K268</f>
        <v>70</v>
      </c>
      <c r="L269" s="47" t="n">
        <f aca="false">+L267+L268</f>
        <v>4</v>
      </c>
      <c r="M269" s="47" t="n">
        <f aca="false">+M267+M268</f>
        <v>0</v>
      </c>
      <c r="N269" s="48" t="n">
        <f aca="false">SUM(J269:M269)</f>
        <v>88</v>
      </c>
      <c r="O269" s="49" t="n">
        <f aca="false">IF(N269=0,0,(L269+M269)/N269*100)</f>
        <v>4.54545454545455</v>
      </c>
      <c r="P269" s="45" t="n">
        <f aca="false">+P267+P268</f>
        <v>28</v>
      </c>
      <c r="Q269" s="46" t="n">
        <f aca="false">+Q267+Q268</f>
        <v>64</v>
      </c>
      <c r="R269" s="47" t="n">
        <f aca="false">+R267+R268</f>
        <v>572</v>
      </c>
      <c r="S269" s="47" t="n">
        <f aca="false">+S267+S268</f>
        <v>27</v>
      </c>
      <c r="T269" s="47" t="n">
        <f aca="false">+T267+T268</f>
        <v>8</v>
      </c>
      <c r="U269" s="48" t="n">
        <f aca="false">SUM(Q269:T269)</f>
        <v>671</v>
      </c>
      <c r="V269" s="50" t="n">
        <f aca="false">IF(U269=0,0,(S269+T269)/U269*100)</f>
        <v>5.21609538002981</v>
      </c>
    </row>
    <row r="270" customFormat="false" ht="12" hidden="false" customHeight="false" outlineLevel="0" collapsed="false">
      <c r="A270" s="31" t="s">
        <v>21</v>
      </c>
      <c r="B270" s="32" t="n">
        <f aca="false">+データ表!B171</f>
        <v>39</v>
      </c>
      <c r="C270" s="33" t="n">
        <f aca="false">+データ表!C171</f>
        <v>57</v>
      </c>
      <c r="D270" s="34" t="n">
        <f aca="false">+データ表!D171</f>
        <v>213</v>
      </c>
      <c r="E270" s="34" t="n">
        <f aca="false">+データ表!E171</f>
        <v>27</v>
      </c>
      <c r="F270" s="34" t="n">
        <f aca="false">+データ表!F171</f>
        <v>0</v>
      </c>
      <c r="G270" s="35" t="n">
        <f aca="false">SUM(C270:F270)</f>
        <v>297</v>
      </c>
      <c r="H270" s="36" t="n">
        <f aca="false">IF(G270=0,0,(E270+F270)/G270*100)</f>
        <v>9.09090909090909</v>
      </c>
      <c r="I270" s="32" t="n">
        <f aca="false">+データ表!I171</f>
        <v>3</v>
      </c>
      <c r="J270" s="33" t="n">
        <f aca="false">+データ表!J171</f>
        <v>6</v>
      </c>
      <c r="K270" s="34" t="n">
        <f aca="false">+データ表!K171</f>
        <v>38</v>
      </c>
      <c r="L270" s="34" t="n">
        <f aca="false">+データ表!L171</f>
        <v>3</v>
      </c>
      <c r="M270" s="34" t="n">
        <f aca="false">+データ表!M171</f>
        <v>1</v>
      </c>
      <c r="N270" s="35" t="n">
        <f aca="false">SUM(J270:M270)</f>
        <v>48</v>
      </c>
      <c r="O270" s="36" t="n">
        <f aca="false">IF(N270=0,0,(L270+M270)/N270*100)</f>
        <v>8.33333333333333</v>
      </c>
      <c r="P270" s="32" t="n">
        <f aca="false">+データ表!P171</f>
        <v>44</v>
      </c>
      <c r="Q270" s="33" t="n">
        <f aca="false">+データ表!Q171</f>
        <v>57</v>
      </c>
      <c r="R270" s="34" t="n">
        <f aca="false">+データ表!R171</f>
        <v>410</v>
      </c>
      <c r="S270" s="34" t="n">
        <f aca="false">+データ表!S171</f>
        <v>28</v>
      </c>
      <c r="T270" s="34" t="n">
        <f aca="false">+データ表!T171</f>
        <v>17</v>
      </c>
      <c r="U270" s="35" t="n">
        <f aca="false">SUM(Q270:T270)</f>
        <v>512</v>
      </c>
      <c r="V270" s="37" t="n">
        <f aca="false">IF(U270=0,0,(S270+T270)/U270*100)</f>
        <v>8.7890625</v>
      </c>
    </row>
    <row r="271" customFormat="false" ht="12" hidden="false" customHeight="false" outlineLevel="0" collapsed="false">
      <c r="A271" s="38" t="s">
        <v>22</v>
      </c>
      <c r="B271" s="39" t="n">
        <f aca="false">+データ表!B172</f>
        <v>9</v>
      </c>
      <c r="C271" s="40" t="n">
        <f aca="false">+データ表!C172</f>
        <v>20</v>
      </c>
      <c r="D271" s="41" t="n">
        <f aca="false">+データ表!D172</f>
        <v>154</v>
      </c>
      <c r="E271" s="41" t="n">
        <f aca="false">+データ表!E172</f>
        <v>9</v>
      </c>
      <c r="F271" s="41" t="n">
        <f aca="false">+データ表!F172</f>
        <v>3</v>
      </c>
      <c r="G271" s="42" t="n">
        <f aca="false">SUM(C271:F271)</f>
        <v>186</v>
      </c>
      <c r="H271" s="43" t="n">
        <f aca="false">IF(G271=0,0,(E271+F271)/G271*100)</f>
        <v>6.45161290322581</v>
      </c>
      <c r="I271" s="39" t="n">
        <f aca="false">+データ表!I172</f>
        <v>6</v>
      </c>
      <c r="J271" s="40" t="n">
        <f aca="false">+データ表!J172</f>
        <v>8</v>
      </c>
      <c r="K271" s="41" t="n">
        <f aca="false">+データ表!K172</f>
        <v>42</v>
      </c>
      <c r="L271" s="41" t="n">
        <f aca="false">+データ表!L172</f>
        <v>3</v>
      </c>
      <c r="M271" s="41" t="n">
        <f aca="false">+データ表!M172</f>
        <v>0</v>
      </c>
      <c r="N271" s="42" t="n">
        <f aca="false">SUM(J271:M271)</f>
        <v>53</v>
      </c>
      <c r="O271" s="43" t="n">
        <f aca="false">IF(N271=0,0,(L271+M271)/N271*100)</f>
        <v>5.66037735849057</v>
      </c>
      <c r="P271" s="39" t="n">
        <f aca="false">+データ表!P172</f>
        <v>28</v>
      </c>
      <c r="Q271" s="40" t="n">
        <f aca="false">+データ表!Q172</f>
        <v>48</v>
      </c>
      <c r="R271" s="41" t="n">
        <f aca="false">+データ表!R172</f>
        <v>389</v>
      </c>
      <c r="S271" s="41" t="n">
        <f aca="false">+データ表!S172</f>
        <v>16</v>
      </c>
      <c r="T271" s="41" t="n">
        <f aca="false">+データ表!T172</f>
        <v>16</v>
      </c>
      <c r="U271" s="42" t="n">
        <f aca="false">SUM(Q271:T271)</f>
        <v>469</v>
      </c>
      <c r="V271" s="44" t="n">
        <f aca="false">IF(U271=0,0,(S271+T271)/U271*100)</f>
        <v>6.82302771855011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48</v>
      </c>
      <c r="C272" s="46" t="n">
        <f aca="false">+C270+C271</f>
        <v>77</v>
      </c>
      <c r="D272" s="47" t="n">
        <f aca="false">+D270+D271</f>
        <v>367</v>
      </c>
      <c r="E272" s="47" t="n">
        <f aca="false">+E270+E271</f>
        <v>36</v>
      </c>
      <c r="F272" s="47" t="n">
        <f aca="false">+F270+F271</f>
        <v>3</v>
      </c>
      <c r="G272" s="48" t="n">
        <f aca="false">SUM(C272:F272)</f>
        <v>483</v>
      </c>
      <c r="H272" s="49" t="n">
        <f aca="false">IF(G272=0,0,(E272+F272)/G272*100)</f>
        <v>8.07453416149068</v>
      </c>
      <c r="I272" s="45" t="n">
        <f aca="false">+I270+I271</f>
        <v>9</v>
      </c>
      <c r="J272" s="46" t="n">
        <f aca="false">+J270+J271</f>
        <v>14</v>
      </c>
      <c r="K272" s="47" t="n">
        <f aca="false">+K270+K271</f>
        <v>80</v>
      </c>
      <c r="L272" s="47" t="n">
        <f aca="false">+L270+L271</f>
        <v>6</v>
      </c>
      <c r="M272" s="47" t="n">
        <f aca="false">+M270+M271</f>
        <v>1</v>
      </c>
      <c r="N272" s="48" t="n">
        <f aca="false">SUM(J272:M272)</f>
        <v>101</v>
      </c>
      <c r="O272" s="49" t="n">
        <f aca="false">IF(N272=0,0,(L272+M272)/N272*100)</f>
        <v>6.93069306930693</v>
      </c>
      <c r="P272" s="45" t="n">
        <f aca="false">+P270+P271</f>
        <v>72</v>
      </c>
      <c r="Q272" s="46" t="n">
        <f aca="false">+Q270+Q271</f>
        <v>105</v>
      </c>
      <c r="R272" s="47" t="n">
        <f aca="false">+R270+R271</f>
        <v>799</v>
      </c>
      <c r="S272" s="47" t="n">
        <f aca="false">+S270+S271</f>
        <v>44</v>
      </c>
      <c r="T272" s="47" t="n">
        <f aca="false">+T270+T271</f>
        <v>33</v>
      </c>
      <c r="U272" s="48" t="n">
        <f aca="false">SUM(Q272:T272)</f>
        <v>981</v>
      </c>
      <c r="V272" s="50" t="n">
        <f aca="false">IF(U272=0,0,(S272+T272)/U272*100)</f>
        <v>7.84913353720693</v>
      </c>
    </row>
    <row r="273" customFormat="false" ht="12" hidden="false" customHeight="false" outlineLevel="0" collapsed="false">
      <c r="A273" s="51" t="s">
        <v>23</v>
      </c>
      <c r="B273" s="52" t="n">
        <f aca="false">+データ表!B173</f>
        <v>33</v>
      </c>
      <c r="C273" s="53" t="n">
        <f aca="false">+データ表!C173</f>
        <v>116</v>
      </c>
      <c r="D273" s="54" t="n">
        <f aca="false">+データ表!D173</f>
        <v>296</v>
      </c>
      <c r="E273" s="54" t="n">
        <f aca="false">+データ表!E173</f>
        <v>90</v>
      </c>
      <c r="F273" s="54" t="n">
        <f aca="false">+データ表!F173</f>
        <v>5</v>
      </c>
      <c r="G273" s="55" t="n">
        <f aca="false">SUM(C273:F273)</f>
        <v>507</v>
      </c>
      <c r="H273" s="56" t="n">
        <f aca="false">IF(G273=0,0,(E273+F273)/G273*100)</f>
        <v>18.7376725838264</v>
      </c>
      <c r="I273" s="52" t="n">
        <f aca="false">+データ表!I173</f>
        <v>10</v>
      </c>
      <c r="J273" s="53" t="n">
        <f aca="false">+データ表!J173</f>
        <v>16</v>
      </c>
      <c r="K273" s="54" t="n">
        <f aca="false">+データ表!K173</f>
        <v>81</v>
      </c>
      <c r="L273" s="54" t="n">
        <f aca="false">+データ表!L173</f>
        <v>5</v>
      </c>
      <c r="M273" s="54" t="n">
        <f aca="false">+データ表!M173</f>
        <v>1</v>
      </c>
      <c r="N273" s="55" t="n">
        <f aca="false">SUM(J273:M273)</f>
        <v>103</v>
      </c>
      <c r="O273" s="56" t="n">
        <f aca="false">IF(N273=0,0,(L273+M273)/N273*100)</f>
        <v>5.8252427184466</v>
      </c>
      <c r="P273" s="52" t="n">
        <f aca="false">+データ表!P173</f>
        <v>33</v>
      </c>
      <c r="Q273" s="53" t="n">
        <f aca="false">+データ表!Q173</f>
        <v>178</v>
      </c>
      <c r="R273" s="54" t="n">
        <f aca="false">+データ表!R173</f>
        <v>697</v>
      </c>
      <c r="S273" s="54" t="n">
        <f aca="false">+データ表!S173</f>
        <v>54</v>
      </c>
      <c r="T273" s="54" t="n">
        <f aca="false">+データ表!T173</f>
        <v>40</v>
      </c>
      <c r="U273" s="55" t="n">
        <f aca="false">SUM(Q273:T273)</f>
        <v>969</v>
      </c>
      <c r="V273" s="57" t="n">
        <f aca="false">IF(U273=0,0,(S273+T273)/U273*100)</f>
        <v>9.70072239422085</v>
      </c>
    </row>
    <row r="274" customFormat="false" ht="12" hidden="false" customHeight="false" outlineLevel="0" collapsed="false">
      <c r="A274" s="58" t="s">
        <v>24</v>
      </c>
      <c r="B274" s="59" t="n">
        <f aca="false">+データ表!B174</f>
        <v>18</v>
      </c>
      <c r="C274" s="60" t="n">
        <f aca="false">+データ表!C174</f>
        <v>114</v>
      </c>
      <c r="D274" s="61" t="n">
        <f aca="false">+データ表!D174</f>
        <v>343</v>
      </c>
      <c r="E274" s="61" t="n">
        <f aca="false">+データ表!E174</f>
        <v>53</v>
      </c>
      <c r="F274" s="61" t="n">
        <f aca="false">+データ表!F174</f>
        <v>5</v>
      </c>
      <c r="G274" s="62" t="n">
        <f aca="false">SUM(C274:F274)</f>
        <v>515</v>
      </c>
      <c r="H274" s="63" t="n">
        <f aca="false">IF(G274=0,0,(E274+F274)/G274*100)</f>
        <v>11.2621359223301</v>
      </c>
      <c r="I274" s="59" t="n">
        <f aca="false">+データ表!I174</f>
        <v>5</v>
      </c>
      <c r="J274" s="60" t="n">
        <f aca="false">+データ表!J174</f>
        <v>20</v>
      </c>
      <c r="K274" s="61" t="n">
        <f aca="false">+データ表!K174</f>
        <v>67</v>
      </c>
      <c r="L274" s="61" t="n">
        <f aca="false">+データ表!L174</f>
        <v>6</v>
      </c>
      <c r="M274" s="61" t="n">
        <f aca="false">+データ表!M174</f>
        <v>0</v>
      </c>
      <c r="N274" s="62" t="n">
        <f aca="false">SUM(J274:M274)</f>
        <v>93</v>
      </c>
      <c r="O274" s="63" t="n">
        <f aca="false">IF(N274=0,0,(L274+M274)/N274*100)</f>
        <v>6.45161290322581</v>
      </c>
      <c r="P274" s="59" t="n">
        <f aca="false">+データ表!P174</f>
        <v>48</v>
      </c>
      <c r="Q274" s="60" t="n">
        <f aca="false">+データ表!Q174</f>
        <v>181</v>
      </c>
      <c r="R274" s="61" t="n">
        <f aca="false">+データ表!R174</f>
        <v>729</v>
      </c>
      <c r="S274" s="61" t="n">
        <f aca="false">+データ表!S174</f>
        <v>46</v>
      </c>
      <c r="T274" s="61" t="n">
        <f aca="false">+データ表!T174</f>
        <v>9</v>
      </c>
      <c r="U274" s="62" t="n">
        <f aca="false">SUM(Q274:T274)</f>
        <v>965</v>
      </c>
      <c r="V274" s="64" t="n">
        <f aca="false">IF(U274=0,0,(S274+T274)/U274*100)</f>
        <v>5.69948186528497</v>
      </c>
    </row>
    <row r="275" customFormat="false" ht="12" hidden="false" customHeight="false" outlineLevel="0" collapsed="false">
      <c r="A275" s="58" t="s">
        <v>25</v>
      </c>
      <c r="B275" s="59" t="n">
        <f aca="false">+データ表!B175</f>
        <v>12</v>
      </c>
      <c r="C275" s="60" t="n">
        <f aca="false">+データ表!C175</f>
        <v>122</v>
      </c>
      <c r="D275" s="61" t="n">
        <f aca="false">+データ表!D175</f>
        <v>310</v>
      </c>
      <c r="E275" s="61" t="n">
        <f aca="false">+データ表!E175</f>
        <v>43</v>
      </c>
      <c r="F275" s="61" t="n">
        <f aca="false">+データ表!F175</f>
        <v>4</v>
      </c>
      <c r="G275" s="62" t="n">
        <f aca="false">SUM(C275:F275)</f>
        <v>479</v>
      </c>
      <c r="H275" s="63" t="n">
        <f aca="false">IF(G275=0,0,(E275+F275)/G275*100)</f>
        <v>9.81210855949896</v>
      </c>
      <c r="I275" s="59" t="n">
        <f aca="false">+データ表!I175</f>
        <v>2</v>
      </c>
      <c r="J275" s="60" t="n">
        <f aca="false">+データ表!J175</f>
        <v>15</v>
      </c>
      <c r="K275" s="61" t="n">
        <f aca="false">+データ表!K175</f>
        <v>88</v>
      </c>
      <c r="L275" s="61" t="n">
        <f aca="false">+データ表!L175</f>
        <v>3</v>
      </c>
      <c r="M275" s="61" t="n">
        <f aca="false">+データ表!M175</f>
        <v>0</v>
      </c>
      <c r="N275" s="62" t="n">
        <f aca="false">SUM(J275:M275)</f>
        <v>106</v>
      </c>
      <c r="O275" s="63" t="n">
        <f aca="false">IF(N275=0,0,(L275+M275)/N275*100)</f>
        <v>2.83018867924528</v>
      </c>
      <c r="P275" s="59" t="n">
        <f aca="false">+データ表!P175</f>
        <v>29</v>
      </c>
      <c r="Q275" s="60" t="n">
        <f aca="false">+データ表!Q175</f>
        <v>197</v>
      </c>
      <c r="R275" s="61" t="n">
        <f aca="false">+データ表!R175</f>
        <v>636</v>
      </c>
      <c r="S275" s="61" t="n">
        <f aca="false">+データ表!S175</f>
        <v>39</v>
      </c>
      <c r="T275" s="61" t="n">
        <f aca="false">+データ表!T175</f>
        <v>16</v>
      </c>
      <c r="U275" s="62" t="n">
        <f aca="false">SUM(Q275:T275)</f>
        <v>888</v>
      </c>
      <c r="V275" s="64" t="n">
        <f aca="false">IF(U275=0,0,(S275+T275)/U275*100)</f>
        <v>6.19369369369369</v>
      </c>
    </row>
    <row r="276" customFormat="false" ht="12" hidden="false" customHeight="false" outlineLevel="0" collapsed="false">
      <c r="A276" s="58" t="s">
        <v>26</v>
      </c>
      <c r="B276" s="59" t="n">
        <f aca="false">+データ表!B176</f>
        <v>14</v>
      </c>
      <c r="C276" s="60" t="n">
        <f aca="false">+データ表!C176</f>
        <v>90</v>
      </c>
      <c r="D276" s="61" t="n">
        <f aca="false">+データ表!D176</f>
        <v>326</v>
      </c>
      <c r="E276" s="61" t="n">
        <f aca="false">+データ表!E176</f>
        <v>31</v>
      </c>
      <c r="F276" s="61" t="n">
        <f aca="false">+データ表!F176</f>
        <v>1</v>
      </c>
      <c r="G276" s="62" t="n">
        <f aca="false">SUM(C276:F276)</f>
        <v>448</v>
      </c>
      <c r="H276" s="63" t="n">
        <f aca="false">IF(G276=0,0,(E276+F276)/G276*100)</f>
        <v>7.14285714285714</v>
      </c>
      <c r="I276" s="59" t="n">
        <f aca="false">+データ表!I176</f>
        <v>13</v>
      </c>
      <c r="J276" s="60" t="n">
        <f aca="false">+データ表!J176</f>
        <v>32</v>
      </c>
      <c r="K276" s="61" t="n">
        <f aca="false">+データ表!K176</f>
        <v>84</v>
      </c>
      <c r="L276" s="61" t="n">
        <f aca="false">+データ表!L176</f>
        <v>7</v>
      </c>
      <c r="M276" s="61" t="n">
        <f aca="false">+データ表!M176</f>
        <v>3</v>
      </c>
      <c r="N276" s="62" t="n">
        <f aca="false">SUM(J276:M276)</f>
        <v>126</v>
      </c>
      <c r="O276" s="63" t="n">
        <f aca="false">IF(N276=0,0,(L276+M276)/N276*100)</f>
        <v>7.93650793650794</v>
      </c>
      <c r="P276" s="59" t="n">
        <f aca="false">+データ表!P176</f>
        <v>44</v>
      </c>
      <c r="Q276" s="60" t="n">
        <f aca="false">+データ表!Q176</f>
        <v>146</v>
      </c>
      <c r="R276" s="61" t="n">
        <f aca="false">+データ表!R176</f>
        <v>670</v>
      </c>
      <c r="S276" s="61" t="n">
        <f aca="false">+データ表!S176</f>
        <v>26</v>
      </c>
      <c r="T276" s="61" t="n">
        <f aca="false">+データ表!T176</f>
        <v>17</v>
      </c>
      <c r="U276" s="62" t="n">
        <f aca="false">SUM(Q276:T276)</f>
        <v>859</v>
      </c>
      <c r="V276" s="64" t="n">
        <f aca="false">IF(U276=0,0,(S276+T276)/U276*100)</f>
        <v>5.0058207217695</v>
      </c>
    </row>
    <row r="277" customFormat="false" ht="12" hidden="false" customHeight="false" outlineLevel="0" collapsed="false">
      <c r="A277" s="58" t="s">
        <v>27</v>
      </c>
      <c r="B277" s="59" t="n">
        <f aca="false">+データ表!B177</f>
        <v>15</v>
      </c>
      <c r="C277" s="60" t="n">
        <f aca="false">+データ表!C177</f>
        <v>92</v>
      </c>
      <c r="D277" s="61" t="n">
        <f aca="false">+データ表!D177</f>
        <v>324</v>
      </c>
      <c r="E277" s="61" t="n">
        <f aca="false">+データ表!E177</f>
        <v>26</v>
      </c>
      <c r="F277" s="61" t="n">
        <f aca="false">+データ表!F177</f>
        <v>0</v>
      </c>
      <c r="G277" s="62" t="n">
        <f aca="false">SUM(C277:F277)</f>
        <v>442</v>
      </c>
      <c r="H277" s="63" t="n">
        <f aca="false">IF(G277=0,0,(E277+F277)/G277*100)</f>
        <v>5.88235294117647</v>
      </c>
      <c r="I277" s="59" t="n">
        <f aca="false">+データ表!I177</f>
        <v>2</v>
      </c>
      <c r="J277" s="60" t="n">
        <f aca="false">+データ表!J177</f>
        <v>19</v>
      </c>
      <c r="K277" s="61" t="n">
        <f aca="false">+データ表!K177</f>
        <v>77</v>
      </c>
      <c r="L277" s="61" t="n">
        <f aca="false">+データ表!L177</f>
        <v>5</v>
      </c>
      <c r="M277" s="61" t="n">
        <f aca="false">+データ表!M177</f>
        <v>1</v>
      </c>
      <c r="N277" s="62" t="n">
        <f aca="false">SUM(J277:M277)</f>
        <v>102</v>
      </c>
      <c r="O277" s="63" t="n">
        <f aca="false">IF(N277=0,0,(L277+M277)/N277*100)</f>
        <v>5.88235294117647</v>
      </c>
      <c r="P277" s="59" t="n">
        <f aca="false">+データ表!P177</f>
        <v>42</v>
      </c>
      <c r="Q277" s="60" t="n">
        <f aca="false">+データ表!Q177</f>
        <v>151</v>
      </c>
      <c r="R277" s="61" t="n">
        <f aca="false">+データ表!R177</f>
        <v>734</v>
      </c>
      <c r="S277" s="61" t="n">
        <f aca="false">+データ表!S177</f>
        <v>24</v>
      </c>
      <c r="T277" s="61" t="n">
        <f aca="false">+データ表!T177</f>
        <v>13</v>
      </c>
      <c r="U277" s="62" t="n">
        <f aca="false">SUM(Q277:T277)</f>
        <v>922</v>
      </c>
      <c r="V277" s="64" t="n">
        <f aca="false">IF(U277=0,0,(S277+T277)/U277*100)</f>
        <v>4.01301518438178</v>
      </c>
    </row>
    <row r="278" customFormat="false" ht="12" hidden="false" customHeight="false" outlineLevel="0" collapsed="false">
      <c r="A278" s="58" t="s">
        <v>28</v>
      </c>
      <c r="B278" s="59" t="n">
        <f aca="false">+データ表!B178</f>
        <v>21</v>
      </c>
      <c r="C278" s="60" t="n">
        <f aca="false">+データ表!C178</f>
        <v>83</v>
      </c>
      <c r="D278" s="61" t="n">
        <f aca="false">+データ表!D178</f>
        <v>376</v>
      </c>
      <c r="E278" s="61" t="n">
        <f aca="false">+データ表!E178</f>
        <v>46</v>
      </c>
      <c r="F278" s="61" t="n">
        <f aca="false">+データ表!F178</f>
        <v>3</v>
      </c>
      <c r="G278" s="62" t="n">
        <f aca="false">SUM(C278:F278)</f>
        <v>508</v>
      </c>
      <c r="H278" s="63" t="n">
        <f aca="false">IF(G278=0,0,(E278+F278)/G278*100)</f>
        <v>9.64566929133858</v>
      </c>
      <c r="I278" s="59" t="n">
        <f aca="false">+データ表!I178</f>
        <v>3</v>
      </c>
      <c r="J278" s="60" t="n">
        <f aca="false">+データ表!J178</f>
        <v>24</v>
      </c>
      <c r="K278" s="61" t="n">
        <f aca="false">+データ表!K178</f>
        <v>81</v>
      </c>
      <c r="L278" s="61" t="n">
        <f aca="false">+データ表!L178</f>
        <v>6</v>
      </c>
      <c r="M278" s="61" t="n">
        <f aca="false">+データ表!M178</f>
        <v>1</v>
      </c>
      <c r="N278" s="62" t="n">
        <f aca="false">SUM(J278:M278)</f>
        <v>112</v>
      </c>
      <c r="O278" s="63" t="n">
        <f aca="false">IF(N278=0,0,(L278+M278)/N278*100)</f>
        <v>6.25</v>
      </c>
      <c r="P278" s="59" t="n">
        <f aca="false">+データ表!P178</f>
        <v>51</v>
      </c>
      <c r="Q278" s="60" t="n">
        <f aca="false">+データ表!Q178</f>
        <v>114</v>
      </c>
      <c r="R278" s="61" t="n">
        <f aca="false">+データ表!R178</f>
        <v>743</v>
      </c>
      <c r="S278" s="61" t="n">
        <f aca="false">+データ表!S178</f>
        <v>27</v>
      </c>
      <c r="T278" s="61" t="n">
        <f aca="false">+データ表!T178</f>
        <v>10</v>
      </c>
      <c r="U278" s="62" t="n">
        <f aca="false">SUM(Q278:T278)</f>
        <v>894</v>
      </c>
      <c r="V278" s="64" t="n">
        <f aca="false">IF(U278=0,0,(S278+T278)/U278*100)</f>
        <v>4.13870246085011</v>
      </c>
    </row>
    <row r="279" customFormat="false" ht="12" hidden="false" customHeight="false" outlineLevel="0" collapsed="false">
      <c r="A279" s="65" t="s">
        <v>29</v>
      </c>
      <c r="B279" s="66" t="n">
        <f aca="false">+データ表!B179</f>
        <v>58</v>
      </c>
      <c r="C279" s="67" t="n">
        <f aca="false">+データ表!C179</f>
        <v>123</v>
      </c>
      <c r="D279" s="68" t="n">
        <f aca="false">+データ表!D179</f>
        <v>437</v>
      </c>
      <c r="E279" s="68" t="n">
        <f aca="false">+データ表!E179</f>
        <v>31</v>
      </c>
      <c r="F279" s="68" t="n">
        <f aca="false">+データ表!F179</f>
        <v>17</v>
      </c>
      <c r="G279" s="69" t="n">
        <f aca="false">SUM(C279:F279)</f>
        <v>608</v>
      </c>
      <c r="H279" s="70" t="n">
        <f aca="false">IF(G279=0,0,(E279+F279)/G279*100)</f>
        <v>7.89473684210526</v>
      </c>
      <c r="I279" s="66" t="n">
        <f aca="false">+データ表!I179</f>
        <v>9</v>
      </c>
      <c r="J279" s="67" t="n">
        <f aca="false">+データ表!J179</f>
        <v>32</v>
      </c>
      <c r="K279" s="68" t="n">
        <f aca="false">+データ表!K179</f>
        <v>110</v>
      </c>
      <c r="L279" s="68" t="n">
        <f aca="false">+データ表!L179</f>
        <v>11</v>
      </c>
      <c r="M279" s="68" t="n">
        <f aca="false">+データ表!M179</f>
        <v>2</v>
      </c>
      <c r="N279" s="69" t="n">
        <f aca="false">SUM(J279:M279)</f>
        <v>155</v>
      </c>
      <c r="O279" s="70" t="n">
        <f aca="false">IF(N279=0,0,(L279+M279)/N279*100)</f>
        <v>8.38709677419355</v>
      </c>
      <c r="P279" s="66" t="n">
        <f aca="false">+データ表!P179</f>
        <v>64</v>
      </c>
      <c r="Q279" s="67" t="n">
        <f aca="false">+データ表!Q179</f>
        <v>131</v>
      </c>
      <c r="R279" s="68" t="n">
        <f aca="false">+データ表!R179</f>
        <v>697</v>
      </c>
      <c r="S279" s="68" t="n">
        <f aca="false">+データ表!S179</f>
        <v>13</v>
      </c>
      <c r="T279" s="68" t="n">
        <f aca="false">+データ表!T179</f>
        <v>5</v>
      </c>
      <c r="U279" s="69" t="n">
        <f aca="false">SUM(Q279:T279)</f>
        <v>846</v>
      </c>
      <c r="V279" s="71" t="n">
        <f aca="false">IF(U279=0,0,(S279+T279)/U279*100)</f>
        <v>2.12765957446809</v>
      </c>
    </row>
    <row r="280" customFormat="false" ht="12" hidden="false" customHeight="false" outlineLevel="0" collapsed="false">
      <c r="A280" s="72" t="s">
        <v>30</v>
      </c>
      <c r="B280" s="73" t="n">
        <f aca="false">+データ表!B180</f>
        <v>51</v>
      </c>
      <c r="C280" s="74" t="n">
        <f aca="false">+データ表!C180</f>
        <v>73</v>
      </c>
      <c r="D280" s="75" t="n">
        <f aca="false">+データ表!D180</f>
        <v>308</v>
      </c>
      <c r="E280" s="75" t="n">
        <f aca="false">+データ表!E180</f>
        <v>5</v>
      </c>
      <c r="F280" s="75" t="n">
        <f aca="false">+データ表!F180</f>
        <v>4</v>
      </c>
      <c r="G280" s="76" t="n">
        <f aca="false">SUM(C280:F280)</f>
        <v>390</v>
      </c>
      <c r="H280" s="77" t="n">
        <f aca="false">IF(G280=0,0,(E280+F280)/G280*100)</f>
        <v>2.30769230769231</v>
      </c>
      <c r="I280" s="73" t="n">
        <f aca="false">+データ表!I180</f>
        <v>4</v>
      </c>
      <c r="J280" s="74" t="n">
        <f aca="false">+データ表!J180</f>
        <v>10</v>
      </c>
      <c r="K280" s="75" t="n">
        <f aca="false">+データ表!K180</f>
        <v>35</v>
      </c>
      <c r="L280" s="75" t="n">
        <f aca="false">+データ表!L180</f>
        <v>1</v>
      </c>
      <c r="M280" s="75" t="n">
        <f aca="false">+データ表!M180</f>
        <v>0</v>
      </c>
      <c r="N280" s="76" t="n">
        <f aca="false">SUM(J280:M280)</f>
        <v>46</v>
      </c>
      <c r="O280" s="77" t="n">
        <f aca="false">IF(N280=0,0,(L280+M280)/N280*100)</f>
        <v>2.17391304347826</v>
      </c>
      <c r="P280" s="73" t="n">
        <f aca="false">+データ表!P180</f>
        <v>29</v>
      </c>
      <c r="Q280" s="74" t="n">
        <f aca="false">+データ表!Q180</f>
        <v>22</v>
      </c>
      <c r="R280" s="75" t="n">
        <f aca="false">+データ表!R180</f>
        <v>422</v>
      </c>
      <c r="S280" s="75" t="n">
        <f aca="false">+データ表!S180</f>
        <v>6</v>
      </c>
      <c r="T280" s="75" t="n">
        <f aca="false">+データ表!T180</f>
        <v>4</v>
      </c>
      <c r="U280" s="76" t="n">
        <f aca="false">SUM(Q280:T280)</f>
        <v>454</v>
      </c>
      <c r="V280" s="78" t="n">
        <f aca="false">IF(U280=0,0,(S280+T280)/U280*100)</f>
        <v>2.20264317180617</v>
      </c>
    </row>
    <row r="281" customFormat="false" ht="12" hidden="false" customHeight="false" outlineLevel="0" collapsed="false">
      <c r="A281" s="38" t="s">
        <v>31</v>
      </c>
      <c r="B281" s="39" t="n">
        <f aca="false">+データ表!B181</f>
        <v>0</v>
      </c>
      <c r="C281" s="40" t="n">
        <f aca="false">+データ表!C181</f>
        <v>69</v>
      </c>
      <c r="D281" s="41" t="n">
        <f aca="false">+データ表!D181</f>
        <v>283</v>
      </c>
      <c r="E281" s="41" t="n">
        <f aca="false">+データ表!E181</f>
        <v>4</v>
      </c>
      <c r="F281" s="41" t="n">
        <f aca="false">+データ表!F181</f>
        <v>5</v>
      </c>
      <c r="G281" s="42" t="n">
        <f aca="false">SUM(C281:F281)</f>
        <v>361</v>
      </c>
      <c r="H281" s="43" t="n">
        <f aca="false">IF(G281=0,0,(E281+F281)/G281*100)</f>
        <v>2.49307479224377</v>
      </c>
      <c r="I281" s="39" t="n">
        <f aca="false">+データ表!I181</f>
        <v>8</v>
      </c>
      <c r="J281" s="40" t="n">
        <f aca="false">+データ表!J181</f>
        <v>15</v>
      </c>
      <c r="K281" s="41" t="n">
        <f aca="false">+データ表!K181</f>
        <v>48</v>
      </c>
      <c r="L281" s="41" t="n">
        <f aca="false">+データ表!L181</f>
        <v>4</v>
      </c>
      <c r="M281" s="41" t="n">
        <f aca="false">+データ表!M181</f>
        <v>0</v>
      </c>
      <c r="N281" s="42" t="n">
        <f aca="false">SUM(J281:M281)</f>
        <v>67</v>
      </c>
      <c r="O281" s="43" t="n">
        <f aca="false">IF(N281=0,0,(L281+M281)/N281*100)</f>
        <v>5.97014925373134</v>
      </c>
      <c r="P281" s="39" t="n">
        <f aca="false">+データ表!P181</f>
        <v>40</v>
      </c>
      <c r="Q281" s="40" t="n">
        <f aca="false">+データ表!Q181</f>
        <v>93</v>
      </c>
      <c r="R281" s="41" t="n">
        <f aca="false">+データ表!R181</f>
        <v>355</v>
      </c>
      <c r="S281" s="41" t="n">
        <f aca="false">+データ表!S181</f>
        <v>11</v>
      </c>
      <c r="T281" s="41" t="n">
        <f aca="false">+データ表!T181</f>
        <v>5</v>
      </c>
      <c r="U281" s="42" t="n">
        <f aca="false">SUM(Q281:T281)</f>
        <v>464</v>
      </c>
      <c r="V281" s="44" t="n">
        <f aca="false">IF(U281=0,0,(S281+T281)/U281*100)</f>
        <v>3.44827586206897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51</v>
      </c>
      <c r="C282" s="46" t="n">
        <f aca="false">+C280+C281</f>
        <v>142</v>
      </c>
      <c r="D282" s="47" t="n">
        <f aca="false">+D280+D281</f>
        <v>591</v>
      </c>
      <c r="E282" s="47" t="n">
        <f aca="false">+E280+E281</f>
        <v>9</v>
      </c>
      <c r="F282" s="47" t="n">
        <f aca="false">+F280+F281</f>
        <v>9</v>
      </c>
      <c r="G282" s="48" t="n">
        <f aca="false">SUM(C282:F282)</f>
        <v>751</v>
      </c>
      <c r="H282" s="49" t="n">
        <f aca="false">IF(G282=0,0,(E282+F282)/G282*100)</f>
        <v>2.39680426098535</v>
      </c>
      <c r="I282" s="45" t="n">
        <f aca="false">+I280+I281</f>
        <v>12</v>
      </c>
      <c r="J282" s="46" t="n">
        <f aca="false">+J280+J281</f>
        <v>25</v>
      </c>
      <c r="K282" s="47" t="n">
        <f aca="false">+K280+K281</f>
        <v>83</v>
      </c>
      <c r="L282" s="47" t="n">
        <f aca="false">+L280+L281</f>
        <v>5</v>
      </c>
      <c r="M282" s="47" t="n">
        <f aca="false">+M280+M281</f>
        <v>0</v>
      </c>
      <c r="N282" s="48" t="n">
        <f aca="false">SUM(J282:M282)</f>
        <v>113</v>
      </c>
      <c r="O282" s="49" t="n">
        <f aca="false">IF(N282=0,0,(L282+M282)/N282*100)</f>
        <v>4.42477876106195</v>
      </c>
      <c r="P282" s="45" t="n">
        <f aca="false">+P280+P281</f>
        <v>69</v>
      </c>
      <c r="Q282" s="46" t="n">
        <f aca="false">+Q280+Q281</f>
        <v>115</v>
      </c>
      <c r="R282" s="47" t="n">
        <f aca="false">+R280+R281</f>
        <v>777</v>
      </c>
      <c r="S282" s="47" t="n">
        <f aca="false">+S280+S281</f>
        <v>17</v>
      </c>
      <c r="T282" s="47" t="n">
        <f aca="false">+T280+T281</f>
        <v>9</v>
      </c>
      <c r="U282" s="48" t="n">
        <f aca="false">SUM(Q282:T282)</f>
        <v>918</v>
      </c>
      <c r="V282" s="50" t="n">
        <f aca="false">IF(U282=0,0,(S282+T282)/U282*100)</f>
        <v>2.8322440087146</v>
      </c>
    </row>
    <row r="283" s="79" customFormat="true" ht="12" hidden="false" customHeight="false" outlineLevel="0" collapsed="false">
      <c r="A283" s="31" t="s">
        <v>32</v>
      </c>
      <c r="B283" s="32" t="n">
        <f aca="false">+データ表!B182</f>
        <v>33</v>
      </c>
      <c r="C283" s="33" t="n">
        <f aca="false">+データ表!C182</f>
        <v>49</v>
      </c>
      <c r="D283" s="34" t="n">
        <f aca="false">+データ表!D182</f>
        <v>259</v>
      </c>
      <c r="E283" s="34" t="n">
        <f aca="false">+データ表!E182</f>
        <v>6</v>
      </c>
      <c r="F283" s="34" t="n">
        <f aca="false">+データ表!F182</f>
        <v>1</v>
      </c>
      <c r="G283" s="35" t="n">
        <f aca="false">SUM(C283:F283)</f>
        <v>315</v>
      </c>
      <c r="H283" s="36" t="n">
        <f aca="false">IF(G283=0,0,(E283+F283)/G283*100)</f>
        <v>2.22222222222222</v>
      </c>
      <c r="I283" s="32" t="n">
        <f aca="false">+データ表!I182</f>
        <v>5</v>
      </c>
      <c r="J283" s="33" t="n">
        <f aca="false">+データ表!J182</f>
        <v>10</v>
      </c>
      <c r="K283" s="34" t="n">
        <f aca="false">+データ表!K182</f>
        <v>35</v>
      </c>
      <c r="L283" s="34" t="n">
        <f aca="false">+データ表!L182</f>
        <v>1</v>
      </c>
      <c r="M283" s="34" t="n">
        <f aca="false">+データ表!M182</f>
        <v>1</v>
      </c>
      <c r="N283" s="35" t="n">
        <f aca="false">SUM(J283:M283)</f>
        <v>47</v>
      </c>
      <c r="O283" s="36" t="n">
        <f aca="false">IF(N283=0,0,(L283+M283)/N283*100)</f>
        <v>4.25531914893617</v>
      </c>
      <c r="P283" s="32" t="n">
        <f aca="false">+データ表!P182</f>
        <v>63</v>
      </c>
      <c r="Q283" s="33" t="n">
        <f aca="false">+データ表!Q182</f>
        <v>85</v>
      </c>
      <c r="R283" s="34" t="n">
        <f aca="false">+データ表!R182</f>
        <v>353</v>
      </c>
      <c r="S283" s="34" t="n">
        <f aca="false">+データ表!S182</f>
        <v>11</v>
      </c>
      <c r="T283" s="34" t="n">
        <f aca="false">+データ表!T182</f>
        <v>10</v>
      </c>
      <c r="U283" s="35" t="n">
        <f aca="false">SUM(Q283:T283)</f>
        <v>459</v>
      </c>
      <c r="V283" s="37" t="n">
        <f aca="false">IF(U283=0,0,(S283+T283)/U283*100)</f>
        <v>4.57516339869281</v>
      </c>
    </row>
    <row r="284" s="79" customFormat="true" ht="12" hidden="false" customHeight="false" outlineLevel="0" collapsed="false">
      <c r="A284" s="38" t="s">
        <v>33</v>
      </c>
      <c r="B284" s="39" t="n">
        <f aca="false">+データ表!B183</f>
        <v>23</v>
      </c>
      <c r="C284" s="40" t="n">
        <f aca="false">+データ表!C183</f>
        <v>46</v>
      </c>
      <c r="D284" s="41" t="n">
        <f aca="false">+データ表!D183</f>
        <v>269</v>
      </c>
      <c r="E284" s="41" t="n">
        <f aca="false">+データ表!E183</f>
        <v>8</v>
      </c>
      <c r="F284" s="41" t="n">
        <f aca="false">+データ表!F183</f>
        <v>4</v>
      </c>
      <c r="G284" s="42" t="n">
        <f aca="false">SUM(C284:F284)</f>
        <v>327</v>
      </c>
      <c r="H284" s="43" t="n">
        <f aca="false">IF(G284=0,0,(E284+F284)/G284*100)</f>
        <v>3.6697247706422</v>
      </c>
      <c r="I284" s="39" t="n">
        <f aca="false">+データ表!I183</f>
        <v>2</v>
      </c>
      <c r="J284" s="40" t="n">
        <f aca="false">+データ表!J183</f>
        <v>11</v>
      </c>
      <c r="K284" s="41" t="n">
        <f aca="false">+データ表!K183</f>
        <v>30</v>
      </c>
      <c r="L284" s="41" t="n">
        <f aca="false">+データ表!L183</f>
        <v>4</v>
      </c>
      <c r="M284" s="41" t="n">
        <f aca="false">+データ表!M183</f>
        <v>2</v>
      </c>
      <c r="N284" s="42" t="n">
        <f aca="false">SUM(J284:M284)</f>
        <v>47</v>
      </c>
      <c r="O284" s="43" t="n">
        <f aca="false">IF(N284=0,0,(L284+M284)/N284*100)</f>
        <v>12.7659574468085</v>
      </c>
      <c r="P284" s="39" t="n">
        <f aca="false">+データ表!P183</f>
        <v>53</v>
      </c>
      <c r="Q284" s="40" t="n">
        <f aca="false">+データ表!Q183</f>
        <v>65</v>
      </c>
      <c r="R284" s="41" t="n">
        <f aca="false">+データ表!R183</f>
        <v>392</v>
      </c>
      <c r="S284" s="41" t="n">
        <f aca="false">+データ表!S183</f>
        <v>9</v>
      </c>
      <c r="T284" s="41" t="n">
        <f aca="false">+データ表!T183</f>
        <v>5</v>
      </c>
      <c r="U284" s="42" t="n">
        <f aca="false">SUM(Q284:T284)</f>
        <v>471</v>
      </c>
      <c r="V284" s="44" t="n">
        <f aca="false">IF(U284=0,0,(S284+T284)/U284*100)</f>
        <v>2.9723991507431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56</v>
      </c>
      <c r="C285" s="46" t="n">
        <f aca="false">+C283+C284</f>
        <v>95</v>
      </c>
      <c r="D285" s="47" t="n">
        <f aca="false">+D283+D284</f>
        <v>528</v>
      </c>
      <c r="E285" s="47" t="n">
        <f aca="false">+E283+E284</f>
        <v>14</v>
      </c>
      <c r="F285" s="47" t="n">
        <f aca="false">+F283+F284</f>
        <v>5</v>
      </c>
      <c r="G285" s="48" t="n">
        <f aca="false">SUM(C285:F285)</f>
        <v>642</v>
      </c>
      <c r="H285" s="49" t="n">
        <f aca="false">IF(G285=0,0,(E285+F285)/G285*100)</f>
        <v>2.9595015576324</v>
      </c>
      <c r="I285" s="45" t="n">
        <f aca="false">+I283+I284</f>
        <v>7</v>
      </c>
      <c r="J285" s="46" t="n">
        <f aca="false">+J283+J284</f>
        <v>21</v>
      </c>
      <c r="K285" s="47" t="n">
        <f aca="false">+K283+K284</f>
        <v>65</v>
      </c>
      <c r="L285" s="47" t="n">
        <f aca="false">+L283+L284</f>
        <v>5</v>
      </c>
      <c r="M285" s="47" t="n">
        <f aca="false">+M283+M284</f>
        <v>3</v>
      </c>
      <c r="N285" s="48" t="n">
        <f aca="false">SUM(J285:M285)</f>
        <v>94</v>
      </c>
      <c r="O285" s="49" t="n">
        <f aca="false">IF(N285=0,0,(L285+M285)/N285*100)</f>
        <v>8.51063829787234</v>
      </c>
      <c r="P285" s="45" t="n">
        <f aca="false">+P283+P284</f>
        <v>116</v>
      </c>
      <c r="Q285" s="46" t="n">
        <f aca="false">+Q283+Q284</f>
        <v>150</v>
      </c>
      <c r="R285" s="47" t="n">
        <f aca="false">+R283+R284</f>
        <v>745</v>
      </c>
      <c r="S285" s="47" t="n">
        <f aca="false">+S283+S284</f>
        <v>20</v>
      </c>
      <c r="T285" s="47" t="n">
        <f aca="false">+T283+T284</f>
        <v>15</v>
      </c>
      <c r="U285" s="48" t="n">
        <f aca="false">SUM(Q285:T285)</f>
        <v>930</v>
      </c>
      <c r="V285" s="50" t="n">
        <f aca="false">IF(U285=0,0,(S285+T285)/U285*100)</f>
        <v>3.76344086021505</v>
      </c>
    </row>
    <row r="286" s="79" customFormat="true" ht="12" hidden="false" customHeight="false" outlineLevel="0" collapsed="false">
      <c r="A286" s="31" t="s">
        <v>34</v>
      </c>
      <c r="B286" s="32" t="n">
        <f aca="false">+データ表!B184</f>
        <v>11</v>
      </c>
      <c r="C286" s="33" t="n">
        <f aca="false">+データ表!C184</f>
        <v>53</v>
      </c>
      <c r="D286" s="34" t="n">
        <f aca="false">+データ表!D184</f>
        <v>293</v>
      </c>
      <c r="E286" s="34" t="n">
        <f aca="false">+データ表!E184</f>
        <v>5</v>
      </c>
      <c r="F286" s="34" t="n">
        <f aca="false">+データ表!F184</f>
        <v>0</v>
      </c>
      <c r="G286" s="35" t="n">
        <f aca="false">SUM(C286:F286)</f>
        <v>351</v>
      </c>
      <c r="H286" s="36" t="n">
        <f aca="false">IF(G286=0,0,(E286+F286)/G286*100)</f>
        <v>1.42450142450142</v>
      </c>
      <c r="I286" s="32" t="n">
        <f aca="false">+データ表!I184</f>
        <v>2</v>
      </c>
      <c r="J286" s="33" t="n">
        <f aca="false">+データ表!J184</f>
        <v>7</v>
      </c>
      <c r="K286" s="34" t="n">
        <f aca="false">+データ表!K184</f>
        <v>21</v>
      </c>
      <c r="L286" s="34" t="n">
        <f aca="false">+データ表!L184</f>
        <v>1</v>
      </c>
      <c r="M286" s="34" t="n">
        <f aca="false">+データ表!M184</f>
        <v>1</v>
      </c>
      <c r="N286" s="35" t="n">
        <f aca="false">SUM(J286:M286)</f>
        <v>30</v>
      </c>
      <c r="O286" s="36" t="n">
        <f aca="false">IF(N286=0,0,(L286+M286)/N286*100)</f>
        <v>6.66666666666667</v>
      </c>
      <c r="P286" s="32" t="n">
        <f aca="false">+データ表!P184</f>
        <v>62</v>
      </c>
      <c r="Q286" s="33" t="n">
        <f aca="false">+データ表!Q184</f>
        <v>71</v>
      </c>
      <c r="R286" s="34" t="n">
        <f aca="false">+データ表!R184</f>
        <v>423</v>
      </c>
      <c r="S286" s="34" t="n">
        <f aca="false">+データ表!S184</f>
        <v>13</v>
      </c>
      <c r="T286" s="34" t="n">
        <f aca="false">+データ表!T184</f>
        <v>8</v>
      </c>
      <c r="U286" s="35" t="n">
        <f aca="false">SUM(Q286:T286)</f>
        <v>515</v>
      </c>
      <c r="V286" s="37" t="n">
        <f aca="false">IF(U286=0,0,(S286+T286)/U286*100)</f>
        <v>4.07766990291262</v>
      </c>
    </row>
    <row r="287" s="79" customFormat="true" ht="12" hidden="false" customHeight="false" outlineLevel="0" collapsed="false">
      <c r="A287" s="80" t="s">
        <v>35</v>
      </c>
      <c r="B287" s="81" t="n">
        <f aca="false">+データ表!B185</f>
        <v>13</v>
      </c>
      <c r="C287" s="82" t="n">
        <f aca="false">+データ表!C185</f>
        <v>41</v>
      </c>
      <c r="D287" s="83" t="n">
        <f aca="false">+データ表!D185</f>
        <v>299</v>
      </c>
      <c r="E287" s="83" t="n">
        <f aca="false">+データ表!E185</f>
        <v>6</v>
      </c>
      <c r="F287" s="83" t="n">
        <f aca="false">+データ表!F185</f>
        <v>0</v>
      </c>
      <c r="G287" s="84" t="n">
        <f aca="false">SUM(C287:F287)</f>
        <v>346</v>
      </c>
      <c r="H287" s="85" t="n">
        <f aca="false">IF(G287=0,0,(E287+F287)/G287*100)</f>
        <v>1.73410404624277</v>
      </c>
      <c r="I287" s="81" t="n">
        <f aca="false">+データ表!I185</f>
        <v>0</v>
      </c>
      <c r="J287" s="82" t="n">
        <f aca="false">+データ表!J185</f>
        <v>6</v>
      </c>
      <c r="K287" s="83" t="n">
        <f aca="false">+データ表!K185</f>
        <v>16</v>
      </c>
      <c r="L287" s="83" t="n">
        <f aca="false">+データ表!L185</f>
        <v>1</v>
      </c>
      <c r="M287" s="83" t="n">
        <f aca="false">+データ表!M185</f>
        <v>1</v>
      </c>
      <c r="N287" s="84" t="n">
        <f aca="false">SUM(J287:M287)</f>
        <v>24</v>
      </c>
      <c r="O287" s="85" t="n">
        <f aca="false">IF(N287=0,0,(L287+M287)/N287*100)</f>
        <v>8.33333333333333</v>
      </c>
      <c r="P287" s="81" t="n">
        <f aca="false">+データ表!P185</f>
        <v>48</v>
      </c>
      <c r="Q287" s="82" t="n">
        <f aca="false">+データ表!Q185</f>
        <v>64</v>
      </c>
      <c r="R287" s="83" t="n">
        <f aca="false">+データ表!R185</f>
        <v>426</v>
      </c>
      <c r="S287" s="83" t="n">
        <f aca="false">+データ表!S185</f>
        <v>9</v>
      </c>
      <c r="T287" s="83" t="n">
        <f aca="false">+データ表!T185</f>
        <v>8</v>
      </c>
      <c r="U287" s="84" t="n">
        <f aca="false">SUM(Q287:T287)</f>
        <v>507</v>
      </c>
      <c r="V287" s="86" t="n">
        <f aca="false">IF(U287=0,0,(S287+T287)/U287*100)</f>
        <v>3.35305719921105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24</v>
      </c>
      <c r="C288" s="82" t="n">
        <f aca="false">+C286+C287</f>
        <v>94</v>
      </c>
      <c r="D288" s="83" t="n">
        <f aca="false">+D286+D287</f>
        <v>592</v>
      </c>
      <c r="E288" s="83" t="n">
        <f aca="false">+E286+E287</f>
        <v>11</v>
      </c>
      <c r="F288" s="83" t="n">
        <f aca="false">+F286+F287</f>
        <v>0</v>
      </c>
      <c r="G288" s="84" t="n">
        <f aca="false">SUM(C288:F288)</f>
        <v>697</v>
      </c>
      <c r="H288" s="85" t="n">
        <f aca="false">IF(G288=0,0,(E288+F288)/G288*100)</f>
        <v>1.57819225251076</v>
      </c>
      <c r="I288" s="81" t="n">
        <f aca="false">+I286+I287</f>
        <v>2</v>
      </c>
      <c r="J288" s="82" t="n">
        <f aca="false">+J286+J287</f>
        <v>13</v>
      </c>
      <c r="K288" s="83" t="n">
        <f aca="false">+K286+K287</f>
        <v>37</v>
      </c>
      <c r="L288" s="83" t="n">
        <f aca="false">+L286+L287</f>
        <v>2</v>
      </c>
      <c r="M288" s="83" t="n">
        <f aca="false">+M286+M287</f>
        <v>2</v>
      </c>
      <c r="N288" s="84" t="n">
        <f aca="false">SUM(J288:M288)</f>
        <v>54</v>
      </c>
      <c r="O288" s="85" t="n">
        <f aca="false">IF(N288=0,0,(L288+M288)/N288*100)</f>
        <v>7.40740740740741</v>
      </c>
      <c r="P288" s="81" t="n">
        <f aca="false">+P286+P287</f>
        <v>110</v>
      </c>
      <c r="Q288" s="82" t="n">
        <f aca="false">+Q286+Q287</f>
        <v>135</v>
      </c>
      <c r="R288" s="83" t="n">
        <f aca="false">+R286+R287</f>
        <v>849</v>
      </c>
      <c r="S288" s="83" t="n">
        <f aca="false">+S286+S287</f>
        <v>22</v>
      </c>
      <c r="T288" s="83" t="n">
        <f aca="false">+T286+T287</f>
        <v>16</v>
      </c>
      <c r="U288" s="84" t="n">
        <f aca="false">SUM(Q288:T288)</f>
        <v>1022</v>
      </c>
      <c r="V288" s="86" t="n">
        <f aca="false">IF(U288=0,0,(S288+T288)/U288*100)</f>
        <v>3.71819960861057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378</v>
      </c>
      <c r="C289" s="82" t="n">
        <f aca="false">SUM(C269,C272:C279,C282,C285,C288)</f>
        <v>1208</v>
      </c>
      <c r="D289" s="83" t="n">
        <f aca="false">SUM(D269,D272:D279,D282,D285,D288)</f>
        <v>4903</v>
      </c>
      <c r="E289" s="83" t="n">
        <f aca="false">SUM(E269,E272:E279,E282,E285,E288)</f>
        <v>434</v>
      </c>
      <c r="F289" s="83" t="n">
        <f aca="false">SUM(F269,F272:F279,F282,F285,F288)</f>
        <v>57</v>
      </c>
      <c r="G289" s="84" t="n">
        <f aca="false">SUM(C289:F289)</f>
        <v>6602</v>
      </c>
      <c r="H289" s="85" t="n">
        <f aca="false">IF(G289=0,0,(E289+F289)/G289*100)</f>
        <v>7.43714026052711</v>
      </c>
      <c r="I289" s="81" t="n">
        <f aca="false">SUM(I269,I272:I279,I282,I285,I288)</f>
        <v>74</v>
      </c>
      <c r="J289" s="82" t="n">
        <f aca="false">SUM(J269,J272:J279,J282,J285,J288)</f>
        <v>245</v>
      </c>
      <c r="K289" s="83" t="n">
        <f aca="false">SUM(K269,K272:K279,K282,K285,K288)</f>
        <v>923</v>
      </c>
      <c r="L289" s="83" t="n">
        <f aca="false">SUM(L269,L272:L279,L282,L285,L288)</f>
        <v>65</v>
      </c>
      <c r="M289" s="83" t="n">
        <f aca="false">SUM(M269,M272:M279,M282,M285,M288)</f>
        <v>14</v>
      </c>
      <c r="N289" s="84" t="n">
        <f aca="false">SUM(J289:M289)</f>
        <v>1247</v>
      </c>
      <c r="O289" s="85" t="n">
        <f aca="false">IF(N289=0,0,(L289+M289)/N289*100)</f>
        <v>6.33520449077787</v>
      </c>
      <c r="P289" s="81" t="n">
        <f aca="false">SUM(P269,P272:P279,P282,P285,P288)</f>
        <v>706</v>
      </c>
      <c r="Q289" s="82" t="n">
        <f aca="false">SUM(Q269,Q272:Q279,Q282,Q285,Q288)</f>
        <v>1667</v>
      </c>
      <c r="R289" s="83" t="n">
        <f aca="false">SUM(R269,R272:R279,R282,R285,R288)</f>
        <v>8648</v>
      </c>
      <c r="S289" s="83" t="n">
        <f aca="false">SUM(S269,S272:S279,S282,S285,S288)</f>
        <v>359</v>
      </c>
      <c r="T289" s="83" t="n">
        <f aca="false">SUM(T269,T272:T279,T282,T285,T288)</f>
        <v>191</v>
      </c>
      <c r="U289" s="84" t="n">
        <f aca="false">SUM(Q289:T289)</f>
        <v>10865</v>
      </c>
      <c r="V289" s="86" t="n">
        <f aca="false">IF(U289=0,0,(S289+T289)/U289*100)</f>
        <v>5.06212609295904</v>
      </c>
    </row>
    <row r="290" customFormat="false" ht="12" hidden="false" customHeight="false" outlineLevel="0" collapsed="false">
      <c r="A290" s="38" t="s">
        <v>37</v>
      </c>
      <c r="B290" s="88" t="n">
        <f aca="false">+データ表!B186</f>
        <v>28</v>
      </c>
      <c r="C290" s="89" t="n">
        <f aca="false">+データ表!C186</f>
        <v>110</v>
      </c>
      <c r="D290" s="90" t="n">
        <f aca="false">+データ表!D186</f>
        <v>403</v>
      </c>
      <c r="E290" s="90" t="n">
        <f aca="false">+データ表!E186</f>
        <v>20</v>
      </c>
      <c r="F290" s="91" t="n">
        <f aca="false">+データ表!F186</f>
        <v>1</v>
      </c>
      <c r="G290" s="92" t="n">
        <f aca="false">SUM(C290:F290)</f>
        <v>534</v>
      </c>
      <c r="H290" s="93" t="n">
        <f aca="false">IF(G290=0,0,(E290+F290)/G290*100)</f>
        <v>3.93258426966292</v>
      </c>
      <c r="I290" s="88" t="n">
        <f aca="false">+データ表!I186</f>
        <v>7</v>
      </c>
      <c r="J290" s="89" t="n">
        <f aca="false">+データ表!J186</f>
        <v>7</v>
      </c>
      <c r="K290" s="90" t="n">
        <f aca="false">+データ表!K186</f>
        <v>73</v>
      </c>
      <c r="L290" s="90" t="n">
        <f aca="false">+データ表!L186</f>
        <v>1</v>
      </c>
      <c r="M290" s="91" t="n">
        <f aca="false">+データ表!M186</f>
        <v>0</v>
      </c>
      <c r="N290" s="92" t="n">
        <f aca="false">SUM(J290:M290)</f>
        <v>81</v>
      </c>
      <c r="O290" s="93" t="n">
        <f aca="false">IF(N290=0,0,(L290+M290)/N290*100)</f>
        <v>1.23456790123457</v>
      </c>
      <c r="P290" s="88" t="n">
        <f aca="false">+データ表!P186</f>
        <v>113</v>
      </c>
      <c r="Q290" s="89" t="n">
        <f aca="false">+データ表!Q186</f>
        <v>137</v>
      </c>
      <c r="R290" s="90" t="n">
        <f aca="false">+データ表!R186</f>
        <v>889</v>
      </c>
      <c r="S290" s="90" t="n">
        <f aca="false">+データ表!S186</f>
        <v>24</v>
      </c>
      <c r="T290" s="91" t="n">
        <f aca="false">+データ表!T186</f>
        <v>8</v>
      </c>
      <c r="U290" s="92" t="n">
        <f aca="false">SUM(Q290:T290)</f>
        <v>1058</v>
      </c>
      <c r="V290" s="94" t="n">
        <f aca="false">IF(U290=0,0,(S290+T290)/U290*100)</f>
        <v>3.02457466918715</v>
      </c>
    </row>
    <row r="291" customFormat="false" ht="12" hidden="false" customHeight="false" outlineLevel="0" collapsed="false">
      <c r="A291" s="58" t="s">
        <v>38</v>
      </c>
      <c r="B291" s="59" t="n">
        <f aca="false">+データ表!B187</f>
        <v>31</v>
      </c>
      <c r="C291" s="60" t="n">
        <f aca="false">+データ表!C187</f>
        <v>53</v>
      </c>
      <c r="D291" s="95" t="n">
        <f aca="false">+データ表!D187</f>
        <v>321</v>
      </c>
      <c r="E291" s="95" t="n">
        <f aca="false">+データ表!E187</f>
        <v>21</v>
      </c>
      <c r="F291" s="61" t="n">
        <f aca="false">+データ表!F187</f>
        <v>3</v>
      </c>
      <c r="G291" s="96" t="n">
        <f aca="false">SUM(C291:F291)</f>
        <v>398</v>
      </c>
      <c r="H291" s="97" t="n">
        <f aca="false">IF(G291=0,0,(E291+F291)/G291*100)</f>
        <v>6.03015075376884</v>
      </c>
      <c r="I291" s="59" t="n">
        <f aca="false">+データ表!I187</f>
        <v>4</v>
      </c>
      <c r="J291" s="60" t="n">
        <f aca="false">+データ表!J187</f>
        <v>6</v>
      </c>
      <c r="K291" s="95" t="n">
        <f aca="false">+データ表!K187</f>
        <v>46</v>
      </c>
      <c r="L291" s="95" t="n">
        <f aca="false">+データ表!L187</f>
        <v>2</v>
      </c>
      <c r="M291" s="61" t="n">
        <f aca="false">+データ表!M187</f>
        <v>0</v>
      </c>
      <c r="N291" s="96" t="n">
        <f aca="false">SUM(J291:M291)</f>
        <v>54</v>
      </c>
      <c r="O291" s="97" t="n">
        <f aca="false">IF(N291=0,0,(L291+M291)/N291*100)</f>
        <v>3.7037037037037</v>
      </c>
      <c r="P291" s="59" t="n">
        <f aca="false">+データ表!P187</f>
        <v>74</v>
      </c>
      <c r="Q291" s="60" t="n">
        <f aca="false">+データ表!Q187</f>
        <v>116</v>
      </c>
      <c r="R291" s="95" t="n">
        <f aca="false">+データ表!R187</f>
        <v>684</v>
      </c>
      <c r="S291" s="95" t="n">
        <f aca="false">+データ表!S187</f>
        <v>18</v>
      </c>
      <c r="T291" s="61" t="n">
        <f aca="false">+データ表!T187</f>
        <v>8</v>
      </c>
      <c r="U291" s="96" t="n">
        <f aca="false">SUM(Q291:T291)</f>
        <v>826</v>
      </c>
      <c r="V291" s="98" t="n">
        <f aca="false">IF(U291=0,0,(S291+T291)/U291*100)</f>
        <v>3.14769975786925</v>
      </c>
    </row>
    <row r="292" customFormat="false" ht="12" hidden="false" customHeight="false" outlineLevel="0" collapsed="false">
      <c r="A292" s="58" t="s">
        <v>39</v>
      </c>
      <c r="B292" s="59" t="n">
        <f aca="false">+データ表!B188</f>
        <v>23</v>
      </c>
      <c r="C292" s="60" t="n">
        <f aca="false">+データ表!C188</f>
        <v>23</v>
      </c>
      <c r="D292" s="95" t="n">
        <f aca="false">+データ表!D188</f>
        <v>243</v>
      </c>
      <c r="E292" s="95" t="n">
        <f aca="false">+データ表!E188</f>
        <v>21</v>
      </c>
      <c r="F292" s="61" t="n">
        <f aca="false">+データ表!F188</f>
        <v>0</v>
      </c>
      <c r="G292" s="96" t="n">
        <f aca="false">SUM(C292:F292)</f>
        <v>287</v>
      </c>
      <c r="H292" s="97" t="n">
        <f aca="false">IF(G292=0,0,(E292+F292)/G292*100)</f>
        <v>7.31707317073171</v>
      </c>
      <c r="I292" s="59" t="n">
        <f aca="false">+データ表!I188</f>
        <v>4</v>
      </c>
      <c r="J292" s="60" t="n">
        <f aca="false">+データ表!J188</f>
        <v>4</v>
      </c>
      <c r="K292" s="95" t="n">
        <f aca="false">+データ表!K188</f>
        <v>57</v>
      </c>
      <c r="L292" s="95" t="n">
        <f aca="false">+データ表!L188</f>
        <v>0</v>
      </c>
      <c r="M292" s="61" t="n">
        <f aca="false">+データ表!M188</f>
        <v>1</v>
      </c>
      <c r="N292" s="96" t="n">
        <f aca="false">SUM(J292:M292)</f>
        <v>62</v>
      </c>
      <c r="O292" s="97" t="n">
        <f aca="false">IF(N292=0,0,(L292+M292)/N292*100)</f>
        <v>1.61290322580645</v>
      </c>
      <c r="P292" s="59" t="n">
        <f aca="false">+データ表!P188</f>
        <v>59</v>
      </c>
      <c r="Q292" s="60" t="n">
        <f aca="false">+データ表!Q188</f>
        <v>48</v>
      </c>
      <c r="R292" s="95" t="n">
        <f aca="false">+データ表!R188</f>
        <v>671</v>
      </c>
      <c r="S292" s="95" t="n">
        <f aca="false">+データ表!S188</f>
        <v>26</v>
      </c>
      <c r="T292" s="61" t="n">
        <f aca="false">+データ表!T188</f>
        <v>3</v>
      </c>
      <c r="U292" s="96" t="n">
        <f aca="false">SUM(Q292:T292)</f>
        <v>748</v>
      </c>
      <c r="V292" s="98" t="n">
        <f aca="false">IF(U292=0,0,(S292+T292)/U292*100)</f>
        <v>3.87700534759358</v>
      </c>
    </row>
    <row r="293" customFormat="false" ht="12" hidden="false" customHeight="false" outlineLevel="0" collapsed="false">
      <c r="A293" s="58" t="s">
        <v>40</v>
      </c>
      <c r="B293" s="59" t="n">
        <f aca="false">+データ表!B189</f>
        <v>20</v>
      </c>
      <c r="C293" s="60" t="n">
        <f aca="false">+データ表!C189</f>
        <v>9</v>
      </c>
      <c r="D293" s="95" t="n">
        <f aca="false">+データ表!D189</f>
        <v>232</v>
      </c>
      <c r="E293" s="95" t="n">
        <f aca="false">+データ表!E189</f>
        <v>25</v>
      </c>
      <c r="F293" s="61" t="n">
        <f aca="false">+データ表!F189</f>
        <v>0</v>
      </c>
      <c r="G293" s="96" t="n">
        <f aca="false">SUM(C293:F293)</f>
        <v>266</v>
      </c>
      <c r="H293" s="97" t="n">
        <f aca="false">IF(G293=0,0,(E293+F293)/G293*100)</f>
        <v>9.3984962406015</v>
      </c>
      <c r="I293" s="59" t="n">
        <f aca="false">+データ表!I189</f>
        <v>8</v>
      </c>
      <c r="J293" s="60" t="n">
        <f aca="false">+データ表!J189</f>
        <v>3</v>
      </c>
      <c r="K293" s="95" t="n">
        <f aca="false">+データ表!K189</f>
        <v>58</v>
      </c>
      <c r="L293" s="95" t="n">
        <f aca="false">+データ表!L189</f>
        <v>4</v>
      </c>
      <c r="M293" s="61" t="n">
        <f aca="false">+データ表!M189</f>
        <v>0</v>
      </c>
      <c r="N293" s="96" t="n">
        <f aca="false">SUM(J293:M293)</f>
        <v>65</v>
      </c>
      <c r="O293" s="97" t="n">
        <f aca="false">IF(N293=0,0,(L293+M293)/N293*100)</f>
        <v>6.15384615384615</v>
      </c>
      <c r="P293" s="59" t="n">
        <f aca="false">+データ表!P189</f>
        <v>50</v>
      </c>
      <c r="Q293" s="60" t="n">
        <f aca="false">+データ表!Q189</f>
        <v>32</v>
      </c>
      <c r="R293" s="95" t="n">
        <f aca="false">+データ表!R189</f>
        <v>576</v>
      </c>
      <c r="S293" s="95" t="n">
        <f aca="false">+データ表!S189</f>
        <v>4</v>
      </c>
      <c r="T293" s="61" t="n">
        <f aca="false">+データ表!T189</f>
        <v>2</v>
      </c>
      <c r="U293" s="96" t="n">
        <f aca="false">SUM(Q293:T293)</f>
        <v>614</v>
      </c>
      <c r="V293" s="98" t="n">
        <f aca="false">IF(U293=0,0,(S293+T293)/U293*100)</f>
        <v>0.977198697068404</v>
      </c>
    </row>
    <row r="294" customFormat="false" ht="12" hidden="false" customHeight="false" outlineLevel="0" collapsed="false">
      <c r="A294" s="58" t="s">
        <v>41</v>
      </c>
      <c r="B294" s="59" t="n">
        <f aca="false">+データ表!B190</f>
        <v>31</v>
      </c>
      <c r="C294" s="60" t="n">
        <f aca="false">+データ表!C190</f>
        <v>16</v>
      </c>
      <c r="D294" s="95" t="n">
        <f aca="false">+データ表!D190</f>
        <v>263</v>
      </c>
      <c r="E294" s="95" t="n">
        <f aca="false">+データ表!E190</f>
        <v>4</v>
      </c>
      <c r="F294" s="61" t="n">
        <f aca="false">+データ表!F190</f>
        <v>0</v>
      </c>
      <c r="G294" s="96" t="n">
        <f aca="false">SUM(C294:F294)</f>
        <v>283</v>
      </c>
      <c r="H294" s="97" t="n">
        <f aca="false">IF(G294=0,0,(E294+F294)/G294*100)</f>
        <v>1.41342756183746</v>
      </c>
      <c r="I294" s="59" t="n">
        <f aca="false">+データ表!I190</f>
        <v>3</v>
      </c>
      <c r="J294" s="60" t="n">
        <f aca="false">+データ表!J190</f>
        <v>4</v>
      </c>
      <c r="K294" s="95" t="n">
        <f aca="false">+データ表!K190</f>
        <v>39</v>
      </c>
      <c r="L294" s="95" t="n">
        <f aca="false">+データ表!L190</f>
        <v>2</v>
      </c>
      <c r="M294" s="61" t="n">
        <f aca="false">+データ表!M190</f>
        <v>0</v>
      </c>
      <c r="N294" s="96" t="n">
        <f aca="false">SUM(J294:M294)</f>
        <v>45</v>
      </c>
      <c r="O294" s="97" t="n">
        <f aca="false">IF(N294=0,0,(L294+M294)/N294*100)</f>
        <v>4.44444444444445</v>
      </c>
      <c r="P294" s="59" t="n">
        <f aca="false">+データ表!P190</f>
        <v>42</v>
      </c>
      <c r="Q294" s="60" t="n">
        <f aca="false">+データ表!Q190</f>
        <v>56</v>
      </c>
      <c r="R294" s="95" t="n">
        <f aca="false">+データ表!R190</f>
        <v>528</v>
      </c>
      <c r="S294" s="95" t="n">
        <f aca="false">+データ表!S190</f>
        <v>4</v>
      </c>
      <c r="T294" s="61" t="n">
        <f aca="false">+データ表!T190</f>
        <v>1</v>
      </c>
      <c r="U294" s="96" t="n">
        <f aca="false">SUM(Q294:T294)</f>
        <v>589</v>
      </c>
      <c r="V294" s="98" t="n">
        <f aca="false">IF(U294=0,0,(S294+T294)/U294*100)</f>
        <v>0.848896434634975</v>
      </c>
    </row>
    <row r="295" customFormat="false" ht="12" hidden="false" customHeight="false" outlineLevel="0" collapsed="false">
      <c r="A295" s="58" t="s">
        <v>42</v>
      </c>
      <c r="B295" s="59" t="n">
        <f aca="false">+データ表!B191</f>
        <v>36</v>
      </c>
      <c r="C295" s="60" t="n">
        <f aca="false">+データ表!C191</f>
        <v>33</v>
      </c>
      <c r="D295" s="95" t="n">
        <f aca="false">+データ表!D191</f>
        <v>345</v>
      </c>
      <c r="E295" s="95" t="n">
        <f aca="false">+データ表!E191</f>
        <v>8</v>
      </c>
      <c r="F295" s="61" t="n">
        <f aca="false">+データ表!F191</f>
        <v>0</v>
      </c>
      <c r="G295" s="96" t="n">
        <f aca="false">SUM(C295:F295)</f>
        <v>386</v>
      </c>
      <c r="H295" s="97" t="n">
        <f aca="false">IF(G295=0,0,(E295+F295)/G295*100)</f>
        <v>2.07253886010363</v>
      </c>
      <c r="I295" s="59" t="n">
        <f aca="false">+データ表!I191</f>
        <v>1</v>
      </c>
      <c r="J295" s="60" t="n">
        <f aca="false">+データ表!J191</f>
        <v>1</v>
      </c>
      <c r="K295" s="95" t="n">
        <f aca="false">+データ表!K191</f>
        <v>19</v>
      </c>
      <c r="L295" s="95" t="n">
        <f aca="false">+データ表!L191</f>
        <v>1</v>
      </c>
      <c r="M295" s="61" t="n">
        <f aca="false">+データ表!M191</f>
        <v>0</v>
      </c>
      <c r="N295" s="96" t="n">
        <f aca="false">SUM(J295:M295)</f>
        <v>21</v>
      </c>
      <c r="O295" s="97" t="n">
        <f aca="false">IF(N295=0,0,(L295+M295)/N295*100)</f>
        <v>4.76190476190476</v>
      </c>
      <c r="P295" s="59" t="n">
        <f aca="false">+データ表!P191</f>
        <v>6</v>
      </c>
      <c r="Q295" s="60" t="n">
        <f aca="false">+データ表!Q191</f>
        <v>11</v>
      </c>
      <c r="R295" s="95" t="n">
        <f aca="false">+データ表!R191</f>
        <v>192</v>
      </c>
      <c r="S295" s="95" t="n">
        <f aca="false">+データ表!S191</f>
        <v>7</v>
      </c>
      <c r="T295" s="61" t="n">
        <f aca="false">+データ表!T191</f>
        <v>0</v>
      </c>
      <c r="U295" s="96" t="n">
        <f aca="false">SUM(Q295:T295)</f>
        <v>210</v>
      </c>
      <c r="V295" s="98" t="n">
        <f aca="false">IF(U295=0,0,(S295+T295)/U295*100)</f>
        <v>3.33333333333333</v>
      </c>
    </row>
    <row r="296" customFormat="false" ht="12" hidden="false" customHeight="false" outlineLevel="0" collapsed="false">
      <c r="A296" s="58" t="s">
        <v>43</v>
      </c>
      <c r="B296" s="59" t="n">
        <f aca="false">+データ表!B192</f>
        <v>5</v>
      </c>
      <c r="C296" s="60" t="n">
        <f aca="false">+データ表!C192</f>
        <v>8</v>
      </c>
      <c r="D296" s="95" t="n">
        <f aca="false">+データ表!D192</f>
        <v>92</v>
      </c>
      <c r="E296" s="95" t="n">
        <f aca="false">+データ表!E192</f>
        <v>5</v>
      </c>
      <c r="F296" s="61" t="n">
        <f aca="false">+データ表!F192</f>
        <v>0</v>
      </c>
      <c r="G296" s="96" t="n">
        <f aca="false">SUM(C296:F296)</f>
        <v>105</v>
      </c>
      <c r="H296" s="97" t="n">
        <f aca="false">IF(G296=0,0,(E296+F296)/G296*100)</f>
        <v>4.76190476190476</v>
      </c>
      <c r="I296" s="59" t="n">
        <f aca="false">+データ表!I192</f>
        <v>2</v>
      </c>
      <c r="J296" s="60" t="n">
        <f aca="false">+データ表!J192</f>
        <v>1</v>
      </c>
      <c r="K296" s="95" t="n">
        <f aca="false">+データ表!K192</f>
        <v>24</v>
      </c>
      <c r="L296" s="95" t="n">
        <f aca="false">+データ表!L192</f>
        <v>1</v>
      </c>
      <c r="M296" s="61" t="n">
        <f aca="false">+データ表!M192</f>
        <v>0</v>
      </c>
      <c r="N296" s="96" t="n">
        <f aca="false">SUM(J296:M296)</f>
        <v>26</v>
      </c>
      <c r="O296" s="97" t="n">
        <f aca="false">IF(N296=0,0,(L296+M296)/N296*100)</f>
        <v>3.84615384615385</v>
      </c>
      <c r="P296" s="59" t="n">
        <f aca="false">+データ表!P192</f>
        <v>12</v>
      </c>
      <c r="Q296" s="60" t="n">
        <f aca="false">+データ表!Q192</f>
        <v>11</v>
      </c>
      <c r="R296" s="95" t="n">
        <f aca="false">+データ表!R192</f>
        <v>142</v>
      </c>
      <c r="S296" s="95" t="n">
        <f aca="false">+データ表!S192</f>
        <v>15</v>
      </c>
      <c r="T296" s="61" t="n">
        <f aca="false">+データ表!T192</f>
        <v>1</v>
      </c>
      <c r="U296" s="96" t="n">
        <f aca="false">SUM(Q296:T296)</f>
        <v>169</v>
      </c>
      <c r="V296" s="98" t="n">
        <f aca="false">IF(U296=0,0,(S296+T296)/U296*100)</f>
        <v>9.46745562130178</v>
      </c>
    </row>
    <row r="297" customFormat="false" ht="12" hidden="false" customHeight="false" outlineLevel="0" collapsed="false">
      <c r="A297" s="58" t="s">
        <v>44</v>
      </c>
      <c r="B297" s="59" t="n">
        <f aca="false">+データ表!B193</f>
        <v>1</v>
      </c>
      <c r="C297" s="60" t="n">
        <f aca="false">+データ表!C193</f>
        <v>3</v>
      </c>
      <c r="D297" s="95" t="n">
        <f aca="false">+データ表!D193</f>
        <v>65</v>
      </c>
      <c r="E297" s="95" t="n">
        <f aca="false">+データ表!E193</f>
        <v>15</v>
      </c>
      <c r="F297" s="61" t="n">
        <f aca="false">+データ表!F193</f>
        <v>0</v>
      </c>
      <c r="G297" s="96" t="n">
        <f aca="false">SUM(C297:F297)</f>
        <v>83</v>
      </c>
      <c r="H297" s="97" t="n">
        <f aca="false">IF(G297=0,0,(E297+F297)/G297*100)</f>
        <v>18.0722891566265</v>
      </c>
      <c r="I297" s="59" t="n">
        <f aca="false">+データ表!I193</f>
        <v>0</v>
      </c>
      <c r="J297" s="60" t="n">
        <f aca="false">+データ表!J193</f>
        <v>2</v>
      </c>
      <c r="K297" s="95" t="n">
        <f aca="false">+データ表!K193</f>
        <v>34</v>
      </c>
      <c r="L297" s="95" t="n">
        <f aca="false">+データ表!L193</f>
        <v>1</v>
      </c>
      <c r="M297" s="61" t="n">
        <f aca="false">+データ表!M193</f>
        <v>3</v>
      </c>
      <c r="N297" s="96" t="n">
        <f aca="false">SUM(J297:M297)</f>
        <v>40</v>
      </c>
      <c r="O297" s="97" t="n">
        <f aca="false">IF(N297=0,0,(L297+M297)/N297*100)</f>
        <v>10</v>
      </c>
      <c r="P297" s="59" t="n">
        <f aca="false">+データ表!P193</f>
        <v>11</v>
      </c>
      <c r="Q297" s="60" t="n">
        <f aca="false">+データ表!Q193</f>
        <v>6</v>
      </c>
      <c r="R297" s="95" t="n">
        <f aca="false">+データ表!R193</f>
        <v>147</v>
      </c>
      <c r="S297" s="95" t="n">
        <f aca="false">+データ表!S193</f>
        <v>7</v>
      </c>
      <c r="T297" s="61" t="n">
        <f aca="false">+データ表!T193</f>
        <v>0</v>
      </c>
      <c r="U297" s="96" t="n">
        <f aca="false">SUM(Q297:T297)</f>
        <v>160</v>
      </c>
      <c r="V297" s="98" t="n">
        <f aca="false">IF(U297=0,0,(S297+T297)/U297*100)</f>
        <v>4.375</v>
      </c>
    </row>
    <row r="298" customFormat="false" ht="12" hidden="false" customHeight="false" outlineLevel="0" collapsed="false">
      <c r="A298" s="58" t="s">
        <v>45</v>
      </c>
      <c r="B298" s="59" t="n">
        <f aca="false">+データ表!B194</f>
        <v>1</v>
      </c>
      <c r="C298" s="60" t="n">
        <f aca="false">+データ表!C194</f>
        <v>6</v>
      </c>
      <c r="D298" s="95" t="n">
        <f aca="false">+データ表!D194</f>
        <v>61</v>
      </c>
      <c r="E298" s="95" t="n">
        <f aca="false">+データ表!E194</f>
        <v>17</v>
      </c>
      <c r="F298" s="61" t="n">
        <f aca="false">+データ表!F194</f>
        <v>0</v>
      </c>
      <c r="G298" s="96" t="n">
        <f aca="false">SUM(C298:F298)</f>
        <v>84</v>
      </c>
      <c r="H298" s="97" t="n">
        <f aca="false">IF(G298=0,0,(E298+F298)/G298*100)</f>
        <v>20.2380952380952</v>
      </c>
      <c r="I298" s="59" t="n">
        <f aca="false">+データ表!I194</f>
        <v>0</v>
      </c>
      <c r="J298" s="60" t="n">
        <f aca="false">+データ表!J194</f>
        <v>1</v>
      </c>
      <c r="K298" s="95" t="n">
        <f aca="false">+データ表!K194</f>
        <v>11</v>
      </c>
      <c r="L298" s="95" t="n">
        <f aca="false">+データ表!L194</f>
        <v>5</v>
      </c>
      <c r="M298" s="61" t="n">
        <f aca="false">+データ表!M194</f>
        <v>0</v>
      </c>
      <c r="N298" s="96" t="n">
        <f aca="false">SUM(J298:M298)</f>
        <v>17</v>
      </c>
      <c r="O298" s="97" t="n">
        <f aca="false">IF(N298=0,0,(L298+M298)/N298*100)</f>
        <v>29.4117647058824</v>
      </c>
      <c r="P298" s="59" t="n">
        <f aca="false">+データ表!P194</f>
        <v>3</v>
      </c>
      <c r="Q298" s="60" t="n">
        <f aca="false">+データ表!Q194</f>
        <v>8</v>
      </c>
      <c r="R298" s="95" t="n">
        <f aca="false">+データ表!R194</f>
        <v>80</v>
      </c>
      <c r="S298" s="95" t="n">
        <f aca="false">+データ表!S194</f>
        <v>3</v>
      </c>
      <c r="T298" s="61" t="n">
        <f aca="false">+データ表!T194</f>
        <v>0</v>
      </c>
      <c r="U298" s="96" t="n">
        <f aca="false">SUM(Q298:T298)</f>
        <v>91</v>
      </c>
      <c r="V298" s="98" t="n">
        <f aca="false">IF(U298=0,0,(S298+T298)/U298*100)</f>
        <v>3.2967032967033</v>
      </c>
    </row>
    <row r="299" customFormat="false" ht="12" hidden="false" customHeight="false" outlineLevel="0" collapsed="false">
      <c r="A299" s="58" t="s">
        <v>46</v>
      </c>
      <c r="B299" s="59" t="n">
        <f aca="false">+データ表!B195</f>
        <v>0</v>
      </c>
      <c r="C299" s="60" t="n">
        <f aca="false">+データ表!C195</f>
        <v>6</v>
      </c>
      <c r="D299" s="95" t="n">
        <f aca="false">+データ表!D195</f>
        <v>45</v>
      </c>
      <c r="E299" s="95" t="n">
        <f aca="false">+データ表!E195</f>
        <v>31</v>
      </c>
      <c r="F299" s="61" t="n">
        <f aca="false">+データ表!F195</f>
        <v>0</v>
      </c>
      <c r="G299" s="96" t="n">
        <f aca="false">SUM(C299:F299)</f>
        <v>82</v>
      </c>
      <c r="H299" s="97" t="n">
        <f aca="false">IF(G299=0,0,(E299+F299)/G299*100)</f>
        <v>37.8048780487805</v>
      </c>
      <c r="I299" s="59" t="n">
        <f aca="false">+データ表!I195</f>
        <v>0</v>
      </c>
      <c r="J299" s="60" t="n">
        <f aca="false">+データ表!J195</f>
        <v>1</v>
      </c>
      <c r="K299" s="95" t="n">
        <f aca="false">+データ表!K195</f>
        <v>4</v>
      </c>
      <c r="L299" s="95" t="n">
        <f aca="false">+データ表!L195</f>
        <v>4</v>
      </c>
      <c r="M299" s="61" t="n">
        <f aca="false">+データ表!M195</f>
        <v>0</v>
      </c>
      <c r="N299" s="96" t="n">
        <f aca="false">SUM(J299:M299)</f>
        <v>9</v>
      </c>
      <c r="O299" s="97" t="n">
        <f aca="false">IF(N299=0,0,(L299+M299)/N299*100)</f>
        <v>44.4444444444444</v>
      </c>
      <c r="P299" s="59" t="n">
        <f aca="false">+データ表!P195</f>
        <v>8</v>
      </c>
      <c r="Q299" s="60" t="n">
        <f aca="false">+データ表!Q195</f>
        <v>8</v>
      </c>
      <c r="R299" s="95" t="n">
        <f aca="false">+データ表!R195</f>
        <v>42</v>
      </c>
      <c r="S299" s="95" t="n">
        <f aca="false">+データ表!S195</f>
        <v>12</v>
      </c>
      <c r="T299" s="61" t="n">
        <f aca="false">+データ表!T195</f>
        <v>0</v>
      </c>
      <c r="U299" s="96" t="n">
        <f aca="false">SUM(Q299:T299)</f>
        <v>62</v>
      </c>
      <c r="V299" s="98" t="n">
        <f aca="false">IF(U299=0,0,(S299+T299)/U299*100)</f>
        <v>19.3548387096774</v>
      </c>
    </row>
    <row r="300" customFormat="false" ht="12" hidden="false" customHeight="false" outlineLevel="0" collapsed="false">
      <c r="A300" s="58" t="s">
        <v>47</v>
      </c>
      <c r="B300" s="59" t="n">
        <f aca="false">+データ表!B196</f>
        <v>0</v>
      </c>
      <c r="C300" s="60" t="n">
        <f aca="false">+データ表!C196</f>
        <v>5</v>
      </c>
      <c r="D300" s="95" t="n">
        <f aca="false">+データ表!D196</f>
        <v>39</v>
      </c>
      <c r="E300" s="95" t="n">
        <f aca="false">+データ表!E196</f>
        <v>31</v>
      </c>
      <c r="F300" s="61" t="n">
        <f aca="false">+データ表!F196</f>
        <v>0</v>
      </c>
      <c r="G300" s="96" t="n">
        <f aca="false">SUM(C300:F300)</f>
        <v>75</v>
      </c>
      <c r="H300" s="97" t="n">
        <f aca="false">IF(G300=0,0,(E300+F300)/G300*100)</f>
        <v>41.3333333333333</v>
      </c>
      <c r="I300" s="59" t="n">
        <f aca="false">+データ表!I196</f>
        <v>0</v>
      </c>
      <c r="J300" s="60" t="n">
        <f aca="false">+データ表!J196</f>
        <v>1</v>
      </c>
      <c r="K300" s="95" t="n">
        <f aca="false">+データ表!K196</f>
        <v>3</v>
      </c>
      <c r="L300" s="95" t="n">
        <f aca="false">+データ表!L196</f>
        <v>4</v>
      </c>
      <c r="M300" s="61" t="n">
        <f aca="false">+データ表!M196</f>
        <v>0</v>
      </c>
      <c r="N300" s="96" t="n">
        <f aca="false">SUM(J300:M300)</f>
        <v>8</v>
      </c>
      <c r="O300" s="97" t="n">
        <f aca="false">IF(N300=0,0,(L300+M300)/N300*100)</f>
        <v>50</v>
      </c>
      <c r="P300" s="59" t="n">
        <f aca="false">+データ表!P196</f>
        <v>5</v>
      </c>
      <c r="Q300" s="60" t="n">
        <f aca="false">+データ表!Q196</f>
        <v>9</v>
      </c>
      <c r="R300" s="95" t="n">
        <f aca="false">+データ表!R196</f>
        <v>104</v>
      </c>
      <c r="S300" s="95" t="n">
        <f aca="false">+データ表!S196</f>
        <v>9</v>
      </c>
      <c r="T300" s="61" t="n">
        <f aca="false">+データ表!T196</f>
        <v>1</v>
      </c>
      <c r="U300" s="96" t="n">
        <f aca="false">SUM(Q300:T300)</f>
        <v>123</v>
      </c>
      <c r="V300" s="98" t="n">
        <f aca="false">IF(U300=0,0,(S300+T300)/U300*100)</f>
        <v>8.13008130081301</v>
      </c>
    </row>
    <row r="301" customFormat="false" ht="12" hidden="false" customHeight="false" outlineLevel="0" collapsed="false">
      <c r="A301" s="38" t="s">
        <v>48</v>
      </c>
      <c r="B301" s="39" t="n">
        <f aca="false">+データ表!B197</f>
        <v>2</v>
      </c>
      <c r="C301" s="40" t="n">
        <f aca="false">+データ表!C197</f>
        <v>13</v>
      </c>
      <c r="D301" s="99" t="n">
        <f aca="false">+データ表!D197</f>
        <v>96</v>
      </c>
      <c r="E301" s="99" t="n">
        <f aca="false">+データ表!E197</f>
        <v>50</v>
      </c>
      <c r="F301" s="41" t="n">
        <f aca="false">+データ表!F197</f>
        <v>1</v>
      </c>
      <c r="G301" s="100" t="n">
        <f aca="false">SUM(C301:F301)</f>
        <v>160</v>
      </c>
      <c r="H301" s="93" t="n">
        <f aca="false">IF(G301=0,0,(E301+F301)/G301*100)</f>
        <v>31.875</v>
      </c>
      <c r="I301" s="39" t="n">
        <f aca="false">+データ表!I197</f>
        <v>2</v>
      </c>
      <c r="J301" s="40" t="n">
        <f aca="false">+データ表!J197</f>
        <v>5</v>
      </c>
      <c r="K301" s="99" t="n">
        <f aca="false">+データ表!K197</f>
        <v>15</v>
      </c>
      <c r="L301" s="99" t="n">
        <f aca="false">+データ表!L197</f>
        <v>5</v>
      </c>
      <c r="M301" s="41" t="n">
        <f aca="false">+データ表!M197</f>
        <v>0</v>
      </c>
      <c r="N301" s="100" t="n">
        <f aca="false">SUM(J301:M301)</f>
        <v>25</v>
      </c>
      <c r="O301" s="93" t="n">
        <f aca="false">IF(N301=0,0,(L301+M301)/N301*100)</f>
        <v>20</v>
      </c>
      <c r="P301" s="39" t="n">
        <f aca="false">+データ表!P197</f>
        <v>11</v>
      </c>
      <c r="Q301" s="40" t="n">
        <f aca="false">+データ表!Q197</f>
        <v>30</v>
      </c>
      <c r="R301" s="99" t="n">
        <f aca="false">+データ表!R197</f>
        <v>293</v>
      </c>
      <c r="S301" s="99" t="n">
        <f aca="false">+データ表!S197</f>
        <v>21</v>
      </c>
      <c r="T301" s="41" t="n">
        <f aca="false">+データ表!T197</f>
        <v>5</v>
      </c>
      <c r="U301" s="100" t="n">
        <f aca="false">SUM(Q301:T301)</f>
        <v>349</v>
      </c>
      <c r="V301" s="94" t="n">
        <f aca="false">IF(U301=0,0,(S301+T301)/U301*100)</f>
        <v>7.44985673352436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178</v>
      </c>
      <c r="C302" s="103" t="n">
        <f aca="false">SUM(C290:C301)</f>
        <v>285</v>
      </c>
      <c r="D302" s="104" t="n">
        <f aca="false">SUM(D290:D301)</f>
        <v>2205</v>
      </c>
      <c r="E302" s="104" t="n">
        <f aca="false">SUM(E290:E301)</f>
        <v>248</v>
      </c>
      <c r="F302" s="105" t="n">
        <f aca="false">SUM(F290:F301)</f>
        <v>5</v>
      </c>
      <c r="G302" s="106" t="n">
        <f aca="false">SUM(C302:F302)</f>
        <v>2743</v>
      </c>
      <c r="H302" s="107" t="n">
        <f aca="false">IF(G302=0,0,(E302+F302)/G302*100)</f>
        <v>9.22347794385709</v>
      </c>
      <c r="I302" s="102" t="n">
        <f aca="false">SUM(I290:I301)</f>
        <v>31</v>
      </c>
      <c r="J302" s="103" t="n">
        <f aca="false">SUM(J290:J301)</f>
        <v>36</v>
      </c>
      <c r="K302" s="104" t="n">
        <f aca="false">SUM(K290:K301)</f>
        <v>383</v>
      </c>
      <c r="L302" s="104" t="n">
        <f aca="false">SUM(L290:L301)</f>
        <v>30</v>
      </c>
      <c r="M302" s="105" t="n">
        <f aca="false">SUM(M290:M301)</f>
        <v>4</v>
      </c>
      <c r="N302" s="106" t="n">
        <f aca="false">SUM(J302:M302)</f>
        <v>453</v>
      </c>
      <c r="O302" s="107" t="n">
        <f aca="false">IF(N302=0,0,(L302+M302)/N302*100)</f>
        <v>7.50551876379691</v>
      </c>
      <c r="P302" s="102" t="n">
        <f aca="false">SUM(P290:P301)</f>
        <v>394</v>
      </c>
      <c r="Q302" s="103" t="n">
        <f aca="false">SUM(Q290:Q301)</f>
        <v>472</v>
      </c>
      <c r="R302" s="104" t="n">
        <f aca="false">SUM(R290:R301)</f>
        <v>4348</v>
      </c>
      <c r="S302" s="104" t="n">
        <f aca="false">SUM(S290:S301)</f>
        <v>150</v>
      </c>
      <c r="T302" s="105" t="n">
        <f aca="false">SUM(T290:T301)</f>
        <v>29</v>
      </c>
      <c r="U302" s="106" t="n">
        <f aca="false">SUM(Q302:T302)</f>
        <v>4999</v>
      </c>
      <c r="V302" s="108" t="n">
        <f aca="false">IF(U302=0,0,(S302+T302)/U302*100)</f>
        <v>3.58071614322865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556</v>
      </c>
      <c r="C303" s="111" t="n">
        <f aca="false">+C289+C302</f>
        <v>1493</v>
      </c>
      <c r="D303" s="112" t="n">
        <f aca="false">+D289+D302</f>
        <v>7108</v>
      </c>
      <c r="E303" s="112" t="n">
        <f aca="false">+E289+E302</f>
        <v>682</v>
      </c>
      <c r="F303" s="113" t="n">
        <f aca="false">+F289+F302</f>
        <v>62</v>
      </c>
      <c r="G303" s="114" t="n">
        <f aca="false">SUM(C303:F303)</f>
        <v>9345</v>
      </c>
      <c r="H303" s="115" t="n">
        <f aca="false">IF(G303=0,0,(E303+F303)/G303*100)</f>
        <v>7.96147672552167</v>
      </c>
      <c r="I303" s="110" t="n">
        <f aca="false">+I289+I302</f>
        <v>105</v>
      </c>
      <c r="J303" s="111" t="n">
        <f aca="false">+J289+J302</f>
        <v>281</v>
      </c>
      <c r="K303" s="112" t="n">
        <f aca="false">+K289+K302</f>
        <v>1306</v>
      </c>
      <c r="L303" s="112" t="n">
        <f aca="false">+L289+L302</f>
        <v>95</v>
      </c>
      <c r="M303" s="113" t="n">
        <f aca="false">+M289+M302</f>
        <v>18</v>
      </c>
      <c r="N303" s="114" t="n">
        <f aca="false">SUM(J303:M303)</f>
        <v>1700</v>
      </c>
      <c r="O303" s="115" t="n">
        <f aca="false">IF(N303=0,0,(L303+M303)/N303*100)</f>
        <v>6.64705882352941</v>
      </c>
      <c r="P303" s="110" t="n">
        <f aca="false">+P289+P302</f>
        <v>1100</v>
      </c>
      <c r="Q303" s="111" t="n">
        <f aca="false">+Q289+Q302</f>
        <v>2139</v>
      </c>
      <c r="R303" s="112" t="n">
        <f aca="false">+R289+R302</f>
        <v>12996</v>
      </c>
      <c r="S303" s="112" t="n">
        <f aca="false">+S289+S302</f>
        <v>509</v>
      </c>
      <c r="T303" s="113" t="n">
        <f aca="false">+T289+T302</f>
        <v>220</v>
      </c>
      <c r="U303" s="114" t="n">
        <f aca="false">SUM(Q303:T303)</f>
        <v>15864</v>
      </c>
      <c r="V303" s="116" t="n">
        <f aca="false">IF(U303=0,0,(S303+T303)/U303*100)</f>
        <v>4.59531013615734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5</v>
      </c>
      <c r="F316" s="8"/>
      <c r="G316" s="8"/>
      <c r="H316" s="10"/>
      <c r="I316" s="6"/>
      <c r="J316" s="7"/>
      <c r="K316" s="8"/>
      <c r="L316" s="9" t="s">
        <v>66</v>
      </c>
      <c r="M316" s="8"/>
      <c r="N316" s="8"/>
      <c r="O316" s="10"/>
      <c r="P316" s="6"/>
      <c r="Q316" s="7"/>
      <c r="R316" s="8"/>
      <c r="S316" s="9" t="s">
        <v>67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7+I7+P7</f>
        <v>35</v>
      </c>
      <c r="C319" s="33" t="n">
        <f aca="false">+C7+J7+Q7</f>
        <v>116</v>
      </c>
      <c r="D319" s="34" t="n">
        <f aca="false">+D7+K7+R7</f>
        <v>996</v>
      </c>
      <c r="E319" s="34" t="n">
        <f aca="false">+E7+L7+S7</f>
        <v>25</v>
      </c>
      <c r="F319" s="34" t="n">
        <f aca="false">+F7+M7+T7</f>
        <v>11</v>
      </c>
      <c r="G319" s="35" t="n">
        <f aca="false">SUM(C319:F319)</f>
        <v>1148</v>
      </c>
      <c r="H319" s="36" t="n">
        <f aca="false">IF(G319=0,0,(E319+F319)/G319*100)</f>
        <v>3.13588850174216</v>
      </c>
      <c r="I319" s="32" t="n">
        <f aca="false">+B59+B163+B215</f>
        <v>14</v>
      </c>
      <c r="J319" s="33" t="n">
        <f aca="false">+C59+C163+C215</f>
        <v>42</v>
      </c>
      <c r="K319" s="34" t="n">
        <f aca="false">+D59+D163+D215</f>
        <v>321</v>
      </c>
      <c r="L319" s="34" t="n">
        <f aca="false">+E59+E163+E215</f>
        <v>22</v>
      </c>
      <c r="M319" s="34" t="n">
        <f aca="false">+F59+F163+F215</f>
        <v>5</v>
      </c>
      <c r="N319" s="35" t="n">
        <f aca="false">SUM(J319:M319)</f>
        <v>390</v>
      </c>
      <c r="O319" s="36" t="n">
        <f aca="false">IF(N319=0,0,(L319+M319)/N319*100)</f>
        <v>6.92307692307692</v>
      </c>
      <c r="P319" s="32" t="n">
        <f aca="false">+B319+I319</f>
        <v>49</v>
      </c>
      <c r="Q319" s="33" t="n">
        <f aca="false">+C319+J319</f>
        <v>158</v>
      </c>
      <c r="R319" s="34" t="n">
        <f aca="false">+D319+K319</f>
        <v>1317</v>
      </c>
      <c r="S319" s="34" t="n">
        <f aca="false">+E319+L319</f>
        <v>47</v>
      </c>
      <c r="T319" s="34" t="n">
        <f aca="false">+F319+M319</f>
        <v>16</v>
      </c>
      <c r="U319" s="35" t="n">
        <f aca="false">SUM(Q319:T319)</f>
        <v>1538</v>
      </c>
      <c r="V319" s="37" t="n">
        <f aca="false">IF(U319=0,0,(S319+T319)/U319*100)</f>
        <v>4.0962288686606</v>
      </c>
    </row>
    <row r="320" customFormat="false" ht="12" hidden="false" customHeight="false" outlineLevel="0" collapsed="false">
      <c r="A320" s="38" t="s">
        <v>19</v>
      </c>
      <c r="B320" s="39" t="n">
        <f aca="false">+B8+I8+P8</f>
        <v>114</v>
      </c>
      <c r="C320" s="40" t="n">
        <f aca="false">+C8+J8+Q8</f>
        <v>122</v>
      </c>
      <c r="D320" s="41" t="n">
        <f aca="false">+D8+K8+R8</f>
        <v>786</v>
      </c>
      <c r="E320" s="41" t="n">
        <f aca="false">+E8+L8+S8</f>
        <v>14</v>
      </c>
      <c r="F320" s="41" t="n">
        <f aca="false">+F8+M8+T8</f>
        <v>6</v>
      </c>
      <c r="G320" s="42" t="n">
        <f aca="false">SUM(C320:F320)</f>
        <v>928</v>
      </c>
      <c r="H320" s="43" t="n">
        <f aca="false">IF(G320=0,0,(E320+F320)/G320*100)</f>
        <v>2.1551724137931</v>
      </c>
      <c r="I320" s="39" t="n">
        <f aca="false">+B60+B164+B216</f>
        <v>51</v>
      </c>
      <c r="J320" s="40" t="n">
        <f aca="false">+C60+C164+C216</f>
        <v>106</v>
      </c>
      <c r="K320" s="41" t="n">
        <f aca="false">+D60+D164+D216</f>
        <v>683</v>
      </c>
      <c r="L320" s="41" t="n">
        <f aca="false">+E60+E164+E216</f>
        <v>40</v>
      </c>
      <c r="M320" s="41" t="n">
        <f aca="false">+F60+F164+F216</f>
        <v>11</v>
      </c>
      <c r="N320" s="42" t="n">
        <f aca="false">SUM(J320:M320)</f>
        <v>840</v>
      </c>
      <c r="O320" s="43" t="n">
        <f aca="false">IF(N320=0,0,(L320+M320)/N320*100)</f>
        <v>6.07142857142857</v>
      </c>
      <c r="P320" s="39" t="n">
        <f aca="false">+B320+I320</f>
        <v>165</v>
      </c>
      <c r="Q320" s="40" t="n">
        <f aca="false">+C320+J320</f>
        <v>228</v>
      </c>
      <c r="R320" s="41" t="n">
        <f aca="false">+D320+K320</f>
        <v>1469</v>
      </c>
      <c r="S320" s="41" t="n">
        <f aca="false">+E320+L320</f>
        <v>54</v>
      </c>
      <c r="T320" s="41" t="n">
        <f aca="false">+F320+M320</f>
        <v>17</v>
      </c>
      <c r="U320" s="42" t="n">
        <f aca="false">SUM(Q320:T320)</f>
        <v>1768</v>
      </c>
      <c r="V320" s="44" t="n">
        <f aca="false">IF(U320=0,0,(S320+T320)/U320*100)</f>
        <v>4.0158371040724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149</v>
      </c>
      <c r="C321" s="46" t="n">
        <f aca="false">+C319+C320</f>
        <v>238</v>
      </c>
      <c r="D321" s="47" t="n">
        <f aca="false">+D319+D320</f>
        <v>1782</v>
      </c>
      <c r="E321" s="47" t="n">
        <f aca="false">+E319+E320</f>
        <v>39</v>
      </c>
      <c r="F321" s="47" t="n">
        <f aca="false">+F319+F320</f>
        <v>17</v>
      </c>
      <c r="G321" s="48" t="n">
        <f aca="false">SUM(C321:F321)</f>
        <v>2076</v>
      </c>
      <c r="H321" s="49" t="n">
        <f aca="false">IF(G321=0,0,(E321+F321)/G321*100)</f>
        <v>2.69749518304432</v>
      </c>
      <c r="I321" s="45" t="n">
        <f aca="false">+I319+I320</f>
        <v>65</v>
      </c>
      <c r="J321" s="46" t="n">
        <f aca="false">+J319+J320</f>
        <v>148</v>
      </c>
      <c r="K321" s="47" t="n">
        <f aca="false">+K319+K320</f>
        <v>1004</v>
      </c>
      <c r="L321" s="47" t="n">
        <f aca="false">+L319+L320</f>
        <v>62</v>
      </c>
      <c r="M321" s="47" t="n">
        <f aca="false">+M319+M320</f>
        <v>16</v>
      </c>
      <c r="N321" s="48" t="n">
        <f aca="false">SUM(J321:M321)</f>
        <v>1230</v>
      </c>
      <c r="O321" s="49" t="n">
        <f aca="false">IF(N321=0,0,(L321+M321)/N321*100)</f>
        <v>6.34146341463415</v>
      </c>
      <c r="P321" s="45" t="n">
        <f aca="false">+P319+P320</f>
        <v>214</v>
      </c>
      <c r="Q321" s="46" t="n">
        <f aca="false">+Q319+Q320</f>
        <v>386</v>
      </c>
      <c r="R321" s="47" t="n">
        <f aca="false">+R319+R320</f>
        <v>2786</v>
      </c>
      <c r="S321" s="47" t="n">
        <f aca="false">+S319+S320</f>
        <v>101</v>
      </c>
      <c r="T321" s="47" t="n">
        <f aca="false">+T319+T320</f>
        <v>33</v>
      </c>
      <c r="U321" s="48" t="n">
        <f aca="false">SUM(Q321:T321)</f>
        <v>3306</v>
      </c>
      <c r="V321" s="50" t="n">
        <f aca="false">IF(U321=0,0,(S321+T321)/U321*100)</f>
        <v>4.05323653962492</v>
      </c>
    </row>
    <row r="322" customFormat="false" ht="12" hidden="false" customHeight="false" outlineLevel="0" collapsed="false">
      <c r="A322" s="31" t="s">
        <v>21</v>
      </c>
      <c r="B322" s="32" t="n">
        <f aca="false">+B10+I10+P10</f>
        <v>151</v>
      </c>
      <c r="C322" s="33" t="n">
        <f aca="false">+C10+J10+Q10</f>
        <v>127</v>
      </c>
      <c r="D322" s="34" t="n">
        <f aca="false">+D10+K10+R10</f>
        <v>759</v>
      </c>
      <c r="E322" s="34" t="n">
        <f aca="false">+E10+L10+S10</f>
        <v>12</v>
      </c>
      <c r="F322" s="34" t="n">
        <f aca="false">+F10+M10+T10</f>
        <v>8</v>
      </c>
      <c r="G322" s="35" t="n">
        <f aca="false">SUM(C322:F322)</f>
        <v>906</v>
      </c>
      <c r="H322" s="36" t="n">
        <f aca="false">IF(G322=0,0,(E322+F322)/G322*100)</f>
        <v>2.2075055187638</v>
      </c>
      <c r="I322" s="32" t="n">
        <f aca="false">+B62+B166+B218</f>
        <v>43</v>
      </c>
      <c r="J322" s="33" t="n">
        <f aca="false">+C62+C166+C218</f>
        <v>54</v>
      </c>
      <c r="K322" s="34" t="n">
        <f aca="false">+D62+D166+D218</f>
        <v>365</v>
      </c>
      <c r="L322" s="34" t="n">
        <f aca="false">+E62+E166+E218</f>
        <v>21</v>
      </c>
      <c r="M322" s="34" t="n">
        <f aca="false">+F62+F166+F218</f>
        <v>8</v>
      </c>
      <c r="N322" s="35" t="n">
        <f aca="false">SUM(J322:M322)</f>
        <v>448</v>
      </c>
      <c r="O322" s="36" t="n">
        <f aca="false">IF(N322=0,0,(L322+M322)/N322*100)</f>
        <v>6.47321428571429</v>
      </c>
      <c r="P322" s="32" t="n">
        <f aca="false">+B322+I322</f>
        <v>194</v>
      </c>
      <c r="Q322" s="33" t="n">
        <f aca="false">+C322+J322</f>
        <v>181</v>
      </c>
      <c r="R322" s="34" t="n">
        <f aca="false">+D322+K322</f>
        <v>1124</v>
      </c>
      <c r="S322" s="34" t="n">
        <f aca="false">+E322+L322</f>
        <v>33</v>
      </c>
      <c r="T322" s="34" t="n">
        <f aca="false">+F322+M322</f>
        <v>16</v>
      </c>
      <c r="U322" s="35" t="n">
        <f aca="false">SUM(Q322:T322)</f>
        <v>1354</v>
      </c>
      <c r="V322" s="37" t="n">
        <f aca="false">IF(U322=0,0,(S322+T322)/U322*100)</f>
        <v>3.61890694239291</v>
      </c>
    </row>
    <row r="323" customFormat="false" ht="12" hidden="false" customHeight="false" outlineLevel="0" collapsed="false">
      <c r="A323" s="38" t="s">
        <v>22</v>
      </c>
      <c r="B323" s="39" t="n">
        <f aca="false">+B11+I11+P11</f>
        <v>163</v>
      </c>
      <c r="C323" s="40" t="n">
        <f aca="false">+C11+J11+Q11</f>
        <v>100</v>
      </c>
      <c r="D323" s="41" t="n">
        <f aca="false">+D11+K11+R11</f>
        <v>742</v>
      </c>
      <c r="E323" s="41" t="n">
        <f aca="false">+E11+L11+S11</f>
        <v>36</v>
      </c>
      <c r="F323" s="41" t="n">
        <f aca="false">+F11+M11+T11</f>
        <v>7</v>
      </c>
      <c r="G323" s="42" t="n">
        <f aca="false">SUM(C323:F323)</f>
        <v>885</v>
      </c>
      <c r="H323" s="43" t="n">
        <f aca="false">IF(G323=0,0,(E323+F323)/G323*100)</f>
        <v>4.85875706214689</v>
      </c>
      <c r="I323" s="39" t="n">
        <f aca="false">+B63+B167+B219</f>
        <v>42</v>
      </c>
      <c r="J323" s="40" t="n">
        <f aca="false">+C63+C167+C219</f>
        <v>106</v>
      </c>
      <c r="K323" s="41" t="n">
        <f aca="false">+D63+D167+D219</f>
        <v>535</v>
      </c>
      <c r="L323" s="41" t="n">
        <f aca="false">+E63+E167+E219</f>
        <v>32</v>
      </c>
      <c r="M323" s="41" t="n">
        <f aca="false">+F63+F167+F219</f>
        <v>21</v>
      </c>
      <c r="N323" s="42" t="n">
        <f aca="false">SUM(J323:M323)</f>
        <v>694</v>
      </c>
      <c r="O323" s="43" t="n">
        <f aca="false">IF(N323=0,0,(L323+M323)/N323*100)</f>
        <v>7.63688760806916</v>
      </c>
      <c r="P323" s="39" t="n">
        <f aca="false">+B323+I323</f>
        <v>205</v>
      </c>
      <c r="Q323" s="40" t="n">
        <f aca="false">+C323+J323</f>
        <v>206</v>
      </c>
      <c r="R323" s="41" t="n">
        <f aca="false">+D323+K323</f>
        <v>1277</v>
      </c>
      <c r="S323" s="41" t="n">
        <f aca="false">+E323+L323</f>
        <v>68</v>
      </c>
      <c r="T323" s="41" t="n">
        <f aca="false">+F323+M323</f>
        <v>28</v>
      </c>
      <c r="U323" s="42" t="n">
        <f aca="false">SUM(Q323:T323)</f>
        <v>1579</v>
      </c>
      <c r="V323" s="44" t="n">
        <f aca="false">IF(U323=0,0,(S323+T323)/U323*100)</f>
        <v>6.07979734008866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314</v>
      </c>
      <c r="C324" s="46" t="n">
        <f aca="false">+C322+C323</f>
        <v>227</v>
      </c>
      <c r="D324" s="47" t="n">
        <f aca="false">+D322+D323</f>
        <v>1501</v>
      </c>
      <c r="E324" s="47" t="n">
        <f aca="false">+E322+E323</f>
        <v>48</v>
      </c>
      <c r="F324" s="47" t="n">
        <f aca="false">+F322+F323</f>
        <v>15</v>
      </c>
      <c r="G324" s="48" t="n">
        <f aca="false">SUM(C324:F324)</f>
        <v>1791</v>
      </c>
      <c r="H324" s="49" t="n">
        <f aca="false">IF(G324=0,0,(E324+F324)/G324*100)</f>
        <v>3.51758793969849</v>
      </c>
      <c r="I324" s="45" t="n">
        <f aca="false">+I322+I323</f>
        <v>85</v>
      </c>
      <c r="J324" s="46" t="n">
        <f aca="false">+J322+J323</f>
        <v>160</v>
      </c>
      <c r="K324" s="47" t="n">
        <f aca="false">+K322+K323</f>
        <v>900</v>
      </c>
      <c r="L324" s="47" t="n">
        <f aca="false">+L322+L323</f>
        <v>53</v>
      </c>
      <c r="M324" s="47" t="n">
        <f aca="false">+M322+M323</f>
        <v>29</v>
      </c>
      <c r="N324" s="48" t="n">
        <f aca="false">SUM(J324:M324)</f>
        <v>1142</v>
      </c>
      <c r="O324" s="49" t="n">
        <f aca="false">IF(N324=0,0,(L324+M324)/N324*100)</f>
        <v>7.18038528896673</v>
      </c>
      <c r="P324" s="45" t="n">
        <f aca="false">+P322+P323</f>
        <v>399</v>
      </c>
      <c r="Q324" s="46" t="n">
        <f aca="false">+Q322+Q323</f>
        <v>387</v>
      </c>
      <c r="R324" s="47" t="n">
        <f aca="false">+R322+R323</f>
        <v>2401</v>
      </c>
      <c r="S324" s="47" t="n">
        <f aca="false">+S322+S323</f>
        <v>101</v>
      </c>
      <c r="T324" s="47" t="n">
        <f aca="false">+T322+T323</f>
        <v>44</v>
      </c>
      <c r="U324" s="48" t="n">
        <f aca="false">SUM(Q324:T324)</f>
        <v>2933</v>
      </c>
      <c r="V324" s="50" t="n">
        <f aca="false">IF(U324=0,0,(S324+T324)/U324*100)</f>
        <v>4.94374360722809</v>
      </c>
    </row>
    <row r="325" customFormat="false" ht="12" hidden="false" customHeight="false" outlineLevel="0" collapsed="false">
      <c r="A325" s="51" t="s">
        <v>23</v>
      </c>
      <c r="B325" s="52" t="n">
        <f aca="false">+B13+I13+P13</f>
        <v>132</v>
      </c>
      <c r="C325" s="53" t="n">
        <f aca="false">+C13+J13+Q13</f>
        <v>242</v>
      </c>
      <c r="D325" s="54" t="n">
        <f aca="false">+D13+K13+R13</f>
        <v>1126</v>
      </c>
      <c r="E325" s="54" t="n">
        <f aca="false">+E13+L13+S13</f>
        <v>53</v>
      </c>
      <c r="F325" s="54" t="n">
        <f aca="false">+F13+M13+T13</f>
        <v>10</v>
      </c>
      <c r="G325" s="55" t="n">
        <f aca="false">SUM(C325:F325)</f>
        <v>1431</v>
      </c>
      <c r="H325" s="56" t="n">
        <f aca="false">IF(G325=0,0,(E325+F325)/G325*100)</f>
        <v>4.40251572327044</v>
      </c>
      <c r="I325" s="52" t="n">
        <f aca="false">+B65+B169+B221</f>
        <v>51</v>
      </c>
      <c r="J325" s="53" t="n">
        <f aca="false">+C65+C169+C221</f>
        <v>172</v>
      </c>
      <c r="K325" s="54" t="n">
        <f aca="false">+D65+D169+D221</f>
        <v>1069</v>
      </c>
      <c r="L325" s="54" t="n">
        <f aca="false">+E65+E169+E221</f>
        <v>73</v>
      </c>
      <c r="M325" s="54" t="n">
        <f aca="false">+F65+F169+F221</f>
        <v>48</v>
      </c>
      <c r="N325" s="55" t="n">
        <f aca="false">SUM(J325:M325)</f>
        <v>1362</v>
      </c>
      <c r="O325" s="56" t="n">
        <f aca="false">IF(N325=0,0,(L325+M325)/N325*100)</f>
        <v>8.88399412628488</v>
      </c>
      <c r="P325" s="52" t="n">
        <f aca="false">+B325+I325</f>
        <v>183</v>
      </c>
      <c r="Q325" s="53" t="n">
        <f aca="false">+C325+J325</f>
        <v>414</v>
      </c>
      <c r="R325" s="54" t="n">
        <f aca="false">+D325+K325</f>
        <v>2195</v>
      </c>
      <c r="S325" s="54" t="n">
        <f aca="false">+E325+L325</f>
        <v>126</v>
      </c>
      <c r="T325" s="54" t="n">
        <f aca="false">+F325+M325</f>
        <v>58</v>
      </c>
      <c r="U325" s="55" t="n">
        <f aca="false">SUM(Q325:T325)</f>
        <v>2793</v>
      </c>
      <c r="V325" s="57" t="n">
        <f aca="false">IF(U325=0,0,(S325+T325)/U325*100)</f>
        <v>6.58789831722163</v>
      </c>
    </row>
    <row r="326" customFormat="false" ht="12" hidden="false" customHeight="false" outlineLevel="0" collapsed="false">
      <c r="A326" s="58" t="s">
        <v>24</v>
      </c>
      <c r="B326" s="59" t="n">
        <f aca="false">+B14+I14+P14</f>
        <v>110</v>
      </c>
      <c r="C326" s="60" t="n">
        <f aca="false">+C14+J14+Q14</f>
        <v>216</v>
      </c>
      <c r="D326" s="61" t="n">
        <f aca="false">+D14+K14+R14</f>
        <v>999</v>
      </c>
      <c r="E326" s="61" t="n">
        <f aca="false">+E14+L14+S14</f>
        <v>70</v>
      </c>
      <c r="F326" s="61" t="n">
        <f aca="false">+F14+M14+T14</f>
        <v>8</v>
      </c>
      <c r="G326" s="62" t="n">
        <f aca="false">SUM(C326:F326)</f>
        <v>1293</v>
      </c>
      <c r="H326" s="63" t="n">
        <f aca="false">IF(G326=0,0,(E326+F326)/G326*100)</f>
        <v>6.03248259860789</v>
      </c>
      <c r="I326" s="59" t="n">
        <f aca="false">+B66+B170+B222</f>
        <v>67</v>
      </c>
      <c r="J326" s="60" t="n">
        <f aca="false">+C66+C170+C222</f>
        <v>286</v>
      </c>
      <c r="K326" s="61" t="n">
        <f aca="false">+D66+D170+D222</f>
        <v>1000</v>
      </c>
      <c r="L326" s="61" t="n">
        <f aca="false">+E66+E170+E222</f>
        <v>71</v>
      </c>
      <c r="M326" s="61" t="n">
        <f aca="false">+F66+F170+F222</f>
        <v>14</v>
      </c>
      <c r="N326" s="62" t="n">
        <f aca="false">SUM(J326:M326)</f>
        <v>1371</v>
      </c>
      <c r="O326" s="63" t="n">
        <f aca="false">IF(N326=0,0,(L326+M326)/N326*100)</f>
        <v>6.1998541210795</v>
      </c>
      <c r="P326" s="59" t="n">
        <f aca="false">+B326+I326</f>
        <v>177</v>
      </c>
      <c r="Q326" s="60" t="n">
        <f aca="false">+C326+J326</f>
        <v>502</v>
      </c>
      <c r="R326" s="61" t="n">
        <f aca="false">+D326+K326</f>
        <v>1999</v>
      </c>
      <c r="S326" s="61" t="n">
        <f aca="false">+E326+L326</f>
        <v>141</v>
      </c>
      <c r="T326" s="61" t="n">
        <f aca="false">+F326+M326</f>
        <v>22</v>
      </c>
      <c r="U326" s="62" t="n">
        <f aca="false">SUM(Q326:T326)</f>
        <v>2664</v>
      </c>
      <c r="V326" s="64" t="n">
        <f aca="false">IF(U326=0,0,(S326+T326)/U326*100)</f>
        <v>6.11861861861862</v>
      </c>
    </row>
    <row r="327" customFormat="false" ht="12" hidden="false" customHeight="false" outlineLevel="0" collapsed="false">
      <c r="A327" s="58" t="s">
        <v>25</v>
      </c>
      <c r="B327" s="59" t="n">
        <f aca="false">+B15+I15+P15</f>
        <v>67</v>
      </c>
      <c r="C327" s="60" t="n">
        <f aca="false">+C15+J15+Q15</f>
        <v>251</v>
      </c>
      <c r="D327" s="61" t="n">
        <f aca="false">+D15+K15+R15</f>
        <v>1026</v>
      </c>
      <c r="E327" s="61" t="n">
        <f aca="false">+E15+L15+S15</f>
        <v>57</v>
      </c>
      <c r="F327" s="61" t="n">
        <f aca="false">+F15+M15+T15</f>
        <v>4</v>
      </c>
      <c r="G327" s="62" t="n">
        <f aca="false">SUM(C327:F327)</f>
        <v>1338</v>
      </c>
      <c r="H327" s="63" t="n">
        <f aca="false">IF(G327=0,0,(E327+F327)/G327*100)</f>
        <v>4.55904334828102</v>
      </c>
      <c r="I327" s="59" t="n">
        <f aca="false">+B67+B171+B223</f>
        <v>41</v>
      </c>
      <c r="J327" s="60" t="n">
        <f aca="false">+C67+C171+C223</f>
        <v>284</v>
      </c>
      <c r="K327" s="61" t="n">
        <f aca="false">+D67+D171+D223</f>
        <v>1037</v>
      </c>
      <c r="L327" s="61" t="n">
        <f aca="false">+E67+E171+E223</f>
        <v>82</v>
      </c>
      <c r="M327" s="61" t="n">
        <f aca="false">+F67+F171+F223</f>
        <v>19</v>
      </c>
      <c r="N327" s="62" t="n">
        <f aca="false">SUM(J327:M327)</f>
        <v>1422</v>
      </c>
      <c r="O327" s="63" t="n">
        <f aca="false">IF(N327=0,0,(L327+M327)/N327*100)</f>
        <v>7.10267229254571</v>
      </c>
      <c r="P327" s="59" t="n">
        <f aca="false">+B327+I327</f>
        <v>108</v>
      </c>
      <c r="Q327" s="60" t="n">
        <f aca="false">+C327+J327</f>
        <v>535</v>
      </c>
      <c r="R327" s="61" t="n">
        <f aca="false">+D327+K327</f>
        <v>2063</v>
      </c>
      <c r="S327" s="61" t="n">
        <f aca="false">+E327+L327</f>
        <v>139</v>
      </c>
      <c r="T327" s="61" t="n">
        <f aca="false">+F327+M327</f>
        <v>23</v>
      </c>
      <c r="U327" s="62" t="n">
        <f aca="false">SUM(Q327:T327)</f>
        <v>2760</v>
      </c>
      <c r="V327" s="64" t="n">
        <f aca="false">IF(U327=0,0,(S327+T327)/U327*100)</f>
        <v>5.86956521739131</v>
      </c>
    </row>
    <row r="328" customFormat="false" ht="12" hidden="false" customHeight="false" outlineLevel="0" collapsed="false">
      <c r="A328" s="58" t="s">
        <v>26</v>
      </c>
      <c r="B328" s="59" t="n">
        <f aca="false">+B16+I16+P16</f>
        <v>90</v>
      </c>
      <c r="C328" s="60" t="n">
        <f aca="false">+C16+J16+Q16</f>
        <v>207</v>
      </c>
      <c r="D328" s="61" t="n">
        <f aca="false">+D16+K16+R16</f>
        <v>976</v>
      </c>
      <c r="E328" s="61" t="n">
        <f aca="false">+E16+L16+S16</f>
        <v>33</v>
      </c>
      <c r="F328" s="61" t="n">
        <f aca="false">+F16+M16+T16</f>
        <v>5</v>
      </c>
      <c r="G328" s="62" t="n">
        <f aca="false">SUM(C328:F328)</f>
        <v>1221</v>
      </c>
      <c r="H328" s="63" t="n">
        <f aca="false">IF(G328=0,0,(E328+F328)/G328*100)</f>
        <v>3.11220311220311</v>
      </c>
      <c r="I328" s="59" t="n">
        <f aca="false">+B68+B172+B224</f>
        <v>58</v>
      </c>
      <c r="J328" s="60" t="n">
        <f aca="false">+C68+C172+C224</f>
        <v>201</v>
      </c>
      <c r="K328" s="61" t="n">
        <f aca="false">+D68+D172+D224</f>
        <v>1033</v>
      </c>
      <c r="L328" s="61" t="n">
        <f aca="false">+E68+E172+E224</f>
        <v>69</v>
      </c>
      <c r="M328" s="61" t="n">
        <f aca="false">+F68+F172+F224</f>
        <v>15</v>
      </c>
      <c r="N328" s="62" t="n">
        <f aca="false">SUM(J328:M328)</f>
        <v>1318</v>
      </c>
      <c r="O328" s="63" t="n">
        <f aca="false">IF(N328=0,0,(L328+M328)/N328*100)</f>
        <v>6.37329286798179</v>
      </c>
      <c r="P328" s="59" t="n">
        <f aca="false">+B328+I328</f>
        <v>148</v>
      </c>
      <c r="Q328" s="60" t="n">
        <f aca="false">+C328+J328</f>
        <v>408</v>
      </c>
      <c r="R328" s="61" t="n">
        <f aca="false">+D328+K328</f>
        <v>2009</v>
      </c>
      <c r="S328" s="61" t="n">
        <f aca="false">+E328+L328</f>
        <v>102</v>
      </c>
      <c r="T328" s="61" t="n">
        <f aca="false">+F328+M328</f>
        <v>20</v>
      </c>
      <c r="U328" s="62" t="n">
        <f aca="false">SUM(Q328:T328)</f>
        <v>2539</v>
      </c>
      <c r="V328" s="64" t="n">
        <f aca="false">IF(U328=0,0,(S328+T328)/U328*100)</f>
        <v>4.80504135486412</v>
      </c>
    </row>
    <row r="329" customFormat="false" ht="12" hidden="false" customHeight="false" outlineLevel="0" collapsed="false">
      <c r="A329" s="58" t="s">
        <v>27</v>
      </c>
      <c r="B329" s="59" t="n">
        <f aca="false">+B17+I17+P17</f>
        <v>91</v>
      </c>
      <c r="C329" s="60" t="n">
        <f aca="false">+C17+J17+Q17</f>
        <v>258</v>
      </c>
      <c r="D329" s="61" t="n">
        <f aca="false">+D17+K17+R17</f>
        <v>953</v>
      </c>
      <c r="E329" s="61" t="n">
        <f aca="false">+E17+L17+S17</f>
        <v>43</v>
      </c>
      <c r="F329" s="61" t="n">
        <f aca="false">+F17+M17+T17</f>
        <v>7</v>
      </c>
      <c r="G329" s="62" t="n">
        <f aca="false">SUM(C329:F329)</f>
        <v>1261</v>
      </c>
      <c r="H329" s="63" t="n">
        <f aca="false">IF(G329=0,0,(E329+F329)/G329*100)</f>
        <v>3.96510705789056</v>
      </c>
      <c r="I329" s="59" t="n">
        <f aca="false">+B69+B173+B225</f>
        <v>77</v>
      </c>
      <c r="J329" s="60" t="n">
        <f aca="false">+C69+C173+C225</f>
        <v>279</v>
      </c>
      <c r="K329" s="61" t="n">
        <f aca="false">+D69+D173+D225</f>
        <v>1112</v>
      </c>
      <c r="L329" s="61" t="n">
        <f aca="false">+E69+E173+E225</f>
        <v>61</v>
      </c>
      <c r="M329" s="61" t="n">
        <f aca="false">+F69+F173+F225</f>
        <v>16</v>
      </c>
      <c r="N329" s="62" t="n">
        <f aca="false">SUM(J329:M329)</f>
        <v>1468</v>
      </c>
      <c r="O329" s="63" t="n">
        <f aca="false">IF(N329=0,0,(L329+M329)/N329*100)</f>
        <v>5.24523160762943</v>
      </c>
      <c r="P329" s="59" t="n">
        <f aca="false">+B329+I329</f>
        <v>168</v>
      </c>
      <c r="Q329" s="60" t="n">
        <f aca="false">+C329+J329</f>
        <v>537</v>
      </c>
      <c r="R329" s="61" t="n">
        <f aca="false">+D329+K329</f>
        <v>2065</v>
      </c>
      <c r="S329" s="61" t="n">
        <f aca="false">+E329+L329</f>
        <v>104</v>
      </c>
      <c r="T329" s="61" t="n">
        <f aca="false">+F329+M329</f>
        <v>23</v>
      </c>
      <c r="U329" s="62" t="n">
        <f aca="false">SUM(Q329:T329)</f>
        <v>2729</v>
      </c>
      <c r="V329" s="64" t="n">
        <f aca="false">IF(U329=0,0,(S329+T329)/U329*100)</f>
        <v>4.65371931110297</v>
      </c>
    </row>
    <row r="330" customFormat="false" ht="12" hidden="false" customHeight="false" outlineLevel="0" collapsed="false">
      <c r="A330" s="58" t="s">
        <v>28</v>
      </c>
      <c r="B330" s="59" t="n">
        <f aca="false">+B18+I18+P18</f>
        <v>95</v>
      </c>
      <c r="C330" s="60" t="n">
        <f aca="false">+C18+J18+Q18</f>
        <v>274</v>
      </c>
      <c r="D330" s="61" t="n">
        <f aca="false">+D18+K18+R18</f>
        <v>1038</v>
      </c>
      <c r="E330" s="61" t="n">
        <f aca="false">+E18+L18+S18</f>
        <v>63</v>
      </c>
      <c r="F330" s="61" t="n">
        <f aca="false">+F18+M18+T18</f>
        <v>11</v>
      </c>
      <c r="G330" s="62" t="n">
        <f aca="false">SUM(C330:F330)</f>
        <v>1386</v>
      </c>
      <c r="H330" s="63" t="n">
        <f aca="false">IF(G330=0,0,(E330+F330)/G330*100)</f>
        <v>5.33910533910534</v>
      </c>
      <c r="I330" s="59" t="n">
        <f aca="false">+B70+B174+B226</f>
        <v>70</v>
      </c>
      <c r="J330" s="60" t="n">
        <f aca="false">+C70+C174+C226</f>
        <v>302</v>
      </c>
      <c r="K330" s="61" t="n">
        <f aca="false">+D70+D174+D226</f>
        <v>1073</v>
      </c>
      <c r="L330" s="61" t="n">
        <f aca="false">+E70+E174+E226</f>
        <v>60</v>
      </c>
      <c r="M330" s="61" t="n">
        <f aca="false">+F70+F174+F226</f>
        <v>13</v>
      </c>
      <c r="N330" s="62" t="n">
        <f aca="false">SUM(J330:M330)</f>
        <v>1448</v>
      </c>
      <c r="O330" s="63" t="n">
        <f aca="false">IF(N330=0,0,(L330+M330)/N330*100)</f>
        <v>5.0414364640884</v>
      </c>
      <c r="P330" s="59" t="n">
        <f aca="false">+B330+I330</f>
        <v>165</v>
      </c>
      <c r="Q330" s="60" t="n">
        <f aca="false">+C330+J330</f>
        <v>576</v>
      </c>
      <c r="R330" s="61" t="n">
        <f aca="false">+D330+K330</f>
        <v>2111</v>
      </c>
      <c r="S330" s="61" t="n">
        <f aca="false">+E330+L330</f>
        <v>123</v>
      </c>
      <c r="T330" s="61" t="n">
        <f aca="false">+F330+M330</f>
        <v>24</v>
      </c>
      <c r="U330" s="62" t="n">
        <f aca="false">SUM(Q330:T330)</f>
        <v>2834</v>
      </c>
      <c r="V330" s="64" t="n">
        <f aca="false">IF(U330=0,0,(S330+T330)/U330*100)</f>
        <v>5.18701482004234</v>
      </c>
    </row>
    <row r="331" customFormat="false" ht="12" hidden="false" customHeight="false" outlineLevel="0" collapsed="false">
      <c r="A331" s="65" t="s">
        <v>29</v>
      </c>
      <c r="B331" s="66" t="n">
        <f aca="false">+B19+I19+P19</f>
        <v>98</v>
      </c>
      <c r="C331" s="67" t="n">
        <f aca="false">+C19+J19+Q19</f>
        <v>282</v>
      </c>
      <c r="D331" s="68" t="n">
        <f aca="false">+D19+K19+R19</f>
        <v>1041</v>
      </c>
      <c r="E331" s="68" t="n">
        <f aca="false">+E19+L19+S19</f>
        <v>56</v>
      </c>
      <c r="F331" s="68" t="n">
        <f aca="false">+F19+M19+T19</f>
        <v>14</v>
      </c>
      <c r="G331" s="69" t="n">
        <f aca="false">SUM(C331:F331)</f>
        <v>1393</v>
      </c>
      <c r="H331" s="70" t="n">
        <f aca="false">IF(G331=0,0,(E331+F331)/G331*100)</f>
        <v>5.0251256281407</v>
      </c>
      <c r="I331" s="66" t="n">
        <f aca="false">+B71+B175+B227</f>
        <v>109</v>
      </c>
      <c r="J331" s="67" t="n">
        <f aca="false">+C71+C175+C227</f>
        <v>201</v>
      </c>
      <c r="K331" s="68" t="n">
        <f aca="false">+D71+D175+D227</f>
        <v>1051</v>
      </c>
      <c r="L331" s="68" t="n">
        <f aca="false">+E71+E175+E227</f>
        <v>52</v>
      </c>
      <c r="M331" s="68" t="n">
        <f aca="false">+F71+F175+F227</f>
        <v>15</v>
      </c>
      <c r="N331" s="69" t="n">
        <f aca="false">SUM(J331:M331)</f>
        <v>1319</v>
      </c>
      <c r="O331" s="70" t="n">
        <f aca="false">IF(N331=0,0,(L331+M331)/N331*100)</f>
        <v>5.07960576194086</v>
      </c>
      <c r="P331" s="66" t="n">
        <f aca="false">+B331+I331</f>
        <v>207</v>
      </c>
      <c r="Q331" s="67" t="n">
        <f aca="false">+C331+J331</f>
        <v>483</v>
      </c>
      <c r="R331" s="68" t="n">
        <f aca="false">+D331+K331</f>
        <v>2092</v>
      </c>
      <c r="S331" s="68" t="n">
        <f aca="false">+E331+L331</f>
        <v>108</v>
      </c>
      <c r="T331" s="68" t="n">
        <f aca="false">+F331+M331</f>
        <v>29</v>
      </c>
      <c r="U331" s="69" t="n">
        <f aca="false">SUM(Q331:T331)</f>
        <v>2712</v>
      </c>
      <c r="V331" s="71" t="n">
        <f aca="false">IF(U331=0,0,(S331+T331)/U331*100)</f>
        <v>5.05162241887906</v>
      </c>
    </row>
    <row r="332" customFormat="false" ht="12" hidden="false" customHeight="false" outlineLevel="0" collapsed="false">
      <c r="A332" s="72" t="s">
        <v>30</v>
      </c>
      <c r="B332" s="73" t="n">
        <f aca="false">+B20+I20+P20</f>
        <v>45</v>
      </c>
      <c r="C332" s="74" t="n">
        <f aca="false">+C20+J20+Q20</f>
        <v>107</v>
      </c>
      <c r="D332" s="75" t="n">
        <f aca="false">+D20+K20+R20</f>
        <v>424</v>
      </c>
      <c r="E332" s="75" t="n">
        <f aca="false">+E20+L20+S20</f>
        <v>18</v>
      </c>
      <c r="F332" s="75" t="n">
        <f aca="false">+F20+M20+T20</f>
        <v>12</v>
      </c>
      <c r="G332" s="76" t="n">
        <f aca="false">SUM(C332:F332)</f>
        <v>561</v>
      </c>
      <c r="H332" s="77" t="n">
        <f aca="false">IF(G332=0,0,(E332+F332)/G332*100)</f>
        <v>5.3475935828877</v>
      </c>
      <c r="I332" s="73" t="n">
        <f aca="false">+B72+B176+B228</f>
        <v>30</v>
      </c>
      <c r="J332" s="74" t="n">
        <f aca="false">+C72+C176+C228</f>
        <v>57</v>
      </c>
      <c r="K332" s="75" t="n">
        <f aca="false">+D72+D176+D228</f>
        <v>459</v>
      </c>
      <c r="L332" s="75" t="n">
        <f aca="false">+E72+E176+E228</f>
        <v>12</v>
      </c>
      <c r="M332" s="75" t="n">
        <f aca="false">+F72+F176+F228</f>
        <v>6</v>
      </c>
      <c r="N332" s="76" t="n">
        <f aca="false">SUM(J332:M332)</f>
        <v>534</v>
      </c>
      <c r="O332" s="77" t="n">
        <f aca="false">IF(N332=0,0,(L332+M332)/N332*100)</f>
        <v>3.37078651685393</v>
      </c>
      <c r="P332" s="73" t="n">
        <f aca="false">+B332+I332</f>
        <v>75</v>
      </c>
      <c r="Q332" s="74" t="n">
        <f aca="false">+C332+J332</f>
        <v>164</v>
      </c>
      <c r="R332" s="75" t="n">
        <f aca="false">+D332+K332</f>
        <v>883</v>
      </c>
      <c r="S332" s="75" t="n">
        <f aca="false">+E332+L332</f>
        <v>30</v>
      </c>
      <c r="T332" s="75" t="n">
        <f aca="false">+F332+M332</f>
        <v>18</v>
      </c>
      <c r="U332" s="76" t="n">
        <f aca="false">SUM(Q332:T332)</f>
        <v>1095</v>
      </c>
      <c r="V332" s="78" t="n">
        <f aca="false">IF(U332=0,0,(S332+T332)/U332*100)</f>
        <v>4.38356164383562</v>
      </c>
    </row>
    <row r="333" customFormat="false" ht="12" hidden="false" customHeight="false" outlineLevel="0" collapsed="false">
      <c r="A333" s="38" t="s">
        <v>31</v>
      </c>
      <c r="B333" s="39" t="n">
        <f aca="false">+B21+I21+P21</f>
        <v>58</v>
      </c>
      <c r="C333" s="40" t="n">
        <f aca="false">+C21+J21+Q21</f>
        <v>111</v>
      </c>
      <c r="D333" s="41" t="n">
        <f aca="false">+D21+K21+R21</f>
        <v>450</v>
      </c>
      <c r="E333" s="41" t="n">
        <f aca="false">+E21+L21+S21</f>
        <v>20</v>
      </c>
      <c r="F333" s="41" t="n">
        <f aca="false">+F21+M21+T21</f>
        <v>6</v>
      </c>
      <c r="G333" s="42" t="n">
        <f aca="false">SUM(C333:F333)</f>
        <v>587</v>
      </c>
      <c r="H333" s="43" t="n">
        <f aca="false">IF(G333=0,0,(E333+F333)/G333*100)</f>
        <v>4.42930153321976</v>
      </c>
      <c r="I333" s="39" t="n">
        <f aca="false">+B73+B177+B229</f>
        <v>46</v>
      </c>
      <c r="J333" s="40" t="n">
        <f aca="false">+C73+C177+C229</f>
        <v>110</v>
      </c>
      <c r="K333" s="41" t="n">
        <f aca="false">+D73+D177+D229</f>
        <v>526</v>
      </c>
      <c r="L333" s="41" t="n">
        <f aca="false">+E73+E177+E229</f>
        <v>10</v>
      </c>
      <c r="M333" s="41" t="n">
        <f aca="false">+F73+F177+F229</f>
        <v>9</v>
      </c>
      <c r="N333" s="42" t="n">
        <f aca="false">SUM(J333:M333)</f>
        <v>655</v>
      </c>
      <c r="O333" s="43" t="n">
        <f aca="false">IF(N333=0,0,(L333+M333)/N333*100)</f>
        <v>2.90076335877863</v>
      </c>
      <c r="P333" s="39" t="n">
        <f aca="false">+B333+I333</f>
        <v>104</v>
      </c>
      <c r="Q333" s="40" t="n">
        <f aca="false">+C333+J333</f>
        <v>221</v>
      </c>
      <c r="R333" s="41" t="n">
        <f aca="false">+D333+K333</f>
        <v>976</v>
      </c>
      <c r="S333" s="41" t="n">
        <f aca="false">+E333+L333</f>
        <v>30</v>
      </c>
      <c r="T333" s="41" t="n">
        <f aca="false">+F333+M333</f>
        <v>15</v>
      </c>
      <c r="U333" s="42" t="n">
        <f aca="false">SUM(Q333:T333)</f>
        <v>1242</v>
      </c>
      <c r="V333" s="44" t="n">
        <f aca="false">IF(U333=0,0,(S333+T333)/U333*100)</f>
        <v>3.6231884057971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103</v>
      </c>
      <c r="C334" s="46" t="n">
        <f aca="false">+C332+C333</f>
        <v>218</v>
      </c>
      <c r="D334" s="47" t="n">
        <f aca="false">+D332+D333</f>
        <v>874</v>
      </c>
      <c r="E334" s="47" t="n">
        <f aca="false">+E332+E333</f>
        <v>38</v>
      </c>
      <c r="F334" s="47" t="n">
        <f aca="false">+F332+F333</f>
        <v>18</v>
      </c>
      <c r="G334" s="48" t="n">
        <f aca="false">SUM(C334:F334)</f>
        <v>1148</v>
      </c>
      <c r="H334" s="49" t="n">
        <f aca="false">IF(G334=0,0,(E334+F334)/G334*100)</f>
        <v>4.87804878048781</v>
      </c>
      <c r="I334" s="45" t="n">
        <f aca="false">+I332+I333</f>
        <v>76</v>
      </c>
      <c r="J334" s="46" t="n">
        <f aca="false">+J332+J333</f>
        <v>167</v>
      </c>
      <c r="K334" s="47" t="n">
        <f aca="false">+K332+K333</f>
        <v>985</v>
      </c>
      <c r="L334" s="47" t="n">
        <f aca="false">+L332+L333</f>
        <v>22</v>
      </c>
      <c r="M334" s="47" t="n">
        <f aca="false">+M332+M333</f>
        <v>15</v>
      </c>
      <c r="N334" s="48" t="n">
        <f aca="false">SUM(J334:M334)</f>
        <v>1189</v>
      </c>
      <c r="O334" s="49" t="n">
        <f aca="false">IF(N334=0,0,(L334+M334)/N334*100)</f>
        <v>3.11185870479394</v>
      </c>
      <c r="P334" s="45" t="n">
        <f aca="false">+P332+P333</f>
        <v>179</v>
      </c>
      <c r="Q334" s="46" t="n">
        <f aca="false">+Q332+Q333</f>
        <v>385</v>
      </c>
      <c r="R334" s="47" t="n">
        <f aca="false">+R332+R333</f>
        <v>1859</v>
      </c>
      <c r="S334" s="47" t="n">
        <f aca="false">+S332+S333</f>
        <v>60</v>
      </c>
      <c r="T334" s="47" t="n">
        <f aca="false">+T332+T333</f>
        <v>33</v>
      </c>
      <c r="U334" s="48" t="n">
        <f aca="false">SUM(Q334:T334)</f>
        <v>2337</v>
      </c>
      <c r="V334" s="50" t="n">
        <f aca="false">IF(U334=0,0,(S334+T334)/U334*100)</f>
        <v>3.97946084724005</v>
      </c>
    </row>
    <row r="335" s="79" customFormat="true" ht="12" hidden="false" customHeight="false" outlineLevel="0" collapsed="false">
      <c r="A335" s="31" t="s">
        <v>32</v>
      </c>
      <c r="B335" s="32" t="n">
        <f aca="false">+B23+I23+P23</f>
        <v>67</v>
      </c>
      <c r="C335" s="33" t="n">
        <f aca="false">+C23+J23+Q23</f>
        <v>126</v>
      </c>
      <c r="D335" s="34" t="n">
        <f aca="false">+D23+K23+R23</f>
        <v>553</v>
      </c>
      <c r="E335" s="34" t="n">
        <f aca="false">+E23+L23+S23</f>
        <v>10</v>
      </c>
      <c r="F335" s="34" t="n">
        <f aca="false">+F23+M23+T23</f>
        <v>8</v>
      </c>
      <c r="G335" s="35" t="n">
        <f aca="false">SUM(C335:F335)</f>
        <v>697</v>
      </c>
      <c r="H335" s="36" t="n">
        <f aca="false">IF(G335=0,0,(E335+F335)/G335*100)</f>
        <v>2.58249641319943</v>
      </c>
      <c r="I335" s="32" t="n">
        <f aca="false">+B75+B179+B231</f>
        <v>108</v>
      </c>
      <c r="J335" s="33" t="n">
        <f aca="false">+C75+C179+C231</f>
        <v>154</v>
      </c>
      <c r="K335" s="34" t="n">
        <f aca="false">+D75+D179+D231</f>
        <v>579</v>
      </c>
      <c r="L335" s="34" t="n">
        <f aca="false">+E75+E179+E231</f>
        <v>21</v>
      </c>
      <c r="M335" s="34" t="n">
        <f aca="false">+F75+F179+F231</f>
        <v>15</v>
      </c>
      <c r="N335" s="35" t="n">
        <f aca="false">SUM(J335:M335)</f>
        <v>769</v>
      </c>
      <c r="O335" s="36" t="n">
        <f aca="false">IF(N335=0,0,(L335+M335)/N335*100)</f>
        <v>4.6814044213264</v>
      </c>
      <c r="P335" s="32" t="n">
        <f aca="false">+B335+I335</f>
        <v>175</v>
      </c>
      <c r="Q335" s="33" t="n">
        <f aca="false">+C335+J335</f>
        <v>280</v>
      </c>
      <c r="R335" s="34" t="n">
        <f aca="false">+D335+K335</f>
        <v>1132</v>
      </c>
      <c r="S335" s="34" t="n">
        <f aca="false">+E335+L335</f>
        <v>31</v>
      </c>
      <c r="T335" s="34" t="n">
        <f aca="false">+F335+M335</f>
        <v>23</v>
      </c>
      <c r="U335" s="35" t="n">
        <f aca="false">SUM(Q335:T335)</f>
        <v>1466</v>
      </c>
      <c r="V335" s="37" t="n">
        <f aca="false">IF(U335=0,0,(S335+T335)/U335*100)</f>
        <v>3.68349249658936</v>
      </c>
    </row>
    <row r="336" s="79" customFormat="true" ht="12" hidden="false" customHeight="false" outlineLevel="0" collapsed="false">
      <c r="A336" s="38" t="s">
        <v>33</v>
      </c>
      <c r="B336" s="39" t="n">
        <f aca="false">+B24+I24+P24</f>
        <v>71</v>
      </c>
      <c r="C336" s="40" t="n">
        <f aca="false">+C24+J24+Q24</f>
        <v>98</v>
      </c>
      <c r="D336" s="41" t="n">
        <f aca="false">+D24+K24+R24</f>
        <v>605</v>
      </c>
      <c r="E336" s="41" t="n">
        <f aca="false">+E24+L24+S24</f>
        <v>7</v>
      </c>
      <c r="F336" s="41" t="n">
        <f aca="false">+F24+M24+T24</f>
        <v>7</v>
      </c>
      <c r="G336" s="42" t="n">
        <f aca="false">SUM(C336:F336)</f>
        <v>717</v>
      </c>
      <c r="H336" s="43" t="n">
        <f aca="false">IF(G336=0,0,(E336+F336)/G336*100)</f>
        <v>1.95258019525802</v>
      </c>
      <c r="I336" s="39" t="n">
        <f aca="false">+B76+B180+B232</f>
        <v>75</v>
      </c>
      <c r="J336" s="40" t="n">
        <f aca="false">+C76+C180+C232</f>
        <v>90</v>
      </c>
      <c r="K336" s="41" t="n">
        <f aca="false">+D76+D180+D232</f>
        <v>553</v>
      </c>
      <c r="L336" s="41" t="n">
        <f aca="false">+E76+E180+E232</f>
        <v>9</v>
      </c>
      <c r="M336" s="41" t="n">
        <f aca="false">+F76+F180+F232</f>
        <v>7</v>
      </c>
      <c r="N336" s="42" t="n">
        <f aca="false">SUM(J336:M336)</f>
        <v>659</v>
      </c>
      <c r="O336" s="43" t="n">
        <f aca="false">IF(N336=0,0,(L336+M336)/N336*100)</f>
        <v>2.42792109256449</v>
      </c>
      <c r="P336" s="39" t="n">
        <f aca="false">+B336+I336</f>
        <v>146</v>
      </c>
      <c r="Q336" s="40" t="n">
        <f aca="false">+C336+J336</f>
        <v>188</v>
      </c>
      <c r="R336" s="41" t="n">
        <f aca="false">+D336+K336</f>
        <v>1158</v>
      </c>
      <c r="S336" s="41" t="n">
        <f aca="false">+E336+L336</f>
        <v>16</v>
      </c>
      <c r="T336" s="41" t="n">
        <f aca="false">+F336+M336</f>
        <v>14</v>
      </c>
      <c r="U336" s="42" t="n">
        <f aca="false">SUM(Q336:T336)</f>
        <v>1376</v>
      </c>
      <c r="V336" s="44" t="n">
        <f aca="false">IF(U336=0,0,(S336+T336)/U336*100)</f>
        <v>2.18023255813953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138</v>
      </c>
      <c r="C337" s="46" t="n">
        <f aca="false">+C335+C336</f>
        <v>224</v>
      </c>
      <c r="D337" s="47" t="n">
        <f aca="false">+D335+D336</f>
        <v>1158</v>
      </c>
      <c r="E337" s="47" t="n">
        <f aca="false">+E335+E336</f>
        <v>17</v>
      </c>
      <c r="F337" s="47" t="n">
        <f aca="false">+F335+F336</f>
        <v>15</v>
      </c>
      <c r="G337" s="48" t="n">
        <f aca="false">SUM(C337:F337)</f>
        <v>1414</v>
      </c>
      <c r="H337" s="49" t="n">
        <f aca="false">IF(G337=0,0,(E337+F337)/G337*100)</f>
        <v>2.26308345120226</v>
      </c>
      <c r="I337" s="45" t="n">
        <f aca="false">+I335+I336</f>
        <v>183</v>
      </c>
      <c r="J337" s="46" t="n">
        <f aca="false">+J335+J336</f>
        <v>244</v>
      </c>
      <c r="K337" s="47" t="n">
        <f aca="false">+K335+K336</f>
        <v>1132</v>
      </c>
      <c r="L337" s="47" t="n">
        <f aca="false">+L335+L336</f>
        <v>30</v>
      </c>
      <c r="M337" s="47" t="n">
        <f aca="false">+M335+M336</f>
        <v>22</v>
      </c>
      <c r="N337" s="48" t="n">
        <f aca="false">SUM(J337:M337)</f>
        <v>1428</v>
      </c>
      <c r="O337" s="49" t="n">
        <f aca="false">IF(N337=0,0,(L337+M337)/N337*100)</f>
        <v>3.64145658263305</v>
      </c>
      <c r="P337" s="45" t="n">
        <f aca="false">+P335+P336</f>
        <v>321</v>
      </c>
      <c r="Q337" s="46" t="n">
        <f aca="false">+Q335+Q336</f>
        <v>468</v>
      </c>
      <c r="R337" s="47" t="n">
        <f aca="false">+R335+R336</f>
        <v>2290</v>
      </c>
      <c r="S337" s="47" t="n">
        <f aca="false">+S335+S336</f>
        <v>47</v>
      </c>
      <c r="T337" s="47" t="n">
        <f aca="false">+T335+T336</f>
        <v>37</v>
      </c>
      <c r="U337" s="48" t="n">
        <f aca="false">SUM(Q337:T337)</f>
        <v>2842</v>
      </c>
      <c r="V337" s="50" t="n">
        <f aca="false">IF(U337=0,0,(S337+T337)/U337*100)</f>
        <v>2.95566502463054</v>
      </c>
    </row>
    <row r="338" s="79" customFormat="true" ht="12" hidden="false" customHeight="false" outlineLevel="0" collapsed="false">
      <c r="A338" s="31" t="s">
        <v>34</v>
      </c>
      <c r="B338" s="32" t="n">
        <f aca="false">+B26+I26+P26</f>
        <v>50</v>
      </c>
      <c r="C338" s="33" t="n">
        <f aca="false">+C26+J26+Q26</f>
        <v>71</v>
      </c>
      <c r="D338" s="34" t="n">
        <f aca="false">+D26+K26+R26</f>
        <v>506</v>
      </c>
      <c r="E338" s="34" t="n">
        <f aca="false">+E26+L26+S26</f>
        <v>8</v>
      </c>
      <c r="F338" s="34" t="n">
        <f aca="false">+F26+M26+T26</f>
        <v>7</v>
      </c>
      <c r="G338" s="35" t="n">
        <f aca="false">SUM(C338:F338)</f>
        <v>592</v>
      </c>
      <c r="H338" s="36" t="n">
        <f aca="false">IF(G338=0,0,(E338+F338)/G338*100)</f>
        <v>2.53378378378378</v>
      </c>
      <c r="I338" s="32" t="n">
        <f aca="false">+B78+B182+B234</f>
        <v>110</v>
      </c>
      <c r="J338" s="33" t="n">
        <f aca="false">+C78+C182+C234</f>
        <v>75</v>
      </c>
      <c r="K338" s="34" t="n">
        <f aca="false">+D78+D182+D234</f>
        <v>697</v>
      </c>
      <c r="L338" s="34" t="n">
        <f aca="false">+E78+E182+E234</f>
        <v>9</v>
      </c>
      <c r="M338" s="34" t="n">
        <f aca="false">+F78+F182+F234</f>
        <v>9</v>
      </c>
      <c r="N338" s="35" t="n">
        <f aca="false">SUM(J338:M338)</f>
        <v>790</v>
      </c>
      <c r="O338" s="36" t="n">
        <f aca="false">IF(N338=0,0,(L338+M338)/N338*100)</f>
        <v>2.27848101265823</v>
      </c>
      <c r="P338" s="32" t="n">
        <f aca="false">+B338+I338</f>
        <v>160</v>
      </c>
      <c r="Q338" s="33" t="n">
        <f aca="false">+C338+J338</f>
        <v>146</v>
      </c>
      <c r="R338" s="34" t="n">
        <f aca="false">+D338+K338</f>
        <v>1203</v>
      </c>
      <c r="S338" s="34" t="n">
        <f aca="false">+E338+L338</f>
        <v>17</v>
      </c>
      <c r="T338" s="34" t="n">
        <f aca="false">+F338+M338</f>
        <v>16</v>
      </c>
      <c r="U338" s="35" t="n">
        <f aca="false">SUM(Q338:T338)</f>
        <v>1382</v>
      </c>
      <c r="V338" s="37" t="n">
        <f aca="false">IF(U338=0,0,(S338+T338)/U338*100)</f>
        <v>2.38784370477569</v>
      </c>
    </row>
    <row r="339" s="79" customFormat="true" ht="12" hidden="false" customHeight="false" outlineLevel="0" collapsed="false">
      <c r="A339" s="80" t="s">
        <v>35</v>
      </c>
      <c r="B339" s="81" t="n">
        <f aca="false">+B27+I27+P27</f>
        <v>30</v>
      </c>
      <c r="C339" s="82" t="n">
        <f aca="false">+C27+J27+Q27</f>
        <v>71</v>
      </c>
      <c r="D339" s="83" t="n">
        <f aca="false">+D27+K27+R27</f>
        <v>414</v>
      </c>
      <c r="E339" s="83" t="n">
        <f aca="false">+E27+L27+S27</f>
        <v>3</v>
      </c>
      <c r="F339" s="83" t="n">
        <f aca="false">+F27+M27+T27</f>
        <v>1</v>
      </c>
      <c r="G339" s="84" t="n">
        <f aca="false">SUM(C339:F339)</f>
        <v>489</v>
      </c>
      <c r="H339" s="85" t="n">
        <f aca="false">IF(G339=0,0,(E339+F339)/G339*100)</f>
        <v>0.81799591002045</v>
      </c>
      <c r="I339" s="81" t="n">
        <f aca="false">+B79+B183+B235</f>
        <v>87</v>
      </c>
      <c r="J339" s="82" t="n">
        <f aca="false">+C79+C183+C235</f>
        <v>64</v>
      </c>
      <c r="K339" s="83" t="n">
        <f aca="false">+D79+D183+D235</f>
        <v>661</v>
      </c>
      <c r="L339" s="83" t="n">
        <f aca="false">+E79+E183+E235</f>
        <v>7</v>
      </c>
      <c r="M339" s="83" t="n">
        <f aca="false">+F79+F183+F235</f>
        <v>12</v>
      </c>
      <c r="N339" s="84" t="n">
        <f aca="false">SUM(J339:M339)</f>
        <v>744</v>
      </c>
      <c r="O339" s="85" t="n">
        <f aca="false">IF(N339=0,0,(L339+M339)/N339*100)</f>
        <v>2.55376344086022</v>
      </c>
      <c r="P339" s="81" t="n">
        <f aca="false">+B339+I339</f>
        <v>117</v>
      </c>
      <c r="Q339" s="82" t="n">
        <f aca="false">+C339+J339</f>
        <v>135</v>
      </c>
      <c r="R339" s="83" t="n">
        <f aca="false">+D339+K339</f>
        <v>1075</v>
      </c>
      <c r="S339" s="83" t="n">
        <f aca="false">+E339+L339</f>
        <v>10</v>
      </c>
      <c r="T339" s="83" t="n">
        <f aca="false">+F339+M339</f>
        <v>13</v>
      </c>
      <c r="U339" s="84" t="n">
        <f aca="false">SUM(Q339:T339)</f>
        <v>1233</v>
      </c>
      <c r="V339" s="86" t="n">
        <f aca="false">IF(U339=0,0,(S339+T339)/U339*100)</f>
        <v>1.86536901865369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80</v>
      </c>
      <c r="C340" s="82" t="n">
        <f aca="false">+C338+C339</f>
        <v>142</v>
      </c>
      <c r="D340" s="83" t="n">
        <f aca="false">+D338+D339</f>
        <v>920</v>
      </c>
      <c r="E340" s="83" t="n">
        <f aca="false">+E338+E339</f>
        <v>11</v>
      </c>
      <c r="F340" s="83" t="n">
        <f aca="false">+F338+F339</f>
        <v>8</v>
      </c>
      <c r="G340" s="84" t="n">
        <f aca="false">SUM(C340:F340)</f>
        <v>1081</v>
      </c>
      <c r="H340" s="85" t="n">
        <f aca="false">IF(G340=0,0,(E340+F340)/G340*100)</f>
        <v>1.75763182238668</v>
      </c>
      <c r="I340" s="81" t="n">
        <f aca="false">+I338+I339</f>
        <v>197</v>
      </c>
      <c r="J340" s="82" t="n">
        <f aca="false">+J338+J339</f>
        <v>139</v>
      </c>
      <c r="K340" s="83" t="n">
        <f aca="false">+K338+K339</f>
        <v>1358</v>
      </c>
      <c r="L340" s="83" t="n">
        <f aca="false">+L338+L339</f>
        <v>16</v>
      </c>
      <c r="M340" s="83" t="n">
        <f aca="false">+M338+M339</f>
        <v>21</v>
      </c>
      <c r="N340" s="84" t="n">
        <f aca="false">SUM(J340:M340)</f>
        <v>1534</v>
      </c>
      <c r="O340" s="85" t="n">
        <f aca="false">IF(N340=0,0,(L340+M340)/N340*100)</f>
        <v>2.41199478487614</v>
      </c>
      <c r="P340" s="81" t="n">
        <f aca="false">+P338+P339</f>
        <v>277</v>
      </c>
      <c r="Q340" s="82" t="n">
        <f aca="false">+Q338+Q339</f>
        <v>281</v>
      </c>
      <c r="R340" s="83" t="n">
        <f aca="false">+R338+R339</f>
        <v>2278</v>
      </c>
      <c r="S340" s="83" t="n">
        <f aca="false">+S338+S339</f>
        <v>27</v>
      </c>
      <c r="T340" s="83" t="n">
        <f aca="false">+T338+T339</f>
        <v>29</v>
      </c>
      <c r="U340" s="84" t="n">
        <f aca="false">SUM(Q340:T340)</f>
        <v>2615</v>
      </c>
      <c r="V340" s="86" t="n">
        <f aca="false">IF(U340=0,0,(S340+T340)/U340*100)</f>
        <v>2.1414913957935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1467</v>
      </c>
      <c r="C341" s="82" t="n">
        <f aca="false">SUM(C321,C324:C331,C334,C337,C340)</f>
        <v>2779</v>
      </c>
      <c r="D341" s="83" t="n">
        <f aca="false">SUM(D321,D324:D331,D334,D337,D340)</f>
        <v>13394</v>
      </c>
      <c r="E341" s="83" t="n">
        <f aca="false">SUM(E321,E324:E331,E334,E337,E340)</f>
        <v>528</v>
      </c>
      <c r="F341" s="83" t="n">
        <f aca="false">SUM(F321,F324:F331,F334,F337,F340)</f>
        <v>132</v>
      </c>
      <c r="G341" s="84" t="n">
        <f aca="false">SUM(C341:F341)</f>
        <v>16833</v>
      </c>
      <c r="H341" s="85" t="n">
        <f aca="false">IF(G341=0,0,(E341+F341)/G341*100)</f>
        <v>3.92086972019248</v>
      </c>
      <c r="I341" s="81" t="n">
        <f aca="false">SUM(I321,I324:I331,I334,I337,I340)</f>
        <v>1079</v>
      </c>
      <c r="J341" s="82" t="n">
        <f aca="false">SUM(J321,J324:J331,J334,J337,J340)</f>
        <v>2583</v>
      </c>
      <c r="K341" s="83" t="n">
        <f aca="false">SUM(K321,K324:K331,K334,K337,K340)</f>
        <v>12754</v>
      </c>
      <c r="L341" s="83" t="n">
        <f aca="false">SUM(L321,L324:L331,L334,L337,L340)</f>
        <v>651</v>
      </c>
      <c r="M341" s="83" t="n">
        <f aca="false">SUM(M321,M324:M331,M334,M337,M340)</f>
        <v>243</v>
      </c>
      <c r="N341" s="84" t="n">
        <f aca="false">SUM(J341:M341)</f>
        <v>16231</v>
      </c>
      <c r="O341" s="85" t="n">
        <f aca="false">IF(N341=0,0,(L341+M341)/N341*100)</f>
        <v>5.50797855954655</v>
      </c>
      <c r="P341" s="81" t="n">
        <f aca="false">SUM(P321,P324:P331,P334,P337,P340)</f>
        <v>2546</v>
      </c>
      <c r="Q341" s="82" t="n">
        <f aca="false">SUM(Q321,Q324:Q331,Q334,Q337,Q340)</f>
        <v>5362</v>
      </c>
      <c r="R341" s="83" t="n">
        <f aca="false">SUM(R321,R324:R331,R334,R337,R340)</f>
        <v>26148</v>
      </c>
      <c r="S341" s="83" t="n">
        <f aca="false">SUM(S321,S324:S331,S334,S337,S340)</f>
        <v>1179</v>
      </c>
      <c r="T341" s="83" t="n">
        <f aca="false">SUM(T321,T324:T331,T334,T337,T340)</f>
        <v>375</v>
      </c>
      <c r="U341" s="84" t="n">
        <f aca="false">SUM(Q341:T341)</f>
        <v>33064</v>
      </c>
      <c r="V341" s="86" t="n">
        <f aca="false">IF(U341=0,0,(S341+T341)/U341*100)</f>
        <v>4.69997580450036</v>
      </c>
    </row>
    <row r="342" customFormat="false" ht="12" hidden="false" customHeight="false" outlineLevel="0" collapsed="false">
      <c r="A342" s="38" t="s">
        <v>37</v>
      </c>
      <c r="B342" s="88" t="n">
        <f aca="false">+B30+I30+P30</f>
        <v>71</v>
      </c>
      <c r="C342" s="89" t="n">
        <f aca="false">+C30+J30+Q30</f>
        <v>170</v>
      </c>
      <c r="D342" s="90" t="n">
        <f aca="false">+D30+K30+R30</f>
        <v>863</v>
      </c>
      <c r="E342" s="90" t="n">
        <f aca="false">+E30+L30+S30</f>
        <v>16</v>
      </c>
      <c r="F342" s="91" t="n">
        <f aca="false">+F30+M30+T30</f>
        <v>8</v>
      </c>
      <c r="G342" s="92" t="n">
        <f aca="false">SUM(C342:F342)</f>
        <v>1057</v>
      </c>
      <c r="H342" s="93" t="n">
        <f aca="false">IF(G342=0,0,(E342+F342)/G342*100)</f>
        <v>2.27057710501419</v>
      </c>
      <c r="I342" s="88" t="n">
        <f aca="false">+B82+B186+B238</f>
        <v>134</v>
      </c>
      <c r="J342" s="89" t="n">
        <f aca="false">+C82+C186+C238</f>
        <v>136</v>
      </c>
      <c r="K342" s="90" t="n">
        <f aca="false">+D82+D186+D238</f>
        <v>1203</v>
      </c>
      <c r="L342" s="90" t="n">
        <f aca="false">+E82+E186+E238</f>
        <v>15</v>
      </c>
      <c r="M342" s="91" t="n">
        <f aca="false">+F82+F186+F238</f>
        <v>13</v>
      </c>
      <c r="N342" s="92" t="n">
        <f aca="false">SUM(J342:M342)</f>
        <v>1367</v>
      </c>
      <c r="O342" s="93" t="n">
        <f aca="false">IF(N342=0,0,(L342+M342)/N342*100)</f>
        <v>2.04828090709583</v>
      </c>
      <c r="P342" s="88" t="n">
        <f aca="false">+B342+I342</f>
        <v>205</v>
      </c>
      <c r="Q342" s="89" t="n">
        <f aca="false">+C342+J342</f>
        <v>306</v>
      </c>
      <c r="R342" s="90" t="n">
        <f aca="false">+D342+K342</f>
        <v>2066</v>
      </c>
      <c r="S342" s="90" t="n">
        <f aca="false">+E342+L342</f>
        <v>31</v>
      </c>
      <c r="T342" s="91" t="n">
        <f aca="false">+F342+M342</f>
        <v>21</v>
      </c>
      <c r="U342" s="92" t="n">
        <f aca="false">SUM(Q342:T342)</f>
        <v>2424</v>
      </c>
      <c r="V342" s="94" t="n">
        <f aca="false">IF(U342=0,0,(S342+T342)/U342*100)</f>
        <v>2.14521452145215</v>
      </c>
    </row>
    <row r="343" customFormat="false" ht="12" hidden="false" customHeight="false" outlineLevel="0" collapsed="false">
      <c r="A343" s="58" t="s">
        <v>38</v>
      </c>
      <c r="B343" s="59" t="n">
        <f aca="false">+B31+I31+P31</f>
        <v>45</v>
      </c>
      <c r="C343" s="60" t="n">
        <f aca="false">+C31+J31+Q31</f>
        <v>115</v>
      </c>
      <c r="D343" s="95" t="n">
        <f aca="false">+D31+K31+R31</f>
        <v>729</v>
      </c>
      <c r="E343" s="95" t="n">
        <f aca="false">+E31+L31+S31</f>
        <v>7</v>
      </c>
      <c r="F343" s="61" t="n">
        <f aca="false">+F31+M31+T31</f>
        <v>6</v>
      </c>
      <c r="G343" s="96" t="n">
        <f aca="false">SUM(C343:F343)</f>
        <v>857</v>
      </c>
      <c r="H343" s="97" t="n">
        <f aca="false">IF(G343=0,0,(E343+F343)/G343*100)</f>
        <v>1.5169194865811</v>
      </c>
      <c r="I343" s="59" t="n">
        <f aca="false">+B83+B187+B239</f>
        <v>131</v>
      </c>
      <c r="J343" s="60" t="n">
        <f aca="false">+C83+C187+C239</f>
        <v>137</v>
      </c>
      <c r="K343" s="95" t="n">
        <f aca="false">+D83+D187+D239</f>
        <v>1140</v>
      </c>
      <c r="L343" s="95" t="n">
        <f aca="false">+E83+E187+E239</f>
        <v>28</v>
      </c>
      <c r="M343" s="61" t="n">
        <f aca="false">+F83+F187+F239</f>
        <v>11</v>
      </c>
      <c r="N343" s="96" t="n">
        <f aca="false">SUM(J343:M343)</f>
        <v>1316</v>
      </c>
      <c r="O343" s="97" t="n">
        <f aca="false">IF(N343=0,0,(L343+M343)/N343*100)</f>
        <v>2.96352583586626</v>
      </c>
      <c r="P343" s="59" t="n">
        <f aca="false">+B343+I343</f>
        <v>176</v>
      </c>
      <c r="Q343" s="60" t="n">
        <f aca="false">+C343+J343</f>
        <v>252</v>
      </c>
      <c r="R343" s="95" t="n">
        <f aca="false">+D343+K343</f>
        <v>1869</v>
      </c>
      <c r="S343" s="95" t="n">
        <f aca="false">+E343+L343</f>
        <v>35</v>
      </c>
      <c r="T343" s="61" t="n">
        <f aca="false">+F343+M343</f>
        <v>17</v>
      </c>
      <c r="U343" s="96" t="n">
        <f aca="false">SUM(Q343:T343)</f>
        <v>2173</v>
      </c>
      <c r="V343" s="98" t="n">
        <f aca="false">IF(U343=0,0,(S343+T343)/U343*100)</f>
        <v>2.39300506212609</v>
      </c>
    </row>
    <row r="344" customFormat="false" ht="12" hidden="false" customHeight="false" outlineLevel="0" collapsed="false">
      <c r="A344" s="58" t="s">
        <v>39</v>
      </c>
      <c r="B344" s="59" t="n">
        <f aca="false">+B32+I32+P32</f>
        <v>32</v>
      </c>
      <c r="C344" s="60" t="n">
        <f aca="false">+C32+J32+Q32</f>
        <v>81</v>
      </c>
      <c r="D344" s="95" t="n">
        <f aca="false">+D32+K32+R32</f>
        <v>648</v>
      </c>
      <c r="E344" s="95" t="n">
        <f aca="false">+E32+L32+S32</f>
        <v>5</v>
      </c>
      <c r="F344" s="61" t="n">
        <f aca="false">+F32+M32+T32</f>
        <v>4</v>
      </c>
      <c r="G344" s="96" t="n">
        <f aca="false">SUM(C344:F344)</f>
        <v>738</v>
      </c>
      <c r="H344" s="97" t="n">
        <f aca="false">IF(G344=0,0,(E344+F344)/G344*100)</f>
        <v>1.21951219512195</v>
      </c>
      <c r="I344" s="59" t="n">
        <f aca="false">+B84+B188+B240</f>
        <v>104</v>
      </c>
      <c r="J344" s="60" t="n">
        <f aca="false">+C84+C188+C240</f>
        <v>95</v>
      </c>
      <c r="K344" s="95" t="n">
        <f aca="false">+D84+D188+D240</f>
        <v>1001</v>
      </c>
      <c r="L344" s="95" t="n">
        <f aca="false">+E84+E188+E240</f>
        <v>19</v>
      </c>
      <c r="M344" s="61" t="n">
        <f aca="false">+F84+F188+F240</f>
        <v>6</v>
      </c>
      <c r="N344" s="96" t="n">
        <f aca="false">SUM(J344:M344)</f>
        <v>1121</v>
      </c>
      <c r="O344" s="97" t="n">
        <f aca="false">IF(N344=0,0,(L344+M344)/N344*100)</f>
        <v>2.23015165031222</v>
      </c>
      <c r="P344" s="59" t="n">
        <f aca="false">+B344+I344</f>
        <v>136</v>
      </c>
      <c r="Q344" s="60" t="n">
        <f aca="false">+C344+J344</f>
        <v>176</v>
      </c>
      <c r="R344" s="95" t="n">
        <f aca="false">+D344+K344</f>
        <v>1649</v>
      </c>
      <c r="S344" s="95" t="n">
        <f aca="false">+E344+L344</f>
        <v>24</v>
      </c>
      <c r="T344" s="61" t="n">
        <f aca="false">+F344+M344</f>
        <v>10</v>
      </c>
      <c r="U344" s="96" t="n">
        <f aca="false">SUM(Q344:T344)</f>
        <v>1859</v>
      </c>
      <c r="V344" s="98" t="n">
        <f aca="false">IF(U344=0,0,(S344+T344)/U344*100)</f>
        <v>1.82894029047875</v>
      </c>
    </row>
    <row r="345" customFormat="false" ht="12" hidden="false" customHeight="false" outlineLevel="0" collapsed="false">
      <c r="A345" s="58" t="s">
        <v>40</v>
      </c>
      <c r="B345" s="59" t="n">
        <f aca="false">+B33+I33+P33</f>
        <v>40</v>
      </c>
      <c r="C345" s="60" t="n">
        <f aca="false">+C33+J33+Q33</f>
        <v>58</v>
      </c>
      <c r="D345" s="95" t="n">
        <f aca="false">+D33+K33+R33</f>
        <v>544</v>
      </c>
      <c r="E345" s="95" t="n">
        <f aca="false">+E33+L33+S33</f>
        <v>12</v>
      </c>
      <c r="F345" s="61" t="n">
        <f aca="false">+F33+M33+T33</f>
        <v>4</v>
      </c>
      <c r="G345" s="96" t="n">
        <f aca="false">SUM(C345:F345)</f>
        <v>618</v>
      </c>
      <c r="H345" s="97" t="n">
        <f aca="false">IF(G345=0,0,(E345+F345)/G345*100)</f>
        <v>2.58899676375405</v>
      </c>
      <c r="I345" s="59" t="n">
        <f aca="false">+B85+B189+B241</f>
        <v>67</v>
      </c>
      <c r="J345" s="60" t="n">
        <f aca="false">+C85+C189+C241</f>
        <v>76</v>
      </c>
      <c r="K345" s="95" t="n">
        <f aca="false">+D85+D189+D241</f>
        <v>617</v>
      </c>
      <c r="L345" s="95" t="n">
        <f aca="false">+E85+E189+E241</f>
        <v>4</v>
      </c>
      <c r="M345" s="61" t="n">
        <f aca="false">+F85+F189+F241</f>
        <v>1</v>
      </c>
      <c r="N345" s="96" t="n">
        <f aca="false">SUM(J345:M345)</f>
        <v>698</v>
      </c>
      <c r="O345" s="97" t="n">
        <f aca="false">IF(N345=0,0,(L345+M345)/N345*100)</f>
        <v>0.716332378223496</v>
      </c>
      <c r="P345" s="59" t="n">
        <f aca="false">+B345+I345</f>
        <v>107</v>
      </c>
      <c r="Q345" s="60" t="n">
        <f aca="false">+C345+J345</f>
        <v>134</v>
      </c>
      <c r="R345" s="95" t="n">
        <f aca="false">+D345+K345</f>
        <v>1161</v>
      </c>
      <c r="S345" s="95" t="n">
        <f aca="false">+E345+L345</f>
        <v>16</v>
      </c>
      <c r="T345" s="61" t="n">
        <f aca="false">+F345+M345</f>
        <v>5</v>
      </c>
      <c r="U345" s="96" t="n">
        <f aca="false">SUM(Q345:T345)</f>
        <v>1316</v>
      </c>
      <c r="V345" s="98" t="n">
        <f aca="false">IF(U345=0,0,(S345+T345)/U345*100)</f>
        <v>1.59574468085106</v>
      </c>
    </row>
    <row r="346" customFormat="false" ht="12" hidden="false" customHeight="false" outlineLevel="0" collapsed="false">
      <c r="A346" s="58" t="s">
        <v>41</v>
      </c>
      <c r="B346" s="59" t="n">
        <f aca="false">+B34+I34+P34</f>
        <v>27</v>
      </c>
      <c r="C346" s="60" t="n">
        <f aca="false">+C34+J34+Q34</f>
        <v>42</v>
      </c>
      <c r="D346" s="95" t="n">
        <f aca="false">+D34+K34+R34</f>
        <v>448</v>
      </c>
      <c r="E346" s="95" t="n">
        <f aca="false">+E34+L34+S34</f>
        <v>3</v>
      </c>
      <c r="F346" s="61" t="n">
        <f aca="false">+F34+M34+T34</f>
        <v>1</v>
      </c>
      <c r="G346" s="96" t="n">
        <f aca="false">SUM(C346:F346)</f>
        <v>494</v>
      </c>
      <c r="H346" s="97" t="n">
        <f aca="false">IF(G346=0,0,(E346+F346)/G346*100)</f>
        <v>0.809716599190283</v>
      </c>
      <c r="I346" s="59" t="n">
        <f aca="false">+B86+B190+B242</f>
        <v>62</v>
      </c>
      <c r="J346" s="60" t="n">
        <f aca="false">+C86+C190+C242</f>
        <v>52</v>
      </c>
      <c r="K346" s="95" t="n">
        <f aca="false">+D86+D190+D242</f>
        <v>593</v>
      </c>
      <c r="L346" s="95" t="n">
        <f aca="false">+E86+E190+E242</f>
        <v>5</v>
      </c>
      <c r="M346" s="61" t="n">
        <f aca="false">+F86+F190+F242</f>
        <v>0</v>
      </c>
      <c r="N346" s="96" t="n">
        <f aca="false">SUM(J346:M346)</f>
        <v>650</v>
      </c>
      <c r="O346" s="97" t="n">
        <f aca="false">IF(N346=0,0,(L346+M346)/N346*100)</f>
        <v>0.769230769230769</v>
      </c>
      <c r="P346" s="59" t="n">
        <f aca="false">+B346+I346</f>
        <v>89</v>
      </c>
      <c r="Q346" s="60" t="n">
        <f aca="false">+C346+J346</f>
        <v>94</v>
      </c>
      <c r="R346" s="95" t="n">
        <f aca="false">+D346+K346</f>
        <v>1041</v>
      </c>
      <c r="S346" s="95" t="n">
        <f aca="false">+E346+L346</f>
        <v>8</v>
      </c>
      <c r="T346" s="61" t="n">
        <f aca="false">+F346+M346</f>
        <v>1</v>
      </c>
      <c r="U346" s="96" t="n">
        <f aca="false">SUM(Q346:T346)</f>
        <v>1144</v>
      </c>
      <c r="V346" s="98" t="n">
        <f aca="false">IF(U346=0,0,(S346+T346)/U346*100)</f>
        <v>0.786713286713287</v>
      </c>
    </row>
    <row r="347" customFormat="false" ht="12" hidden="false" customHeight="false" outlineLevel="0" collapsed="false">
      <c r="A347" s="58" t="s">
        <v>42</v>
      </c>
      <c r="B347" s="59" t="n">
        <f aca="false">+B35+I35+P35</f>
        <v>24</v>
      </c>
      <c r="C347" s="60" t="n">
        <f aca="false">+C35+J35+Q35</f>
        <v>33</v>
      </c>
      <c r="D347" s="95" t="n">
        <f aca="false">+D35+K35+R35</f>
        <v>360</v>
      </c>
      <c r="E347" s="95" t="n">
        <f aca="false">+E35+L35+S35</f>
        <v>2</v>
      </c>
      <c r="F347" s="61" t="n">
        <f aca="false">+F35+M35+T35</f>
        <v>0</v>
      </c>
      <c r="G347" s="96" t="n">
        <f aca="false">SUM(C347:F347)</f>
        <v>395</v>
      </c>
      <c r="H347" s="97" t="n">
        <f aca="false">IF(G347=0,0,(E347+F347)/G347*100)</f>
        <v>0.506329113924051</v>
      </c>
      <c r="I347" s="59" t="n">
        <f aca="false">+B87+B191+B243</f>
        <v>46</v>
      </c>
      <c r="J347" s="60" t="n">
        <f aca="false">+C87+C191+C243</f>
        <v>14</v>
      </c>
      <c r="K347" s="95" t="n">
        <f aca="false">+D87+D191+D243</f>
        <v>399</v>
      </c>
      <c r="L347" s="95" t="n">
        <f aca="false">+E87+E191+E243</f>
        <v>6</v>
      </c>
      <c r="M347" s="61" t="n">
        <f aca="false">+F87+F191+F243</f>
        <v>0</v>
      </c>
      <c r="N347" s="96" t="n">
        <f aca="false">SUM(J347:M347)</f>
        <v>419</v>
      </c>
      <c r="O347" s="97" t="n">
        <f aca="false">IF(N347=0,0,(L347+M347)/N347*100)</f>
        <v>1.43198090692124</v>
      </c>
      <c r="P347" s="59" t="n">
        <f aca="false">+B347+I347</f>
        <v>70</v>
      </c>
      <c r="Q347" s="60" t="n">
        <f aca="false">+C347+J347</f>
        <v>47</v>
      </c>
      <c r="R347" s="95" t="n">
        <f aca="false">+D347+K347</f>
        <v>759</v>
      </c>
      <c r="S347" s="95" t="n">
        <f aca="false">+E347+L347</f>
        <v>8</v>
      </c>
      <c r="T347" s="61" t="n">
        <f aca="false">+F347+M347</f>
        <v>0</v>
      </c>
      <c r="U347" s="96" t="n">
        <f aca="false">SUM(Q347:T347)</f>
        <v>814</v>
      </c>
      <c r="V347" s="98" t="n">
        <f aca="false">IF(U347=0,0,(S347+T347)/U347*100)</f>
        <v>0.982800982800983</v>
      </c>
    </row>
    <row r="348" customFormat="false" ht="12" hidden="false" customHeight="false" outlineLevel="0" collapsed="false">
      <c r="A348" s="58" t="s">
        <v>43</v>
      </c>
      <c r="B348" s="59" t="n">
        <f aca="false">+B36+I36+P36</f>
        <v>9</v>
      </c>
      <c r="C348" s="60" t="n">
        <f aca="false">+C36+J36+Q36</f>
        <v>15</v>
      </c>
      <c r="D348" s="95" t="n">
        <f aca="false">+D36+K36+R36</f>
        <v>237</v>
      </c>
      <c r="E348" s="95" t="n">
        <f aca="false">+E36+L36+S36</f>
        <v>5</v>
      </c>
      <c r="F348" s="61" t="n">
        <f aca="false">+F36+M36+T36</f>
        <v>0</v>
      </c>
      <c r="G348" s="96" t="n">
        <f aca="false">SUM(C348:F348)</f>
        <v>257</v>
      </c>
      <c r="H348" s="97" t="n">
        <f aca="false">IF(G348=0,0,(E348+F348)/G348*100)</f>
        <v>1.94552529182879</v>
      </c>
      <c r="I348" s="59" t="n">
        <f aca="false">+B88+B192+B244</f>
        <v>19</v>
      </c>
      <c r="J348" s="60" t="n">
        <f aca="false">+C88+C192+C244</f>
        <v>14</v>
      </c>
      <c r="K348" s="95" t="n">
        <f aca="false">+D88+D192+D244</f>
        <v>242</v>
      </c>
      <c r="L348" s="95" t="n">
        <f aca="false">+E88+E192+E244</f>
        <v>10</v>
      </c>
      <c r="M348" s="61" t="n">
        <f aca="false">+F88+F192+F244</f>
        <v>3</v>
      </c>
      <c r="N348" s="96" t="n">
        <f aca="false">SUM(J348:M348)</f>
        <v>269</v>
      </c>
      <c r="O348" s="97" t="n">
        <f aca="false">IF(N348=0,0,(L348+M348)/N348*100)</f>
        <v>4.83271375464684</v>
      </c>
      <c r="P348" s="59" t="n">
        <f aca="false">+B348+I348</f>
        <v>28</v>
      </c>
      <c r="Q348" s="60" t="n">
        <f aca="false">+C348+J348</f>
        <v>29</v>
      </c>
      <c r="R348" s="95" t="n">
        <f aca="false">+D348+K348</f>
        <v>479</v>
      </c>
      <c r="S348" s="95" t="n">
        <f aca="false">+E348+L348</f>
        <v>15</v>
      </c>
      <c r="T348" s="61" t="n">
        <f aca="false">+F348+M348</f>
        <v>3</v>
      </c>
      <c r="U348" s="96" t="n">
        <f aca="false">SUM(Q348:T348)</f>
        <v>526</v>
      </c>
      <c r="V348" s="98" t="n">
        <f aca="false">IF(U348=0,0,(S348+T348)/U348*100)</f>
        <v>3.42205323193916</v>
      </c>
    </row>
    <row r="349" customFormat="false" ht="12" hidden="false" customHeight="false" outlineLevel="0" collapsed="false">
      <c r="A349" s="58" t="s">
        <v>44</v>
      </c>
      <c r="B349" s="59" t="n">
        <f aca="false">+B37+I37+P37</f>
        <v>6</v>
      </c>
      <c r="C349" s="60" t="n">
        <f aca="false">+C37+J37+Q37</f>
        <v>14</v>
      </c>
      <c r="D349" s="95" t="n">
        <f aca="false">+D37+K37+R37</f>
        <v>141</v>
      </c>
      <c r="E349" s="95" t="n">
        <f aca="false">+E37+L37+S37</f>
        <v>5</v>
      </c>
      <c r="F349" s="61" t="n">
        <f aca="false">+F37+M37+T37</f>
        <v>1</v>
      </c>
      <c r="G349" s="96" t="n">
        <f aca="false">SUM(C349:F349)</f>
        <v>161</v>
      </c>
      <c r="H349" s="97" t="n">
        <f aca="false">IF(G349=0,0,(E349+F349)/G349*100)</f>
        <v>3.72670807453416</v>
      </c>
      <c r="I349" s="59" t="n">
        <f aca="false">+B89+B193+B245</f>
        <v>13</v>
      </c>
      <c r="J349" s="60" t="n">
        <f aca="false">+C89+C193+C245</f>
        <v>9</v>
      </c>
      <c r="K349" s="95" t="n">
        <f aca="false">+D89+D193+D245</f>
        <v>201</v>
      </c>
      <c r="L349" s="95" t="n">
        <f aca="false">+E89+E193+E245</f>
        <v>13</v>
      </c>
      <c r="M349" s="61" t="n">
        <f aca="false">+F89+F193+F245</f>
        <v>1</v>
      </c>
      <c r="N349" s="96" t="n">
        <f aca="false">SUM(J349:M349)</f>
        <v>224</v>
      </c>
      <c r="O349" s="97" t="n">
        <f aca="false">IF(N349=0,0,(L349+M349)/N349*100)</f>
        <v>6.25</v>
      </c>
      <c r="P349" s="59" t="n">
        <f aca="false">+B349+I349</f>
        <v>19</v>
      </c>
      <c r="Q349" s="60" t="n">
        <f aca="false">+C349+J349</f>
        <v>23</v>
      </c>
      <c r="R349" s="95" t="n">
        <f aca="false">+D349+K349</f>
        <v>342</v>
      </c>
      <c r="S349" s="95" t="n">
        <f aca="false">+E349+L349</f>
        <v>18</v>
      </c>
      <c r="T349" s="61" t="n">
        <f aca="false">+F349+M349</f>
        <v>2</v>
      </c>
      <c r="U349" s="96" t="n">
        <f aca="false">SUM(Q349:T349)</f>
        <v>385</v>
      </c>
      <c r="V349" s="98" t="n">
        <f aca="false">IF(U349=0,0,(S349+T349)/U349*100)</f>
        <v>5.1948051948052</v>
      </c>
    </row>
    <row r="350" customFormat="false" ht="12" hidden="false" customHeight="false" outlineLevel="0" collapsed="false">
      <c r="A350" s="58" t="s">
        <v>45</v>
      </c>
      <c r="B350" s="59" t="n">
        <f aca="false">+B38+I38+P38</f>
        <v>7</v>
      </c>
      <c r="C350" s="60" t="n">
        <f aca="false">+C38+J38+Q38</f>
        <v>16</v>
      </c>
      <c r="D350" s="95" t="n">
        <f aca="false">+D38+K38+R38</f>
        <v>77</v>
      </c>
      <c r="E350" s="95" t="n">
        <f aca="false">+E38+L38+S38</f>
        <v>12</v>
      </c>
      <c r="F350" s="61" t="n">
        <f aca="false">+F38+M38+T38</f>
        <v>1</v>
      </c>
      <c r="G350" s="96" t="n">
        <f aca="false">SUM(C350:F350)</f>
        <v>106</v>
      </c>
      <c r="H350" s="97" t="n">
        <f aca="false">IF(G350=0,0,(E350+F350)/G350*100)</f>
        <v>12.2641509433962</v>
      </c>
      <c r="I350" s="59" t="n">
        <f aca="false">+B90+B194+B246</f>
        <v>4</v>
      </c>
      <c r="J350" s="60" t="n">
        <f aca="false">+C90+C194+C246</f>
        <v>10</v>
      </c>
      <c r="K350" s="95" t="n">
        <f aca="false">+D90+D194+D246</f>
        <v>189</v>
      </c>
      <c r="L350" s="95" t="n">
        <f aca="false">+E90+E194+E246</f>
        <v>25</v>
      </c>
      <c r="M350" s="61" t="n">
        <f aca="false">+F90+F194+F246</f>
        <v>1</v>
      </c>
      <c r="N350" s="96" t="n">
        <f aca="false">SUM(J350:M350)</f>
        <v>225</v>
      </c>
      <c r="O350" s="97" t="n">
        <f aca="false">IF(N350=0,0,(L350+M350)/N350*100)</f>
        <v>11.5555555555556</v>
      </c>
      <c r="P350" s="59" t="n">
        <f aca="false">+B350+I350</f>
        <v>11</v>
      </c>
      <c r="Q350" s="60" t="n">
        <f aca="false">+C350+J350</f>
        <v>26</v>
      </c>
      <c r="R350" s="95" t="n">
        <f aca="false">+D350+K350</f>
        <v>266</v>
      </c>
      <c r="S350" s="95" t="n">
        <f aca="false">+E350+L350</f>
        <v>37</v>
      </c>
      <c r="T350" s="61" t="n">
        <f aca="false">+F350+M350</f>
        <v>2</v>
      </c>
      <c r="U350" s="96" t="n">
        <f aca="false">SUM(Q350:T350)</f>
        <v>331</v>
      </c>
      <c r="V350" s="98" t="n">
        <f aca="false">IF(U350=0,0,(S350+T350)/U350*100)</f>
        <v>11.7824773413897</v>
      </c>
    </row>
    <row r="351" customFormat="false" ht="12" hidden="false" customHeight="false" outlineLevel="0" collapsed="false">
      <c r="A351" s="58" t="s">
        <v>46</v>
      </c>
      <c r="B351" s="59" t="n">
        <f aca="false">+B39+I39+P39</f>
        <v>5</v>
      </c>
      <c r="C351" s="60" t="n">
        <f aca="false">+C39+J39+Q39</f>
        <v>15</v>
      </c>
      <c r="D351" s="95" t="n">
        <f aca="false">+D39+K39+R39</f>
        <v>70</v>
      </c>
      <c r="E351" s="95" t="n">
        <f aca="false">+E39+L39+S39</f>
        <v>9</v>
      </c>
      <c r="F351" s="61" t="n">
        <f aca="false">+F39+M39+T39</f>
        <v>0</v>
      </c>
      <c r="G351" s="96" t="n">
        <f aca="false">SUM(C351:F351)</f>
        <v>94</v>
      </c>
      <c r="H351" s="97" t="n">
        <f aca="false">IF(G351=0,0,(E351+F351)/G351*100)</f>
        <v>9.57446808510638</v>
      </c>
      <c r="I351" s="59" t="n">
        <f aca="false">+B91+B195+B247</f>
        <v>7</v>
      </c>
      <c r="J351" s="60" t="n">
        <f aca="false">+C91+C195+C247</f>
        <v>9</v>
      </c>
      <c r="K351" s="95" t="n">
        <f aca="false">+D91+D195+D247</f>
        <v>124</v>
      </c>
      <c r="L351" s="95" t="n">
        <f aca="false">+E91+E195+E247</f>
        <v>23</v>
      </c>
      <c r="M351" s="61" t="n">
        <f aca="false">+F91+F195+F247</f>
        <v>0</v>
      </c>
      <c r="N351" s="96" t="n">
        <f aca="false">SUM(J351:M351)</f>
        <v>156</v>
      </c>
      <c r="O351" s="97" t="n">
        <f aca="false">IF(N351=0,0,(L351+M351)/N351*100)</f>
        <v>14.7435897435897</v>
      </c>
      <c r="P351" s="59" t="n">
        <f aca="false">+B351+I351</f>
        <v>12</v>
      </c>
      <c r="Q351" s="60" t="n">
        <f aca="false">+C351+J351</f>
        <v>24</v>
      </c>
      <c r="R351" s="95" t="n">
        <f aca="false">+D351+K351</f>
        <v>194</v>
      </c>
      <c r="S351" s="95" t="n">
        <f aca="false">+E351+L351</f>
        <v>32</v>
      </c>
      <c r="T351" s="61" t="n">
        <f aca="false">+F351+M351</f>
        <v>0</v>
      </c>
      <c r="U351" s="96" t="n">
        <f aca="false">SUM(Q351:T351)</f>
        <v>250</v>
      </c>
      <c r="V351" s="98" t="n">
        <f aca="false">IF(U351=0,0,(S351+T351)/U351*100)</f>
        <v>12.8</v>
      </c>
    </row>
    <row r="352" customFormat="false" ht="12" hidden="false" customHeight="false" outlineLevel="0" collapsed="false">
      <c r="A352" s="58" t="s">
        <v>47</v>
      </c>
      <c r="B352" s="59" t="n">
        <f aca="false">+B40+I40+P40</f>
        <v>10</v>
      </c>
      <c r="C352" s="60" t="n">
        <f aca="false">+C40+J40+Q40</f>
        <v>26</v>
      </c>
      <c r="D352" s="95" t="n">
        <f aca="false">+D40+K40+R40</f>
        <v>131</v>
      </c>
      <c r="E352" s="95" t="n">
        <f aca="false">+E40+L40+S40</f>
        <v>14</v>
      </c>
      <c r="F352" s="61" t="n">
        <f aca="false">+F40+M40+T40</f>
        <v>0</v>
      </c>
      <c r="G352" s="96" t="n">
        <f aca="false">SUM(C352:F352)</f>
        <v>171</v>
      </c>
      <c r="H352" s="97" t="n">
        <f aca="false">IF(G352=0,0,(E352+F352)/G352*100)</f>
        <v>8.18713450292398</v>
      </c>
      <c r="I352" s="59" t="n">
        <f aca="false">+B92+B196+B248</f>
        <v>7</v>
      </c>
      <c r="J352" s="60" t="n">
        <f aca="false">+C92+C196+C248</f>
        <v>16</v>
      </c>
      <c r="K352" s="95" t="n">
        <f aca="false">+D92+D196+D248</f>
        <v>114</v>
      </c>
      <c r="L352" s="95" t="n">
        <f aca="false">+E92+E196+E248</f>
        <v>12</v>
      </c>
      <c r="M352" s="61" t="n">
        <f aca="false">+F92+F196+F248</f>
        <v>2</v>
      </c>
      <c r="N352" s="96" t="n">
        <f aca="false">SUM(J352:M352)</f>
        <v>144</v>
      </c>
      <c r="O352" s="97" t="n">
        <f aca="false">IF(N352=0,0,(L352+M352)/N352*100)</f>
        <v>9.72222222222222</v>
      </c>
      <c r="P352" s="59" t="n">
        <f aca="false">+B352+I352</f>
        <v>17</v>
      </c>
      <c r="Q352" s="60" t="n">
        <f aca="false">+C352+J352</f>
        <v>42</v>
      </c>
      <c r="R352" s="95" t="n">
        <f aca="false">+D352+K352</f>
        <v>245</v>
      </c>
      <c r="S352" s="95" t="n">
        <f aca="false">+E352+L352</f>
        <v>26</v>
      </c>
      <c r="T352" s="61" t="n">
        <f aca="false">+F352+M352</f>
        <v>2</v>
      </c>
      <c r="U352" s="96" t="n">
        <f aca="false">SUM(Q352:T352)</f>
        <v>315</v>
      </c>
      <c r="V352" s="98" t="n">
        <f aca="false">IF(U352=0,0,(S352+T352)/U352*100)</f>
        <v>8.88888888888889</v>
      </c>
    </row>
    <row r="353" customFormat="false" ht="12" hidden="false" customHeight="false" outlineLevel="0" collapsed="false">
      <c r="A353" s="38" t="s">
        <v>48</v>
      </c>
      <c r="B353" s="39" t="n">
        <f aca="false">+B41+I41+P41</f>
        <v>34</v>
      </c>
      <c r="C353" s="40" t="n">
        <f aca="false">+C41+J41+Q41</f>
        <v>124</v>
      </c>
      <c r="D353" s="99" t="n">
        <f aca="false">+D41+K41+R41</f>
        <v>579</v>
      </c>
      <c r="E353" s="99" t="n">
        <f aca="false">+E41+L41+S41</f>
        <v>25</v>
      </c>
      <c r="F353" s="41" t="n">
        <f aca="false">+F41+M41+T41</f>
        <v>10</v>
      </c>
      <c r="G353" s="100" t="n">
        <f aca="false">SUM(C353:F353)</f>
        <v>738</v>
      </c>
      <c r="H353" s="93" t="n">
        <f aca="false">IF(G353=0,0,(E353+F353)/G353*100)</f>
        <v>4.74254742547426</v>
      </c>
      <c r="I353" s="39" t="n">
        <f aca="false">+B93+B197+B249</f>
        <v>13</v>
      </c>
      <c r="J353" s="40" t="n">
        <f aca="false">+C93+C197+C249</f>
        <v>50</v>
      </c>
      <c r="K353" s="99" t="n">
        <f aca="false">+D93+D197+D249</f>
        <v>330</v>
      </c>
      <c r="L353" s="99" t="n">
        <f aca="false">+E93+E197+E249</f>
        <v>36</v>
      </c>
      <c r="M353" s="41" t="n">
        <f aca="false">+F93+F197+F249</f>
        <v>7</v>
      </c>
      <c r="N353" s="100" t="n">
        <f aca="false">SUM(J353:M353)</f>
        <v>423</v>
      </c>
      <c r="O353" s="93" t="n">
        <f aca="false">IF(N353=0,0,(L353+M353)/N353*100)</f>
        <v>10.1654846335697</v>
      </c>
      <c r="P353" s="39" t="n">
        <f aca="false">+B353+I353</f>
        <v>47</v>
      </c>
      <c r="Q353" s="40" t="n">
        <f aca="false">+C353+J353</f>
        <v>174</v>
      </c>
      <c r="R353" s="99" t="n">
        <f aca="false">+D353+K353</f>
        <v>909</v>
      </c>
      <c r="S353" s="99" t="n">
        <f aca="false">+E353+L353</f>
        <v>61</v>
      </c>
      <c r="T353" s="41" t="n">
        <f aca="false">+F353+M353</f>
        <v>17</v>
      </c>
      <c r="U353" s="100" t="n">
        <f aca="false">SUM(Q353:T353)</f>
        <v>1161</v>
      </c>
      <c r="V353" s="94" t="n">
        <f aca="false">IF(U353=0,0,(S353+T353)/U353*100)</f>
        <v>6.71834625322997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310</v>
      </c>
      <c r="C354" s="103" t="n">
        <f aca="false">SUM(C342:C353)</f>
        <v>709</v>
      </c>
      <c r="D354" s="104" t="n">
        <f aca="false">SUM(D342:D353)</f>
        <v>4827</v>
      </c>
      <c r="E354" s="104" t="n">
        <f aca="false">SUM(E342:E353)</f>
        <v>115</v>
      </c>
      <c r="F354" s="105" t="n">
        <f aca="false">SUM(F342:F353)</f>
        <v>35</v>
      </c>
      <c r="G354" s="106" t="n">
        <f aca="false">SUM(C354:F354)</f>
        <v>5686</v>
      </c>
      <c r="H354" s="107" t="n">
        <f aca="false">IF(G354=0,0,(E354+F354)/G354*100)</f>
        <v>2.63805838902568</v>
      </c>
      <c r="I354" s="102" t="n">
        <f aca="false">SUM(I342:I353)</f>
        <v>607</v>
      </c>
      <c r="J354" s="103" t="n">
        <f aca="false">SUM(J342:J353)</f>
        <v>618</v>
      </c>
      <c r="K354" s="104" t="n">
        <f aca="false">SUM(K342:K353)</f>
        <v>6153</v>
      </c>
      <c r="L354" s="104" t="n">
        <f aca="false">SUM(L342:L353)</f>
        <v>196</v>
      </c>
      <c r="M354" s="105" t="n">
        <f aca="false">SUM(M342:M353)</f>
        <v>45</v>
      </c>
      <c r="N354" s="106" t="n">
        <f aca="false">SUM(J354:M354)</f>
        <v>7012</v>
      </c>
      <c r="O354" s="107" t="n">
        <f aca="false">IF(N354=0,0,(L354+M354)/N354*100)</f>
        <v>3.43696520250998</v>
      </c>
      <c r="P354" s="102" t="n">
        <f aca="false">SUM(P342:P353)</f>
        <v>917</v>
      </c>
      <c r="Q354" s="103" t="n">
        <f aca="false">SUM(Q342:Q353)</f>
        <v>1327</v>
      </c>
      <c r="R354" s="104" t="n">
        <f aca="false">SUM(R342:R353)</f>
        <v>10980</v>
      </c>
      <c r="S354" s="104" t="n">
        <f aca="false">SUM(S342:S353)</f>
        <v>311</v>
      </c>
      <c r="T354" s="105" t="n">
        <f aca="false">SUM(T342:T353)</f>
        <v>80</v>
      </c>
      <c r="U354" s="106" t="n">
        <f aca="false">SUM(Q354:T354)</f>
        <v>12698</v>
      </c>
      <c r="V354" s="108" t="n">
        <f aca="false">IF(U354=0,0,(S354+T354)/U354*100)</f>
        <v>3.07922507481493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1777</v>
      </c>
      <c r="C355" s="111" t="n">
        <f aca="false">+C341+C354</f>
        <v>3488</v>
      </c>
      <c r="D355" s="112" t="n">
        <f aca="false">+D341+D354</f>
        <v>18221</v>
      </c>
      <c r="E355" s="112" t="n">
        <f aca="false">+E341+E354</f>
        <v>643</v>
      </c>
      <c r="F355" s="113" t="n">
        <f aca="false">+F341+F354</f>
        <v>167</v>
      </c>
      <c r="G355" s="114" t="n">
        <f aca="false">SUM(C355:F355)</f>
        <v>22519</v>
      </c>
      <c r="H355" s="115" t="n">
        <f aca="false">IF(G355=0,0,(E355+F355)/G355*100)</f>
        <v>3.59696256494516</v>
      </c>
      <c r="I355" s="110" t="n">
        <f aca="false">+I341+I354</f>
        <v>1686</v>
      </c>
      <c r="J355" s="111" t="n">
        <f aca="false">+J341+J354</f>
        <v>3201</v>
      </c>
      <c r="K355" s="112" t="n">
        <f aca="false">+K341+K354</f>
        <v>18907</v>
      </c>
      <c r="L355" s="112" t="n">
        <f aca="false">+L341+L354</f>
        <v>847</v>
      </c>
      <c r="M355" s="113" t="n">
        <f aca="false">+M341+M354</f>
        <v>288</v>
      </c>
      <c r="N355" s="114" t="n">
        <f aca="false">SUM(J355:M355)</f>
        <v>23243</v>
      </c>
      <c r="O355" s="115" t="n">
        <f aca="false">IF(N355=0,0,(L355+M355)/N355*100)</f>
        <v>4.88319063804156</v>
      </c>
      <c r="P355" s="110" t="n">
        <f aca="false">+P341+P354</f>
        <v>3463</v>
      </c>
      <c r="Q355" s="111" t="n">
        <f aca="false">+Q341+Q354</f>
        <v>6689</v>
      </c>
      <c r="R355" s="112" t="n">
        <f aca="false">+R341+R354</f>
        <v>37128</v>
      </c>
      <c r="S355" s="112" t="n">
        <f aca="false">+S341+S354</f>
        <v>1490</v>
      </c>
      <c r="T355" s="113" t="n">
        <f aca="false">+T341+T354</f>
        <v>455</v>
      </c>
      <c r="U355" s="114" t="n">
        <f aca="false">SUM(Q355:T355)</f>
        <v>45762</v>
      </c>
      <c r="V355" s="116" t="n">
        <f aca="false">IF(U355=0,0,(S355+T355)/U355*100)</f>
        <v>4.25025130020541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8</v>
      </c>
      <c r="F368" s="8"/>
      <c r="G368" s="8"/>
      <c r="H368" s="10"/>
      <c r="I368" s="6"/>
      <c r="J368" s="7"/>
      <c r="K368" s="8"/>
      <c r="L368" s="9" t="s">
        <v>69</v>
      </c>
      <c r="M368" s="8"/>
      <c r="N368" s="8"/>
      <c r="O368" s="10"/>
      <c r="P368" s="6"/>
      <c r="Q368" s="7"/>
      <c r="R368" s="8"/>
      <c r="S368" s="9" t="s">
        <v>70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3</v>
      </c>
      <c r="C371" s="33" t="n">
        <f aca="false">+C163+J163+Q163</f>
        <v>21</v>
      </c>
      <c r="D371" s="34" t="n">
        <f aca="false">+D163+K163+R163</f>
        <v>133</v>
      </c>
      <c r="E371" s="34" t="n">
        <f aca="false">+E163+L163+S163</f>
        <v>4</v>
      </c>
      <c r="F371" s="34" t="n">
        <f aca="false">+F163+M163+T163</f>
        <v>0</v>
      </c>
      <c r="G371" s="35" t="n">
        <f aca="false">SUM(C371:F371)</f>
        <v>158</v>
      </c>
      <c r="H371" s="36" t="n">
        <f aca="false">IF(G371=0,0,(E371+F371)/G371*100)</f>
        <v>2.53164556962025</v>
      </c>
      <c r="I371" s="32" t="n">
        <f aca="false">+I7+I59+P215</f>
        <v>7</v>
      </c>
      <c r="J371" s="33" t="n">
        <f aca="false">+J7+J59+Q215</f>
        <v>54</v>
      </c>
      <c r="K371" s="34" t="n">
        <f aca="false">+K7+K59+R215</f>
        <v>388</v>
      </c>
      <c r="L371" s="34" t="n">
        <f aca="false">+L7+L59+S215</f>
        <v>16</v>
      </c>
      <c r="M371" s="34" t="n">
        <f aca="false">+M7+M59+T215</f>
        <v>0</v>
      </c>
      <c r="N371" s="35" t="n">
        <f aca="false">SUM(J371:M371)</f>
        <v>458</v>
      </c>
      <c r="O371" s="36" t="n">
        <f aca="false">IF(N371=0,0,(L371+M371)/N371*100)</f>
        <v>3.49344978165939</v>
      </c>
      <c r="P371" s="32" t="n">
        <f aca="false">+B371+I371</f>
        <v>10</v>
      </c>
      <c r="Q371" s="33" t="n">
        <f aca="false">+C371+J371</f>
        <v>75</v>
      </c>
      <c r="R371" s="34" t="n">
        <f aca="false">+D371+K371</f>
        <v>521</v>
      </c>
      <c r="S371" s="34" t="n">
        <f aca="false">+E371+L371</f>
        <v>20</v>
      </c>
      <c r="T371" s="34" t="n">
        <f aca="false">+F371+M371</f>
        <v>0</v>
      </c>
      <c r="U371" s="35" t="n">
        <f aca="false">SUM(Q371:T371)</f>
        <v>616</v>
      </c>
      <c r="V371" s="37" t="n">
        <f aca="false">IF(U371=0,0,(S371+T371)/U371*100)</f>
        <v>3.24675324675325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16</v>
      </c>
      <c r="C372" s="40" t="n">
        <f aca="false">+C164+J164+Q164</f>
        <v>43</v>
      </c>
      <c r="D372" s="41" t="n">
        <f aca="false">+D164+K164+R164</f>
        <v>221</v>
      </c>
      <c r="E372" s="41" t="n">
        <f aca="false">+E164+L164+S164</f>
        <v>8</v>
      </c>
      <c r="F372" s="41" t="n">
        <f aca="false">+F164+M164+T164</f>
        <v>1</v>
      </c>
      <c r="G372" s="42" t="n">
        <f aca="false">SUM(C372:F372)</f>
        <v>273</v>
      </c>
      <c r="H372" s="43" t="n">
        <f aca="false">IF(G372=0,0,(E372+F372)/G372*100)</f>
        <v>3.2967032967033</v>
      </c>
      <c r="I372" s="39" t="n">
        <f aca="false">+I8+I60+P216</f>
        <v>22</v>
      </c>
      <c r="J372" s="40" t="n">
        <f aca="false">+J8+J60+Q216</f>
        <v>63</v>
      </c>
      <c r="K372" s="41" t="n">
        <f aca="false">+K8+K60+R216</f>
        <v>344</v>
      </c>
      <c r="L372" s="41" t="n">
        <f aca="false">+L8+L60+S216</f>
        <v>5</v>
      </c>
      <c r="M372" s="41" t="n">
        <f aca="false">+M8+M60+T216</f>
        <v>2</v>
      </c>
      <c r="N372" s="42" t="n">
        <f aca="false">SUM(J372:M372)</f>
        <v>414</v>
      </c>
      <c r="O372" s="43" t="n">
        <f aca="false">IF(N372=0,0,(L372+M372)/N372*100)</f>
        <v>1.69082125603865</v>
      </c>
      <c r="P372" s="39" t="n">
        <f aca="false">+B372+I372</f>
        <v>38</v>
      </c>
      <c r="Q372" s="40" t="n">
        <f aca="false">+C372+J372</f>
        <v>106</v>
      </c>
      <c r="R372" s="41" t="n">
        <f aca="false">+D372+K372</f>
        <v>565</v>
      </c>
      <c r="S372" s="41" t="n">
        <f aca="false">+E372+L372</f>
        <v>13</v>
      </c>
      <c r="T372" s="41" t="n">
        <f aca="false">+F372+M372</f>
        <v>3</v>
      </c>
      <c r="U372" s="42" t="n">
        <f aca="false">SUM(Q372:T372)</f>
        <v>687</v>
      </c>
      <c r="V372" s="44" t="n">
        <f aca="false">IF(U372=0,0,(S372+T372)/U372*100)</f>
        <v>2.32896652110626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19</v>
      </c>
      <c r="C373" s="46" t="n">
        <f aca="false">+C371+C372</f>
        <v>64</v>
      </c>
      <c r="D373" s="47" t="n">
        <f aca="false">+D371+D372</f>
        <v>354</v>
      </c>
      <c r="E373" s="47" t="n">
        <f aca="false">+E371+E372</f>
        <v>12</v>
      </c>
      <c r="F373" s="47" t="n">
        <f aca="false">+F371+F372</f>
        <v>1</v>
      </c>
      <c r="G373" s="48" t="n">
        <f aca="false">SUM(C373:F373)</f>
        <v>431</v>
      </c>
      <c r="H373" s="49" t="n">
        <f aca="false">IF(G373=0,0,(E373+F373)/G373*100)</f>
        <v>3.01624129930394</v>
      </c>
      <c r="I373" s="45" t="n">
        <f aca="false">+I371+I372</f>
        <v>29</v>
      </c>
      <c r="J373" s="46" t="n">
        <f aca="false">+J371+J372</f>
        <v>117</v>
      </c>
      <c r="K373" s="47" t="n">
        <f aca="false">+K371+K372</f>
        <v>732</v>
      </c>
      <c r="L373" s="47" t="n">
        <f aca="false">+L371+L372</f>
        <v>21</v>
      </c>
      <c r="M373" s="47" t="n">
        <f aca="false">+M371+M372</f>
        <v>2</v>
      </c>
      <c r="N373" s="48" t="n">
        <f aca="false">SUM(J373:M373)</f>
        <v>872</v>
      </c>
      <c r="O373" s="49" t="n">
        <f aca="false">IF(N373=0,0,(L373+M373)/N373*100)</f>
        <v>2.63761467889908</v>
      </c>
      <c r="P373" s="45" t="n">
        <f aca="false">+P371+P372</f>
        <v>48</v>
      </c>
      <c r="Q373" s="46" t="n">
        <f aca="false">+Q371+Q372</f>
        <v>181</v>
      </c>
      <c r="R373" s="47" t="n">
        <f aca="false">+R371+R372</f>
        <v>1086</v>
      </c>
      <c r="S373" s="47" t="n">
        <f aca="false">+S371+S372</f>
        <v>33</v>
      </c>
      <c r="T373" s="47" t="n">
        <f aca="false">+T371+T372</f>
        <v>3</v>
      </c>
      <c r="U373" s="48" t="n">
        <f aca="false">SUM(Q373:T373)</f>
        <v>1303</v>
      </c>
      <c r="V373" s="50" t="n">
        <f aca="false">IF(U373=0,0,(S373+T373)/U373*100)</f>
        <v>2.76285495011512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18</v>
      </c>
      <c r="C374" s="33" t="n">
        <f aca="false">+C166+J166+Q166</f>
        <v>46</v>
      </c>
      <c r="D374" s="34" t="n">
        <f aca="false">+D166+K166+R166</f>
        <v>208</v>
      </c>
      <c r="E374" s="34" t="n">
        <f aca="false">+E166+L166+S166</f>
        <v>6</v>
      </c>
      <c r="F374" s="34" t="n">
        <f aca="false">+F166+M166+T166</f>
        <v>2</v>
      </c>
      <c r="G374" s="35" t="n">
        <f aca="false">SUM(C374:F374)</f>
        <v>262</v>
      </c>
      <c r="H374" s="36" t="n">
        <f aca="false">IF(G374=0,0,(E374+F374)/G374*100)</f>
        <v>3.05343511450382</v>
      </c>
      <c r="I374" s="32" t="n">
        <f aca="false">+I10+I62+P218</f>
        <v>44</v>
      </c>
      <c r="J374" s="33" t="n">
        <f aca="false">+J10+J62+Q218</f>
        <v>97</v>
      </c>
      <c r="K374" s="34" t="n">
        <f aca="false">+K10+K62+R218</f>
        <v>412</v>
      </c>
      <c r="L374" s="34" t="n">
        <f aca="false">+L10+L62+S218</f>
        <v>10</v>
      </c>
      <c r="M374" s="34" t="n">
        <f aca="false">+M10+M62+T218</f>
        <v>1</v>
      </c>
      <c r="N374" s="35" t="n">
        <f aca="false">SUM(J374:M374)</f>
        <v>520</v>
      </c>
      <c r="O374" s="36" t="n">
        <f aca="false">IF(N374=0,0,(L374+M374)/N374*100)</f>
        <v>2.11538461538462</v>
      </c>
      <c r="P374" s="32" t="n">
        <f aca="false">+B374+I374</f>
        <v>62</v>
      </c>
      <c r="Q374" s="33" t="n">
        <f aca="false">+C374+J374</f>
        <v>143</v>
      </c>
      <c r="R374" s="34" t="n">
        <f aca="false">+D374+K374</f>
        <v>620</v>
      </c>
      <c r="S374" s="34" t="n">
        <f aca="false">+E374+L374</f>
        <v>16</v>
      </c>
      <c r="T374" s="34" t="n">
        <f aca="false">+F374+M374</f>
        <v>3</v>
      </c>
      <c r="U374" s="35" t="n">
        <f aca="false">SUM(Q374:T374)</f>
        <v>782</v>
      </c>
      <c r="V374" s="37" t="n">
        <f aca="false">IF(U374=0,0,(S374+T374)/U374*100)</f>
        <v>2.42966751918159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29</v>
      </c>
      <c r="C375" s="40" t="n">
        <f aca="false">+C167+J167+Q167</f>
        <v>49</v>
      </c>
      <c r="D375" s="41" t="n">
        <f aca="false">+D167+K167+R167</f>
        <v>235</v>
      </c>
      <c r="E375" s="41" t="n">
        <f aca="false">+E167+L167+S167</f>
        <v>13</v>
      </c>
      <c r="F375" s="41" t="n">
        <f aca="false">+F167+M167+T167</f>
        <v>2</v>
      </c>
      <c r="G375" s="42" t="n">
        <f aca="false">SUM(C375:F375)</f>
        <v>299</v>
      </c>
      <c r="H375" s="43" t="n">
        <f aca="false">IF(G375=0,0,(E375+F375)/G375*100)</f>
        <v>5.01672240802676</v>
      </c>
      <c r="I375" s="39" t="n">
        <f aca="false">+I11+I63+P219</f>
        <v>49</v>
      </c>
      <c r="J375" s="40" t="n">
        <f aca="false">+J11+J63+Q219</f>
        <v>69</v>
      </c>
      <c r="K375" s="41" t="n">
        <f aca="false">+K11+K63+R219</f>
        <v>361</v>
      </c>
      <c r="L375" s="41" t="n">
        <f aca="false">+L11+L63+S219</f>
        <v>8</v>
      </c>
      <c r="M375" s="41" t="n">
        <f aca="false">+M11+M63+T219</f>
        <v>0</v>
      </c>
      <c r="N375" s="42" t="n">
        <f aca="false">SUM(J375:M375)</f>
        <v>438</v>
      </c>
      <c r="O375" s="43" t="n">
        <f aca="false">IF(N375=0,0,(L375+M375)/N375*100)</f>
        <v>1.82648401826484</v>
      </c>
      <c r="P375" s="39" t="n">
        <f aca="false">+B375+I375</f>
        <v>78</v>
      </c>
      <c r="Q375" s="40" t="n">
        <f aca="false">+C375+J375</f>
        <v>118</v>
      </c>
      <c r="R375" s="41" t="n">
        <f aca="false">+D375+K375</f>
        <v>596</v>
      </c>
      <c r="S375" s="41" t="n">
        <f aca="false">+E375+L375</f>
        <v>21</v>
      </c>
      <c r="T375" s="41" t="n">
        <f aca="false">+F375+M375</f>
        <v>2</v>
      </c>
      <c r="U375" s="42" t="n">
        <f aca="false">SUM(Q375:T375)</f>
        <v>737</v>
      </c>
      <c r="V375" s="44" t="n">
        <f aca="false">IF(U375=0,0,(S375+T375)/U375*100)</f>
        <v>3.12075983717775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47</v>
      </c>
      <c r="C376" s="46" t="n">
        <f aca="false">+C374+C375</f>
        <v>95</v>
      </c>
      <c r="D376" s="47" t="n">
        <f aca="false">+D374+D375</f>
        <v>443</v>
      </c>
      <c r="E376" s="47" t="n">
        <f aca="false">+E374+E375</f>
        <v>19</v>
      </c>
      <c r="F376" s="47" t="n">
        <f aca="false">+F374+F375</f>
        <v>4</v>
      </c>
      <c r="G376" s="48" t="n">
        <f aca="false">SUM(C376:F376)</f>
        <v>561</v>
      </c>
      <c r="H376" s="49" t="n">
        <f aca="false">IF(G376=0,0,(E376+F376)/G376*100)</f>
        <v>4.09982174688057</v>
      </c>
      <c r="I376" s="45" t="n">
        <f aca="false">+I374+I375</f>
        <v>93</v>
      </c>
      <c r="J376" s="46" t="n">
        <f aca="false">+J374+J375</f>
        <v>166</v>
      </c>
      <c r="K376" s="47" t="n">
        <f aca="false">+K374+K375</f>
        <v>773</v>
      </c>
      <c r="L376" s="47" t="n">
        <f aca="false">+L374+L375</f>
        <v>18</v>
      </c>
      <c r="M376" s="47" t="n">
        <f aca="false">+M374+M375</f>
        <v>1</v>
      </c>
      <c r="N376" s="48" t="n">
        <f aca="false">SUM(J376:M376)</f>
        <v>958</v>
      </c>
      <c r="O376" s="49" t="n">
        <f aca="false">IF(N376=0,0,(L376+M376)/N376*100)</f>
        <v>1.98329853862213</v>
      </c>
      <c r="P376" s="45" t="n">
        <f aca="false">+P374+P375</f>
        <v>140</v>
      </c>
      <c r="Q376" s="46" t="n">
        <f aca="false">+Q374+Q375</f>
        <v>261</v>
      </c>
      <c r="R376" s="47" t="n">
        <f aca="false">+R374+R375</f>
        <v>1216</v>
      </c>
      <c r="S376" s="47" t="n">
        <f aca="false">+S374+S375</f>
        <v>37</v>
      </c>
      <c r="T376" s="47" t="n">
        <f aca="false">+T374+T375</f>
        <v>5</v>
      </c>
      <c r="U376" s="48" t="n">
        <f aca="false">SUM(Q376:T376)</f>
        <v>1519</v>
      </c>
      <c r="V376" s="50" t="n">
        <f aca="false">IF(U376=0,0,(S376+T376)/U376*100)</f>
        <v>2.76497695852535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30</v>
      </c>
      <c r="C377" s="53" t="n">
        <f aca="false">+C169+J169+Q169</f>
        <v>122</v>
      </c>
      <c r="D377" s="54" t="n">
        <f aca="false">+D169+K169+R169</f>
        <v>550</v>
      </c>
      <c r="E377" s="54" t="n">
        <f aca="false">+E169+L169+S169</f>
        <v>51</v>
      </c>
      <c r="F377" s="54" t="n">
        <f aca="false">+F169+M169+T169</f>
        <v>4</v>
      </c>
      <c r="G377" s="55" t="n">
        <f aca="false">SUM(C377:F377)</f>
        <v>727</v>
      </c>
      <c r="H377" s="56" t="n">
        <f aca="false">IF(G377=0,0,(E377+F377)/G377*100)</f>
        <v>7.56533700137552</v>
      </c>
      <c r="I377" s="52" t="n">
        <f aca="false">+I13+I65+P221</f>
        <v>46</v>
      </c>
      <c r="J377" s="53" t="n">
        <f aca="false">+J13+J65+Q221</f>
        <v>140</v>
      </c>
      <c r="K377" s="54" t="n">
        <f aca="false">+K13+K65+R221</f>
        <v>652</v>
      </c>
      <c r="L377" s="54" t="n">
        <f aca="false">+L13+L65+S221</f>
        <v>29</v>
      </c>
      <c r="M377" s="54" t="n">
        <f aca="false">+M13+M65+T221</f>
        <v>4</v>
      </c>
      <c r="N377" s="55" t="n">
        <f aca="false">SUM(J377:M377)</f>
        <v>825</v>
      </c>
      <c r="O377" s="56" t="n">
        <f aca="false">IF(N377=0,0,(L377+M377)/N377*100)</f>
        <v>4</v>
      </c>
      <c r="P377" s="52" t="n">
        <f aca="false">+B377+I377</f>
        <v>76</v>
      </c>
      <c r="Q377" s="53" t="n">
        <f aca="false">+C377+J377</f>
        <v>262</v>
      </c>
      <c r="R377" s="54" t="n">
        <f aca="false">+D377+K377</f>
        <v>1202</v>
      </c>
      <c r="S377" s="54" t="n">
        <f aca="false">+E377+L377</f>
        <v>80</v>
      </c>
      <c r="T377" s="54" t="n">
        <f aca="false">+F377+M377</f>
        <v>8</v>
      </c>
      <c r="U377" s="55" t="n">
        <f aca="false">SUM(Q377:T377)</f>
        <v>1552</v>
      </c>
      <c r="V377" s="57" t="n">
        <f aca="false">IF(U377=0,0,(S377+T377)/U377*100)</f>
        <v>5.67010309278351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32</v>
      </c>
      <c r="C378" s="60" t="n">
        <f aca="false">+C170+J170+Q170</f>
        <v>191</v>
      </c>
      <c r="D378" s="61" t="n">
        <f aca="false">+D170+K170+R170</f>
        <v>551</v>
      </c>
      <c r="E378" s="61" t="n">
        <f aca="false">+E170+L170+S170</f>
        <v>46</v>
      </c>
      <c r="F378" s="61" t="n">
        <f aca="false">+F170+M170+T170</f>
        <v>1</v>
      </c>
      <c r="G378" s="62" t="n">
        <f aca="false">SUM(C378:F378)</f>
        <v>789</v>
      </c>
      <c r="H378" s="63" t="n">
        <f aca="false">IF(G378=0,0,(E378+F378)/G378*100)</f>
        <v>5.95690747782003</v>
      </c>
      <c r="I378" s="59" t="n">
        <f aca="false">+I14+I66+P222</f>
        <v>38</v>
      </c>
      <c r="J378" s="60" t="n">
        <f aca="false">+J14+J66+Q222</f>
        <v>149</v>
      </c>
      <c r="K378" s="61" t="n">
        <f aca="false">+K14+K66+R222</f>
        <v>535</v>
      </c>
      <c r="L378" s="61" t="n">
        <f aca="false">+L14+L66+S222</f>
        <v>35</v>
      </c>
      <c r="M378" s="61" t="n">
        <f aca="false">+M14+M66+T222</f>
        <v>2</v>
      </c>
      <c r="N378" s="62" t="n">
        <f aca="false">SUM(J378:M378)</f>
        <v>721</v>
      </c>
      <c r="O378" s="63" t="n">
        <f aca="false">IF(N378=0,0,(L378+M378)/N378*100)</f>
        <v>5.13176144244105</v>
      </c>
      <c r="P378" s="59" t="n">
        <f aca="false">+B378+I378</f>
        <v>70</v>
      </c>
      <c r="Q378" s="60" t="n">
        <f aca="false">+C378+J378</f>
        <v>340</v>
      </c>
      <c r="R378" s="61" t="n">
        <f aca="false">+D378+K378</f>
        <v>1086</v>
      </c>
      <c r="S378" s="61" t="n">
        <f aca="false">+E378+L378</f>
        <v>81</v>
      </c>
      <c r="T378" s="61" t="n">
        <f aca="false">+F378+M378</f>
        <v>3</v>
      </c>
      <c r="U378" s="62" t="n">
        <f aca="false">SUM(Q378:T378)</f>
        <v>1510</v>
      </c>
      <c r="V378" s="64" t="n">
        <f aca="false">IF(U378=0,0,(S378+T378)/U378*100)</f>
        <v>5.56291390728477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26</v>
      </c>
      <c r="C379" s="60" t="n">
        <f aca="false">+C171+J171+Q171</f>
        <v>114</v>
      </c>
      <c r="D379" s="61" t="n">
        <f aca="false">+D171+K171+R171</f>
        <v>422</v>
      </c>
      <c r="E379" s="61" t="n">
        <f aca="false">+E171+L171+S171</f>
        <v>28</v>
      </c>
      <c r="F379" s="61" t="n">
        <f aca="false">+F171+M171+T171</f>
        <v>2</v>
      </c>
      <c r="G379" s="62" t="n">
        <f aca="false">SUM(C379:F379)</f>
        <v>566</v>
      </c>
      <c r="H379" s="63" t="n">
        <f aca="false">IF(G379=0,0,(E379+F379)/G379*100)</f>
        <v>5.30035335689046</v>
      </c>
      <c r="I379" s="59" t="n">
        <f aca="false">+I15+I67+P223</f>
        <v>29</v>
      </c>
      <c r="J379" s="60" t="n">
        <f aca="false">+J15+J67+Q223</f>
        <v>142</v>
      </c>
      <c r="K379" s="61" t="n">
        <f aca="false">+K15+K67+R223</f>
        <v>458</v>
      </c>
      <c r="L379" s="61" t="n">
        <f aca="false">+L15+L67+S223</f>
        <v>32</v>
      </c>
      <c r="M379" s="61" t="n">
        <f aca="false">+M15+M67+T223</f>
        <v>3</v>
      </c>
      <c r="N379" s="62" t="n">
        <f aca="false">SUM(J379:M379)</f>
        <v>635</v>
      </c>
      <c r="O379" s="63" t="n">
        <f aca="false">IF(N379=0,0,(L379+M379)/N379*100)</f>
        <v>5.51181102362205</v>
      </c>
      <c r="P379" s="59" t="n">
        <f aca="false">+B379+I379</f>
        <v>55</v>
      </c>
      <c r="Q379" s="60" t="n">
        <f aca="false">+C379+J379</f>
        <v>256</v>
      </c>
      <c r="R379" s="61" t="n">
        <f aca="false">+D379+K379</f>
        <v>880</v>
      </c>
      <c r="S379" s="61" t="n">
        <f aca="false">+E379+L379</f>
        <v>60</v>
      </c>
      <c r="T379" s="61" t="n">
        <f aca="false">+F379+M379</f>
        <v>5</v>
      </c>
      <c r="U379" s="62" t="n">
        <f aca="false">SUM(Q379:T379)</f>
        <v>1201</v>
      </c>
      <c r="V379" s="64" t="n">
        <f aca="false">IF(U379=0,0,(S379+T379)/U379*100)</f>
        <v>5.41215653621982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31</v>
      </c>
      <c r="C380" s="60" t="n">
        <f aca="false">+C172+J172+Q172</f>
        <v>91</v>
      </c>
      <c r="D380" s="61" t="n">
        <f aca="false">+D172+K172+R172</f>
        <v>421</v>
      </c>
      <c r="E380" s="61" t="n">
        <f aca="false">+E172+L172+S172</f>
        <v>17</v>
      </c>
      <c r="F380" s="61" t="n">
        <f aca="false">+F172+M172+T172</f>
        <v>1</v>
      </c>
      <c r="G380" s="62" t="n">
        <f aca="false">SUM(C380:F380)</f>
        <v>530</v>
      </c>
      <c r="H380" s="63" t="n">
        <f aca="false">IF(G380=0,0,(E380+F380)/G380*100)</f>
        <v>3.39622641509434</v>
      </c>
      <c r="I380" s="59" t="n">
        <f aca="false">+I16+I68+P224</f>
        <v>21</v>
      </c>
      <c r="J380" s="60" t="n">
        <f aca="false">+J16+J68+Q224</f>
        <v>119</v>
      </c>
      <c r="K380" s="61" t="n">
        <f aca="false">+K16+K68+R224</f>
        <v>370</v>
      </c>
      <c r="L380" s="61" t="n">
        <f aca="false">+L16+L68+S224</f>
        <v>11</v>
      </c>
      <c r="M380" s="61" t="n">
        <f aca="false">+M16+M68+T224</f>
        <v>0</v>
      </c>
      <c r="N380" s="62" t="n">
        <f aca="false">SUM(J380:M380)</f>
        <v>500</v>
      </c>
      <c r="O380" s="63" t="n">
        <f aca="false">IF(N380=0,0,(L380+M380)/N380*100)</f>
        <v>2.2</v>
      </c>
      <c r="P380" s="59" t="n">
        <f aca="false">+B380+I380</f>
        <v>52</v>
      </c>
      <c r="Q380" s="60" t="n">
        <f aca="false">+C380+J380</f>
        <v>210</v>
      </c>
      <c r="R380" s="61" t="n">
        <f aca="false">+D380+K380</f>
        <v>791</v>
      </c>
      <c r="S380" s="61" t="n">
        <f aca="false">+E380+L380</f>
        <v>28</v>
      </c>
      <c r="T380" s="61" t="n">
        <f aca="false">+F380+M380</f>
        <v>1</v>
      </c>
      <c r="U380" s="62" t="n">
        <f aca="false">SUM(Q380:T380)</f>
        <v>1030</v>
      </c>
      <c r="V380" s="64" t="n">
        <f aca="false">IF(U380=0,0,(S380+T380)/U380*100)</f>
        <v>2.81553398058252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27</v>
      </c>
      <c r="C381" s="60" t="n">
        <f aca="false">+C173+J173+Q173</f>
        <v>125</v>
      </c>
      <c r="D381" s="61" t="n">
        <f aca="false">+D173+K173+R173</f>
        <v>474</v>
      </c>
      <c r="E381" s="61" t="n">
        <f aca="false">+E173+L173+S173</f>
        <v>29</v>
      </c>
      <c r="F381" s="61" t="n">
        <f aca="false">+F173+M173+T173</f>
        <v>2</v>
      </c>
      <c r="G381" s="62" t="n">
        <f aca="false">SUM(C381:F381)</f>
        <v>630</v>
      </c>
      <c r="H381" s="63" t="n">
        <f aca="false">IF(G381=0,0,(E381+F381)/G381*100)</f>
        <v>4.92063492063492</v>
      </c>
      <c r="I381" s="59" t="n">
        <f aca="false">+I17+I69+P225</f>
        <v>36</v>
      </c>
      <c r="J381" s="60" t="n">
        <f aca="false">+J17+J69+Q225</f>
        <v>132</v>
      </c>
      <c r="K381" s="61" t="n">
        <f aca="false">+K17+K69+R225</f>
        <v>559</v>
      </c>
      <c r="L381" s="61" t="n">
        <f aca="false">+L17+L69+S225</f>
        <v>19</v>
      </c>
      <c r="M381" s="61" t="n">
        <f aca="false">+M17+M69+T225</f>
        <v>0</v>
      </c>
      <c r="N381" s="62" t="n">
        <f aca="false">SUM(J381:M381)</f>
        <v>710</v>
      </c>
      <c r="O381" s="63" t="n">
        <f aca="false">IF(N381=0,0,(L381+M381)/N381*100)</f>
        <v>2.67605633802817</v>
      </c>
      <c r="P381" s="59" t="n">
        <f aca="false">+B381+I381</f>
        <v>63</v>
      </c>
      <c r="Q381" s="60" t="n">
        <f aca="false">+C381+J381</f>
        <v>257</v>
      </c>
      <c r="R381" s="61" t="n">
        <f aca="false">+D381+K381</f>
        <v>1033</v>
      </c>
      <c r="S381" s="61" t="n">
        <f aca="false">+E381+L381</f>
        <v>48</v>
      </c>
      <c r="T381" s="61" t="n">
        <f aca="false">+F381+M381</f>
        <v>2</v>
      </c>
      <c r="U381" s="62" t="n">
        <f aca="false">SUM(Q381:T381)</f>
        <v>1340</v>
      </c>
      <c r="V381" s="64" t="n">
        <f aca="false">IF(U381=0,0,(S381+T381)/U381*100)</f>
        <v>3.73134328358209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33</v>
      </c>
      <c r="C382" s="60" t="n">
        <f aca="false">+C174+J174+Q174</f>
        <v>136</v>
      </c>
      <c r="D382" s="61" t="n">
        <f aca="false">+D174+K174+R174</f>
        <v>491</v>
      </c>
      <c r="E382" s="61" t="n">
        <f aca="false">+E174+L174+S174</f>
        <v>23</v>
      </c>
      <c r="F382" s="61" t="n">
        <f aca="false">+F174+M174+T174</f>
        <v>1</v>
      </c>
      <c r="G382" s="62" t="n">
        <f aca="false">SUM(C382:F382)</f>
        <v>651</v>
      </c>
      <c r="H382" s="63" t="n">
        <f aca="false">IF(G382=0,0,(E382+F382)/G382*100)</f>
        <v>3.68663594470046</v>
      </c>
      <c r="I382" s="59" t="n">
        <f aca="false">+I18+I70+P226</f>
        <v>42</v>
      </c>
      <c r="J382" s="60" t="n">
        <f aca="false">+J18+J70+Q226</f>
        <v>147</v>
      </c>
      <c r="K382" s="61" t="n">
        <f aca="false">+K18+K70+R226</f>
        <v>517</v>
      </c>
      <c r="L382" s="61" t="n">
        <f aca="false">+L18+L70+S226</f>
        <v>26</v>
      </c>
      <c r="M382" s="61" t="n">
        <f aca="false">+M18+M70+T226</f>
        <v>4</v>
      </c>
      <c r="N382" s="62" t="n">
        <f aca="false">SUM(J382:M382)</f>
        <v>694</v>
      </c>
      <c r="O382" s="63" t="n">
        <f aca="false">IF(N382=0,0,(L382+M382)/N382*100)</f>
        <v>4.32276657060519</v>
      </c>
      <c r="P382" s="59" t="n">
        <f aca="false">+B382+I382</f>
        <v>75</v>
      </c>
      <c r="Q382" s="60" t="n">
        <f aca="false">+C382+J382</f>
        <v>283</v>
      </c>
      <c r="R382" s="61" t="n">
        <f aca="false">+D382+K382</f>
        <v>1008</v>
      </c>
      <c r="S382" s="61" t="n">
        <f aca="false">+E382+L382</f>
        <v>49</v>
      </c>
      <c r="T382" s="61" t="n">
        <f aca="false">+F382+M382</f>
        <v>5</v>
      </c>
      <c r="U382" s="62" t="n">
        <f aca="false">SUM(Q382:T382)</f>
        <v>1345</v>
      </c>
      <c r="V382" s="64" t="n">
        <f aca="false">IF(U382=0,0,(S382+T382)/U382*100)</f>
        <v>4.01486988847584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33</v>
      </c>
      <c r="C383" s="67" t="n">
        <f aca="false">+C175+J175+Q175</f>
        <v>141</v>
      </c>
      <c r="D383" s="68" t="n">
        <f aca="false">+D175+K175+R175</f>
        <v>493</v>
      </c>
      <c r="E383" s="68" t="n">
        <f aca="false">+E175+L175+S175</f>
        <v>22</v>
      </c>
      <c r="F383" s="68" t="n">
        <f aca="false">+F175+M175+T175</f>
        <v>2</v>
      </c>
      <c r="G383" s="69" t="n">
        <f aca="false">SUM(C383:F383)</f>
        <v>658</v>
      </c>
      <c r="H383" s="70" t="n">
        <f aca="false">IF(G383=0,0,(E383+F383)/G383*100)</f>
        <v>3.64741641337386</v>
      </c>
      <c r="I383" s="66" t="n">
        <f aca="false">+I19+I71+P227</f>
        <v>40</v>
      </c>
      <c r="J383" s="67" t="n">
        <f aca="false">+J19+J71+Q227</f>
        <v>181</v>
      </c>
      <c r="K383" s="68" t="n">
        <f aca="false">+K19+K71+R227</f>
        <v>620</v>
      </c>
      <c r="L383" s="68" t="n">
        <f aca="false">+L19+L71+S227</f>
        <v>57</v>
      </c>
      <c r="M383" s="68" t="n">
        <f aca="false">+M19+M71+T227</f>
        <v>3</v>
      </c>
      <c r="N383" s="69" t="n">
        <f aca="false">SUM(J383:M383)</f>
        <v>861</v>
      </c>
      <c r="O383" s="70" t="n">
        <f aca="false">IF(N383=0,0,(L383+M383)/N383*100)</f>
        <v>6.96864111498258</v>
      </c>
      <c r="P383" s="66" t="n">
        <f aca="false">+B383+I383</f>
        <v>73</v>
      </c>
      <c r="Q383" s="67" t="n">
        <f aca="false">+C383+J383</f>
        <v>322</v>
      </c>
      <c r="R383" s="68" t="n">
        <f aca="false">+D383+K383</f>
        <v>1113</v>
      </c>
      <c r="S383" s="68" t="n">
        <f aca="false">+E383+L383</f>
        <v>79</v>
      </c>
      <c r="T383" s="68" t="n">
        <f aca="false">+F383+M383</f>
        <v>5</v>
      </c>
      <c r="U383" s="69" t="n">
        <f aca="false">SUM(Q383:T383)</f>
        <v>1519</v>
      </c>
      <c r="V383" s="71" t="n">
        <f aca="false">IF(U383=0,0,(S383+T383)/U383*100)</f>
        <v>5.52995391705069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13</v>
      </c>
      <c r="C384" s="74" t="n">
        <f aca="false">+C176+J176+Q176</f>
        <v>56</v>
      </c>
      <c r="D384" s="75" t="n">
        <f aca="false">+D176+K176+R176</f>
        <v>228</v>
      </c>
      <c r="E384" s="75" t="n">
        <f aca="false">+E176+L176+S176</f>
        <v>7</v>
      </c>
      <c r="F384" s="75" t="n">
        <f aca="false">+F176+M176+T176</f>
        <v>2</v>
      </c>
      <c r="G384" s="76" t="n">
        <f aca="false">SUM(C384:F384)</f>
        <v>293</v>
      </c>
      <c r="H384" s="77" t="n">
        <f aca="false">IF(G384=0,0,(E384+F384)/G384*100)</f>
        <v>3.07167235494881</v>
      </c>
      <c r="I384" s="73" t="n">
        <f aca="false">+I20+I72+P228</f>
        <v>20</v>
      </c>
      <c r="J384" s="74" t="n">
        <f aca="false">+J20+J72+Q228</f>
        <v>90</v>
      </c>
      <c r="K384" s="75" t="n">
        <f aca="false">+K20+K72+R228</f>
        <v>346</v>
      </c>
      <c r="L384" s="75" t="n">
        <f aca="false">+L20+L72+S228</f>
        <v>26</v>
      </c>
      <c r="M384" s="75" t="n">
        <f aca="false">+M20+M72+T228</f>
        <v>3</v>
      </c>
      <c r="N384" s="76" t="n">
        <f aca="false">SUM(J384:M384)</f>
        <v>465</v>
      </c>
      <c r="O384" s="77" t="n">
        <f aca="false">IF(N384=0,0,(L384+M384)/N384*100)</f>
        <v>6.23655913978495</v>
      </c>
      <c r="P384" s="73" t="n">
        <f aca="false">+B384+I384</f>
        <v>33</v>
      </c>
      <c r="Q384" s="74" t="n">
        <f aca="false">+C384+J384</f>
        <v>146</v>
      </c>
      <c r="R384" s="75" t="n">
        <f aca="false">+D384+K384</f>
        <v>574</v>
      </c>
      <c r="S384" s="75" t="n">
        <f aca="false">+E384+L384</f>
        <v>33</v>
      </c>
      <c r="T384" s="75" t="n">
        <f aca="false">+F384+M384</f>
        <v>5</v>
      </c>
      <c r="U384" s="76" t="n">
        <f aca="false">SUM(Q384:T384)</f>
        <v>758</v>
      </c>
      <c r="V384" s="78" t="n">
        <f aca="false">IF(U384=0,0,(S384+T384)/U384*100)</f>
        <v>5.0131926121372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13</v>
      </c>
      <c r="C385" s="40" t="n">
        <f aca="false">+C177+J177+Q177</f>
        <v>66</v>
      </c>
      <c r="D385" s="41" t="n">
        <f aca="false">+D177+K177+R177</f>
        <v>244</v>
      </c>
      <c r="E385" s="41" t="n">
        <f aca="false">+E177+L177+S177</f>
        <v>3</v>
      </c>
      <c r="F385" s="41" t="n">
        <f aca="false">+F177+M177+T177</f>
        <v>0</v>
      </c>
      <c r="G385" s="42" t="n">
        <f aca="false">SUM(C385:F385)</f>
        <v>313</v>
      </c>
      <c r="H385" s="43" t="n">
        <f aca="false">IF(G385=0,0,(E385+F385)/G385*100)</f>
        <v>0.958466453674121</v>
      </c>
      <c r="I385" s="39" t="n">
        <f aca="false">+I21+I73+P229</f>
        <v>30</v>
      </c>
      <c r="J385" s="40" t="n">
        <f aca="false">+J21+J73+Q229</f>
        <v>93</v>
      </c>
      <c r="K385" s="41" t="n">
        <f aca="false">+K21+K73+R229</f>
        <v>325</v>
      </c>
      <c r="L385" s="41" t="n">
        <f aca="false">+L21+L73+S229</f>
        <v>19</v>
      </c>
      <c r="M385" s="41" t="n">
        <f aca="false">+M21+M73+T229</f>
        <v>2</v>
      </c>
      <c r="N385" s="42" t="n">
        <f aca="false">SUM(J385:M385)</f>
        <v>439</v>
      </c>
      <c r="O385" s="43" t="n">
        <f aca="false">IF(N385=0,0,(L385+M385)/N385*100)</f>
        <v>4.78359908883827</v>
      </c>
      <c r="P385" s="39" t="n">
        <f aca="false">+B385+I385</f>
        <v>43</v>
      </c>
      <c r="Q385" s="40" t="n">
        <f aca="false">+C385+J385</f>
        <v>159</v>
      </c>
      <c r="R385" s="41" t="n">
        <f aca="false">+D385+K385</f>
        <v>569</v>
      </c>
      <c r="S385" s="41" t="n">
        <f aca="false">+E385+L385</f>
        <v>22</v>
      </c>
      <c r="T385" s="41" t="n">
        <f aca="false">+F385+M385</f>
        <v>2</v>
      </c>
      <c r="U385" s="42" t="n">
        <f aca="false">SUM(Q385:T385)</f>
        <v>752</v>
      </c>
      <c r="V385" s="44" t="n">
        <f aca="false">IF(U385=0,0,(S385+T385)/U385*100)</f>
        <v>3.19148936170213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26</v>
      </c>
      <c r="C386" s="46" t="n">
        <f aca="false">+C384+C385</f>
        <v>122</v>
      </c>
      <c r="D386" s="47" t="n">
        <f aca="false">+D384+D385</f>
        <v>472</v>
      </c>
      <c r="E386" s="47" t="n">
        <f aca="false">+E384+E385</f>
        <v>10</v>
      </c>
      <c r="F386" s="47" t="n">
        <f aca="false">+F384+F385</f>
        <v>2</v>
      </c>
      <c r="G386" s="48" t="n">
        <f aca="false">SUM(C386:F386)</f>
        <v>606</v>
      </c>
      <c r="H386" s="49" t="n">
        <f aca="false">IF(G386=0,0,(E386+F386)/G386*100)</f>
        <v>1.98019801980198</v>
      </c>
      <c r="I386" s="45" t="n">
        <f aca="false">+I384+I385</f>
        <v>50</v>
      </c>
      <c r="J386" s="46" t="n">
        <f aca="false">+J384+J385</f>
        <v>183</v>
      </c>
      <c r="K386" s="47" t="n">
        <f aca="false">+K384+K385</f>
        <v>671</v>
      </c>
      <c r="L386" s="47" t="n">
        <f aca="false">+L384+L385</f>
        <v>45</v>
      </c>
      <c r="M386" s="47" t="n">
        <f aca="false">+M384+M385</f>
        <v>5</v>
      </c>
      <c r="N386" s="48" t="n">
        <f aca="false">SUM(J386:M386)</f>
        <v>904</v>
      </c>
      <c r="O386" s="49" t="n">
        <f aca="false">IF(N386=0,0,(L386+M386)/N386*100)</f>
        <v>5.53097345132743</v>
      </c>
      <c r="P386" s="45" t="n">
        <f aca="false">+P384+P385</f>
        <v>76</v>
      </c>
      <c r="Q386" s="46" t="n">
        <f aca="false">+Q384+Q385</f>
        <v>305</v>
      </c>
      <c r="R386" s="47" t="n">
        <f aca="false">+R384+R385</f>
        <v>1143</v>
      </c>
      <c r="S386" s="47" t="n">
        <f aca="false">+S384+S385</f>
        <v>55</v>
      </c>
      <c r="T386" s="47" t="n">
        <f aca="false">+T384+T385</f>
        <v>7</v>
      </c>
      <c r="U386" s="48" t="n">
        <f aca="false">SUM(Q386:T386)</f>
        <v>1510</v>
      </c>
      <c r="V386" s="50" t="n">
        <f aca="false">IF(U386=0,0,(S386+T386)/U386*100)</f>
        <v>4.10596026490066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16</v>
      </c>
      <c r="C387" s="33" t="n">
        <f aca="false">+C179+J179+Q179</f>
        <v>60</v>
      </c>
      <c r="D387" s="34" t="n">
        <f aca="false">+D179+K179+R179</f>
        <v>269</v>
      </c>
      <c r="E387" s="34" t="n">
        <f aca="false">+E179+L179+S179</f>
        <v>14</v>
      </c>
      <c r="F387" s="34" t="n">
        <f aca="false">+F179+M179+T179</f>
        <v>3</v>
      </c>
      <c r="G387" s="35" t="n">
        <f aca="false">SUM(C387:F387)</f>
        <v>346</v>
      </c>
      <c r="H387" s="36" t="n">
        <f aca="false">IF(G387=0,0,(E387+F387)/G387*100)</f>
        <v>4.91329479768786</v>
      </c>
      <c r="I387" s="32" t="n">
        <f aca="false">+I23+I75+P231</f>
        <v>38</v>
      </c>
      <c r="J387" s="33" t="n">
        <f aca="false">+J23+J75+Q231</f>
        <v>95</v>
      </c>
      <c r="K387" s="34" t="n">
        <f aca="false">+K23+K75+R231</f>
        <v>328</v>
      </c>
      <c r="L387" s="34" t="n">
        <f aca="false">+L23+L75+S231</f>
        <v>10</v>
      </c>
      <c r="M387" s="34" t="n">
        <f aca="false">+M23+M75+T231</f>
        <v>1</v>
      </c>
      <c r="N387" s="35" t="n">
        <f aca="false">SUM(J387:M387)</f>
        <v>434</v>
      </c>
      <c r="O387" s="36" t="n">
        <f aca="false">IF(N387=0,0,(L387+M387)/N387*100)</f>
        <v>2.53456221198157</v>
      </c>
      <c r="P387" s="32" t="n">
        <f aca="false">+B387+I387</f>
        <v>54</v>
      </c>
      <c r="Q387" s="33" t="n">
        <f aca="false">+C387+J387</f>
        <v>155</v>
      </c>
      <c r="R387" s="34" t="n">
        <f aca="false">+D387+K387</f>
        <v>597</v>
      </c>
      <c r="S387" s="34" t="n">
        <f aca="false">+E387+L387</f>
        <v>24</v>
      </c>
      <c r="T387" s="34" t="n">
        <f aca="false">+F387+M387</f>
        <v>4</v>
      </c>
      <c r="U387" s="35" t="n">
        <f aca="false">SUM(Q387:T387)</f>
        <v>780</v>
      </c>
      <c r="V387" s="37" t="n">
        <f aca="false">IF(U387=0,0,(S387+T387)/U387*100)</f>
        <v>3.58974358974359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22</v>
      </c>
      <c r="C388" s="40" t="n">
        <f aca="false">+C180+J180+Q180</f>
        <v>54</v>
      </c>
      <c r="D388" s="41" t="n">
        <f aca="false">+D180+K180+R180</f>
        <v>280</v>
      </c>
      <c r="E388" s="41" t="n">
        <f aca="false">+E180+L180+S180</f>
        <v>7</v>
      </c>
      <c r="F388" s="41" t="n">
        <f aca="false">+F180+M180+T180</f>
        <v>2</v>
      </c>
      <c r="G388" s="42" t="n">
        <f aca="false">SUM(C388:F388)</f>
        <v>343</v>
      </c>
      <c r="H388" s="43" t="n">
        <f aca="false">IF(G388=0,0,(E388+F388)/G388*100)</f>
        <v>2.62390670553936</v>
      </c>
      <c r="I388" s="39" t="n">
        <f aca="false">+I24+I76+P232</f>
        <v>29</v>
      </c>
      <c r="J388" s="40" t="n">
        <f aca="false">+J24+J76+Q232</f>
        <v>66</v>
      </c>
      <c r="K388" s="41" t="n">
        <f aca="false">+K24+K76+R232</f>
        <v>318</v>
      </c>
      <c r="L388" s="41" t="n">
        <f aca="false">+L24+L76+S232</f>
        <v>3</v>
      </c>
      <c r="M388" s="41" t="n">
        <f aca="false">+M24+M76+T232</f>
        <v>2</v>
      </c>
      <c r="N388" s="42" t="n">
        <f aca="false">SUM(J388:M388)</f>
        <v>389</v>
      </c>
      <c r="O388" s="43" t="n">
        <f aca="false">IF(N388=0,0,(L388+M388)/N388*100)</f>
        <v>1.2853470437018</v>
      </c>
      <c r="P388" s="39" t="n">
        <f aca="false">+B388+I388</f>
        <v>51</v>
      </c>
      <c r="Q388" s="40" t="n">
        <f aca="false">+C388+J388</f>
        <v>120</v>
      </c>
      <c r="R388" s="41" t="n">
        <f aca="false">+D388+K388</f>
        <v>598</v>
      </c>
      <c r="S388" s="41" t="n">
        <f aca="false">+E388+L388</f>
        <v>10</v>
      </c>
      <c r="T388" s="41" t="n">
        <f aca="false">+F388+M388</f>
        <v>4</v>
      </c>
      <c r="U388" s="42" t="n">
        <f aca="false">SUM(Q388:T388)</f>
        <v>732</v>
      </c>
      <c r="V388" s="44" t="n">
        <f aca="false">IF(U388=0,0,(S388+T388)/U388*100)</f>
        <v>1.91256830601093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38</v>
      </c>
      <c r="C389" s="46" t="n">
        <f aca="false">+C387+C388</f>
        <v>114</v>
      </c>
      <c r="D389" s="47" t="n">
        <f aca="false">+D387+D388</f>
        <v>549</v>
      </c>
      <c r="E389" s="47" t="n">
        <f aca="false">+E387+E388</f>
        <v>21</v>
      </c>
      <c r="F389" s="47" t="n">
        <f aca="false">+F387+F388</f>
        <v>5</v>
      </c>
      <c r="G389" s="48" t="n">
        <f aca="false">SUM(C389:F389)</f>
        <v>689</v>
      </c>
      <c r="H389" s="49" t="n">
        <f aca="false">IF(G389=0,0,(E389+F389)/G389*100)</f>
        <v>3.77358490566038</v>
      </c>
      <c r="I389" s="45" t="n">
        <f aca="false">+I387+I388</f>
        <v>67</v>
      </c>
      <c r="J389" s="46" t="n">
        <f aca="false">+J387+J388</f>
        <v>161</v>
      </c>
      <c r="K389" s="47" t="n">
        <f aca="false">+K387+K388</f>
        <v>646</v>
      </c>
      <c r="L389" s="47" t="n">
        <f aca="false">+L387+L388</f>
        <v>13</v>
      </c>
      <c r="M389" s="47" t="n">
        <f aca="false">+M387+M388</f>
        <v>3</v>
      </c>
      <c r="N389" s="48" t="n">
        <f aca="false">SUM(J389:M389)</f>
        <v>823</v>
      </c>
      <c r="O389" s="49" t="n">
        <f aca="false">IF(N389=0,0,(L389+M389)/N389*100)</f>
        <v>1.94410692588092</v>
      </c>
      <c r="P389" s="45" t="n">
        <f aca="false">+P387+P388</f>
        <v>105</v>
      </c>
      <c r="Q389" s="46" t="n">
        <f aca="false">+Q387+Q388</f>
        <v>275</v>
      </c>
      <c r="R389" s="47" t="n">
        <f aca="false">+R387+R388</f>
        <v>1195</v>
      </c>
      <c r="S389" s="47" t="n">
        <f aca="false">+S387+S388</f>
        <v>34</v>
      </c>
      <c r="T389" s="47" t="n">
        <f aca="false">+T387+T388</f>
        <v>8</v>
      </c>
      <c r="U389" s="48" t="n">
        <f aca="false">SUM(Q389:T389)</f>
        <v>1512</v>
      </c>
      <c r="V389" s="50" t="n">
        <f aca="false">IF(U389=0,0,(S389+T389)/U389*100)</f>
        <v>2.77777777777778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9</v>
      </c>
      <c r="C390" s="33" t="n">
        <f aca="false">+C182+J182+Q182</f>
        <v>48</v>
      </c>
      <c r="D390" s="34" t="n">
        <f aca="false">+D182+K182+R182</f>
        <v>287</v>
      </c>
      <c r="E390" s="34" t="n">
        <f aca="false">+E182+L182+S182</f>
        <v>7</v>
      </c>
      <c r="F390" s="34" t="n">
        <f aca="false">+F182+M182+T182</f>
        <v>2</v>
      </c>
      <c r="G390" s="35" t="n">
        <f aca="false">SUM(C390:F390)</f>
        <v>344</v>
      </c>
      <c r="H390" s="36" t="n">
        <f aca="false">IF(G390=0,0,(E390+F390)/G390*100)</f>
        <v>2.61627906976744</v>
      </c>
      <c r="I390" s="32" t="n">
        <f aca="false">+I26+I78+P234</f>
        <v>24</v>
      </c>
      <c r="J390" s="33" t="n">
        <f aca="false">+J26+J78+Q234</f>
        <v>49</v>
      </c>
      <c r="K390" s="34" t="n">
        <f aca="false">+K26+K78+R234</f>
        <v>280</v>
      </c>
      <c r="L390" s="34" t="n">
        <f aca="false">+L26+L78+S234</f>
        <v>10</v>
      </c>
      <c r="M390" s="34" t="n">
        <f aca="false">+M26+M78+T234</f>
        <v>3</v>
      </c>
      <c r="N390" s="35" t="n">
        <f aca="false">SUM(J390:M390)</f>
        <v>342</v>
      </c>
      <c r="O390" s="36" t="n">
        <f aca="false">IF(N390=0,0,(L390+M390)/N390*100)</f>
        <v>3.80116959064327</v>
      </c>
      <c r="P390" s="32" t="n">
        <f aca="false">+B390+I390</f>
        <v>33</v>
      </c>
      <c r="Q390" s="33" t="n">
        <f aca="false">+C390+J390</f>
        <v>97</v>
      </c>
      <c r="R390" s="34" t="n">
        <f aca="false">+D390+K390</f>
        <v>567</v>
      </c>
      <c r="S390" s="34" t="n">
        <f aca="false">+E390+L390</f>
        <v>17</v>
      </c>
      <c r="T390" s="34" t="n">
        <f aca="false">+F390+M390</f>
        <v>5</v>
      </c>
      <c r="U390" s="35" t="n">
        <f aca="false">SUM(Q390:T390)</f>
        <v>686</v>
      </c>
      <c r="V390" s="37" t="n">
        <f aca="false">IF(U390=0,0,(S390+T390)/U390*100)</f>
        <v>3.20699708454811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11</v>
      </c>
      <c r="C391" s="82" t="n">
        <f aca="false">+C183+J183+Q183</f>
        <v>42</v>
      </c>
      <c r="D391" s="83" t="n">
        <f aca="false">+D183+K183+R183</f>
        <v>294</v>
      </c>
      <c r="E391" s="83" t="n">
        <f aca="false">+E183+L183+S183</f>
        <v>5</v>
      </c>
      <c r="F391" s="83" t="n">
        <f aca="false">+F183+M183+T183</f>
        <v>2</v>
      </c>
      <c r="G391" s="84" t="n">
        <f aca="false">SUM(C391:F391)</f>
        <v>343</v>
      </c>
      <c r="H391" s="85" t="n">
        <f aca="false">IF(G391=0,0,(E391+F391)/G391*100)</f>
        <v>2.04081632653061</v>
      </c>
      <c r="I391" s="81" t="n">
        <f aca="false">+I27+I79+P235</f>
        <v>23</v>
      </c>
      <c r="J391" s="82" t="n">
        <f aca="false">+J27+J79+Q235</f>
        <v>59</v>
      </c>
      <c r="K391" s="83" t="n">
        <f aca="false">+K27+K79+R235</f>
        <v>276</v>
      </c>
      <c r="L391" s="83" t="n">
        <f aca="false">+L27+L79+S235</f>
        <v>5</v>
      </c>
      <c r="M391" s="83" t="n">
        <f aca="false">+M27+M79+T235</f>
        <v>1</v>
      </c>
      <c r="N391" s="84" t="n">
        <f aca="false">SUM(J391:M391)</f>
        <v>341</v>
      </c>
      <c r="O391" s="85" t="n">
        <f aca="false">IF(N391=0,0,(L391+M391)/N391*100)</f>
        <v>1.75953079178886</v>
      </c>
      <c r="P391" s="81" t="n">
        <f aca="false">+B391+I391</f>
        <v>34</v>
      </c>
      <c r="Q391" s="82" t="n">
        <f aca="false">+C391+J391</f>
        <v>101</v>
      </c>
      <c r="R391" s="83" t="n">
        <f aca="false">+D391+K391</f>
        <v>570</v>
      </c>
      <c r="S391" s="83" t="n">
        <f aca="false">+E391+L391</f>
        <v>10</v>
      </c>
      <c r="T391" s="83" t="n">
        <f aca="false">+F391+M391</f>
        <v>3</v>
      </c>
      <c r="U391" s="84" t="n">
        <f aca="false">SUM(Q391:T391)</f>
        <v>684</v>
      </c>
      <c r="V391" s="86" t="n">
        <f aca="false">IF(U391=0,0,(S391+T391)/U391*100)</f>
        <v>1.90058479532164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20</v>
      </c>
      <c r="C392" s="82" t="n">
        <f aca="false">+C390+C391</f>
        <v>90</v>
      </c>
      <c r="D392" s="83" t="n">
        <f aca="false">+D390+D391</f>
        <v>581</v>
      </c>
      <c r="E392" s="83" t="n">
        <f aca="false">+E390+E391</f>
        <v>12</v>
      </c>
      <c r="F392" s="83" t="n">
        <f aca="false">+F390+F391</f>
        <v>4</v>
      </c>
      <c r="G392" s="84" t="n">
        <f aca="false">SUM(C392:F392)</f>
        <v>687</v>
      </c>
      <c r="H392" s="85" t="n">
        <f aca="false">IF(G392=0,0,(E392+F392)/G392*100)</f>
        <v>2.32896652110626</v>
      </c>
      <c r="I392" s="81" t="n">
        <f aca="false">+I390+I391</f>
        <v>47</v>
      </c>
      <c r="J392" s="82" t="n">
        <f aca="false">+J390+J391</f>
        <v>108</v>
      </c>
      <c r="K392" s="83" t="n">
        <f aca="false">+K390+K391</f>
        <v>556</v>
      </c>
      <c r="L392" s="83" t="n">
        <f aca="false">+L390+L391</f>
        <v>15</v>
      </c>
      <c r="M392" s="83" t="n">
        <f aca="false">+M390+M391</f>
        <v>4</v>
      </c>
      <c r="N392" s="84" t="n">
        <f aca="false">SUM(J392:M392)</f>
        <v>683</v>
      </c>
      <c r="O392" s="85" t="n">
        <f aca="false">IF(N392=0,0,(L392+M392)/N392*100)</f>
        <v>2.78184480234261</v>
      </c>
      <c r="P392" s="81" t="n">
        <f aca="false">+P390+P391</f>
        <v>67</v>
      </c>
      <c r="Q392" s="82" t="n">
        <f aca="false">+Q390+Q391</f>
        <v>198</v>
      </c>
      <c r="R392" s="83" t="n">
        <f aca="false">+R390+R391</f>
        <v>1137</v>
      </c>
      <c r="S392" s="83" t="n">
        <f aca="false">+S390+S391</f>
        <v>27</v>
      </c>
      <c r="T392" s="83" t="n">
        <f aca="false">+T390+T391</f>
        <v>8</v>
      </c>
      <c r="U392" s="84" t="n">
        <f aca="false">SUM(Q392:T392)</f>
        <v>1370</v>
      </c>
      <c r="V392" s="86" t="n">
        <f aca="false">IF(U392=0,0,(S392+T392)/U392*100)</f>
        <v>2.55474452554745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362</v>
      </c>
      <c r="C393" s="82" t="n">
        <f aca="false">SUM(C373,C376:C383,C386,C389,C392)</f>
        <v>1405</v>
      </c>
      <c r="D393" s="83" t="n">
        <f aca="false">SUM(D373,D376:D383,D386,D389,D392)</f>
        <v>5801</v>
      </c>
      <c r="E393" s="83" t="n">
        <f aca="false">SUM(E373,E376:E383,E386,E389,E392)</f>
        <v>290</v>
      </c>
      <c r="F393" s="83" t="n">
        <f aca="false">SUM(F373,F376:F383,F386,F389,F392)</f>
        <v>29</v>
      </c>
      <c r="G393" s="84" t="n">
        <f aca="false">SUM(C393:F393)</f>
        <v>7525</v>
      </c>
      <c r="H393" s="85" t="n">
        <f aca="false">IF(G393=0,0,(E393+F393)/G393*100)</f>
        <v>4.23920265780731</v>
      </c>
      <c r="I393" s="81" t="n">
        <f aca="false">SUM(I373,I376:I383,I386,I389,I392)</f>
        <v>538</v>
      </c>
      <c r="J393" s="82" t="n">
        <f aca="false">SUM(J373,J376:J383,J386,J389,J392)</f>
        <v>1745</v>
      </c>
      <c r="K393" s="83" t="n">
        <f aca="false">SUM(K373,K376:K383,K386,K389,K392)</f>
        <v>7089</v>
      </c>
      <c r="L393" s="83" t="n">
        <f aca="false">SUM(L373,L376:L383,L386,L389,L392)</f>
        <v>321</v>
      </c>
      <c r="M393" s="83" t="n">
        <f aca="false">SUM(M373,M376:M383,M386,M389,M392)</f>
        <v>31</v>
      </c>
      <c r="N393" s="84" t="n">
        <f aca="false">SUM(J393:M393)</f>
        <v>9186</v>
      </c>
      <c r="O393" s="85" t="n">
        <f aca="false">IF(N393=0,0,(L393+M393)/N393*100)</f>
        <v>3.83191813629436</v>
      </c>
      <c r="P393" s="81" t="n">
        <f aca="false">SUM(P373,P376:P383,P386,P389,P392)</f>
        <v>900</v>
      </c>
      <c r="Q393" s="82" t="n">
        <f aca="false">SUM(Q373,Q376:Q383,Q386,Q389,Q392)</f>
        <v>3150</v>
      </c>
      <c r="R393" s="83" t="n">
        <f aca="false">SUM(R373,R376:R383,R386,R389,R392)</f>
        <v>12890</v>
      </c>
      <c r="S393" s="83" t="n">
        <f aca="false">SUM(S373,S376:S383,S386,S389,S392)</f>
        <v>611</v>
      </c>
      <c r="T393" s="83" t="n">
        <f aca="false">SUM(T373,T376:T383,T386,T389,T392)</f>
        <v>60</v>
      </c>
      <c r="U393" s="84" t="n">
        <f aca="false">SUM(Q393:T393)</f>
        <v>16711</v>
      </c>
      <c r="V393" s="86" t="n">
        <f aca="false">IF(U393=0,0,(S393+T393)/U393*100)</f>
        <v>4.01531925079289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17</v>
      </c>
      <c r="C394" s="89" t="n">
        <f aca="false">+C186+J186+Q186</f>
        <v>45</v>
      </c>
      <c r="D394" s="90" t="n">
        <f aca="false">+D186+K186+R186</f>
        <v>380</v>
      </c>
      <c r="E394" s="90" t="n">
        <f aca="false">+E186+L186+S186</f>
        <v>17</v>
      </c>
      <c r="F394" s="91" t="n">
        <f aca="false">+F186+M186+T186</f>
        <v>2</v>
      </c>
      <c r="G394" s="92" t="n">
        <f aca="false">SUM(C394:F394)</f>
        <v>444</v>
      </c>
      <c r="H394" s="93" t="n">
        <f aca="false">IF(G394=0,0,(E394+F394)/G394*100)</f>
        <v>4.27927927927928</v>
      </c>
      <c r="I394" s="88" t="n">
        <f aca="false">+I30+I82+P238</f>
        <v>24</v>
      </c>
      <c r="J394" s="89" t="n">
        <f aca="false">+J30+J82+Q238</f>
        <v>58</v>
      </c>
      <c r="K394" s="90" t="n">
        <f aca="false">+K30+K82+R238</f>
        <v>331</v>
      </c>
      <c r="L394" s="90" t="n">
        <f aca="false">+L30+L82+S238</f>
        <v>20</v>
      </c>
      <c r="M394" s="91" t="n">
        <f aca="false">+M30+M82+T238</f>
        <v>0</v>
      </c>
      <c r="N394" s="92" t="n">
        <f aca="false">SUM(J394:M394)</f>
        <v>409</v>
      </c>
      <c r="O394" s="93" t="n">
        <f aca="false">IF(N394=0,0,(L394+M394)/N394*100)</f>
        <v>4.88997555012225</v>
      </c>
      <c r="P394" s="88" t="n">
        <f aca="false">+B394+I394</f>
        <v>41</v>
      </c>
      <c r="Q394" s="89" t="n">
        <f aca="false">+C394+J394</f>
        <v>103</v>
      </c>
      <c r="R394" s="90" t="n">
        <f aca="false">+D394+K394</f>
        <v>711</v>
      </c>
      <c r="S394" s="90" t="n">
        <f aca="false">+E394+L394</f>
        <v>37</v>
      </c>
      <c r="T394" s="91" t="n">
        <f aca="false">+F394+M394</f>
        <v>2</v>
      </c>
      <c r="U394" s="92" t="n">
        <f aca="false">SUM(Q394:T394)</f>
        <v>853</v>
      </c>
      <c r="V394" s="94" t="n">
        <f aca="false">IF(U394=0,0,(S394+T394)/U394*100)</f>
        <v>4.57209847596718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19</v>
      </c>
      <c r="C395" s="60" t="n">
        <f aca="false">+C187+J187+Q187</f>
        <v>44</v>
      </c>
      <c r="D395" s="95" t="n">
        <f aca="false">+D187+K187+R187</f>
        <v>373</v>
      </c>
      <c r="E395" s="95" t="n">
        <f aca="false">+E187+L187+S187</f>
        <v>2</v>
      </c>
      <c r="F395" s="61" t="n">
        <f aca="false">+F187+M187+T187</f>
        <v>2</v>
      </c>
      <c r="G395" s="96" t="n">
        <f aca="false">SUM(C395:F395)</f>
        <v>421</v>
      </c>
      <c r="H395" s="97" t="n">
        <f aca="false">IF(G395=0,0,(E395+F395)/G395*100)</f>
        <v>0.950118764845606</v>
      </c>
      <c r="I395" s="59" t="n">
        <f aca="false">+I31+I83+P239</f>
        <v>23</v>
      </c>
      <c r="J395" s="60" t="n">
        <f aca="false">+J31+J83+Q239</f>
        <v>35</v>
      </c>
      <c r="K395" s="95" t="n">
        <f aca="false">+K31+K83+R239</f>
        <v>324</v>
      </c>
      <c r="L395" s="95" t="n">
        <f aca="false">+L31+L83+S239</f>
        <v>2</v>
      </c>
      <c r="M395" s="61" t="n">
        <f aca="false">+M31+M83+T239</f>
        <v>1</v>
      </c>
      <c r="N395" s="96" t="n">
        <f aca="false">SUM(J395:M395)</f>
        <v>362</v>
      </c>
      <c r="O395" s="97" t="n">
        <f aca="false">IF(N395=0,0,(L395+M395)/N395*100)</f>
        <v>0.828729281767956</v>
      </c>
      <c r="P395" s="59" t="n">
        <f aca="false">+B395+I395</f>
        <v>42</v>
      </c>
      <c r="Q395" s="60" t="n">
        <f aca="false">+C395+J395</f>
        <v>79</v>
      </c>
      <c r="R395" s="95" t="n">
        <f aca="false">+D395+K395</f>
        <v>697</v>
      </c>
      <c r="S395" s="95" t="n">
        <f aca="false">+E395+L395</f>
        <v>4</v>
      </c>
      <c r="T395" s="61" t="n">
        <f aca="false">+F395+M395</f>
        <v>3</v>
      </c>
      <c r="U395" s="96" t="n">
        <f aca="false">SUM(Q395:T395)</f>
        <v>783</v>
      </c>
      <c r="V395" s="98" t="n">
        <f aca="false">IF(U395=0,0,(S395+T395)/U395*100)</f>
        <v>0.893997445721584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21</v>
      </c>
      <c r="C396" s="60" t="n">
        <f aca="false">+C188+J188+Q188</f>
        <v>19</v>
      </c>
      <c r="D396" s="95" t="n">
        <f aca="false">+D188+K188+R188</f>
        <v>357</v>
      </c>
      <c r="E396" s="95" t="n">
        <f aca="false">+E188+L188+S188</f>
        <v>3</v>
      </c>
      <c r="F396" s="61" t="n">
        <f aca="false">+F188+M188+T188</f>
        <v>1</v>
      </c>
      <c r="G396" s="96" t="n">
        <f aca="false">SUM(C396:F396)</f>
        <v>380</v>
      </c>
      <c r="H396" s="97" t="n">
        <f aca="false">IF(G396=0,0,(E396+F396)/G396*100)</f>
        <v>1.05263157894737</v>
      </c>
      <c r="I396" s="59" t="n">
        <f aca="false">+I32+I84+P240</f>
        <v>25</v>
      </c>
      <c r="J396" s="60" t="n">
        <f aca="false">+J32+J84+Q240</f>
        <v>18</v>
      </c>
      <c r="K396" s="95" t="n">
        <f aca="false">+K32+K84+R240</f>
        <v>253</v>
      </c>
      <c r="L396" s="95" t="n">
        <f aca="false">+L32+L84+S240</f>
        <v>3</v>
      </c>
      <c r="M396" s="61" t="n">
        <f aca="false">+M32+M84+T240</f>
        <v>1</v>
      </c>
      <c r="N396" s="96" t="n">
        <f aca="false">SUM(J396:M396)</f>
        <v>275</v>
      </c>
      <c r="O396" s="97" t="n">
        <f aca="false">IF(N396=0,0,(L396+M396)/N396*100)</f>
        <v>1.45454545454545</v>
      </c>
      <c r="P396" s="59" t="n">
        <f aca="false">+B396+I396</f>
        <v>46</v>
      </c>
      <c r="Q396" s="60" t="n">
        <f aca="false">+C396+J396</f>
        <v>37</v>
      </c>
      <c r="R396" s="95" t="n">
        <f aca="false">+D396+K396</f>
        <v>610</v>
      </c>
      <c r="S396" s="95" t="n">
        <f aca="false">+E396+L396</f>
        <v>6</v>
      </c>
      <c r="T396" s="61" t="n">
        <f aca="false">+F396+M396</f>
        <v>2</v>
      </c>
      <c r="U396" s="96" t="n">
        <f aca="false">SUM(Q396:T396)</f>
        <v>655</v>
      </c>
      <c r="V396" s="98" t="n">
        <f aca="false">IF(U396=0,0,(S396+T396)/U396*100)</f>
        <v>1.22137404580153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3</v>
      </c>
      <c r="C397" s="60" t="n">
        <f aca="false">+C189+J189+Q189</f>
        <v>17</v>
      </c>
      <c r="D397" s="95" t="n">
        <f aca="false">+D189+K189+R189</f>
        <v>259</v>
      </c>
      <c r="E397" s="95" t="n">
        <f aca="false">+E189+L189+S189</f>
        <v>1</v>
      </c>
      <c r="F397" s="61" t="n">
        <f aca="false">+F189+M189+T189</f>
        <v>0</v>
      </c>
      <c r="G397" s="96" t="n">
        <f aca="false">SUM(C397:F397)</f>
        <v>277</v>
      </c>
      <c r="H397" s="97" t="n">
        <f aca="false">IF(G397=0,0,(E397+F397)/G397*100)</f>
        <v>0.36101083032491</v>
      </c>
      <c r="I397" s="59" t="n">
        <f aca="false">+I33+I85+P241</f>
        <v>24</v>
      </c>
      <c r="J397" s="60" t="n">
        <f aca="false">+J33+J85+Q241</f>
        <v>17</v>
      </c>
      <c r="K397" s="95" t="n">
        <f aca="false">+K33+K85+R241</f>
        <v>180</v>
      </c>
      <c r="L397" s="95" t="n">
        <f aca="false">+L33+L85+S241</f>
        <v>8</v>
      </c>
      <c r="M397" s="61" t="n">
        <f aca="false">+M33+M85+T241</f>
        <v>0</v>
      </c>
      <c r="N397" s="96" t="n">
        <f aca="false">SUM(J397:M397)</f>
        <v>205</v>
      </c>
      <c r="O397" s="97" t="n">
        <f aca="false">IF(N397=0,0,(L397+M397)/N397*100)</f>
        <v>3.90243902439024</v>
      </c>
      <c r="P397" s="59" t="n">
        <f aca="false">+B397+I397</f>
        <v>27</v>
      </c>
      <c r="Q397" s="60" t="n">
        <f aca="false">+C397+J397</f>
        <v>34</v>
      </c>
      <c r="R397" s="95" t="n">
        <f aca="false">+D397+K397</f>
        <v>439</v>
      </c>
      <c r="S397" s="95" t="n">
        <f aca="false">+E397+L397</f>
        <v>9</v>
      </c>
      <c r="T397" s="61" t="n">
        <f aca="false">+F397+M397</f>
        <v>0</v>
      </c>
      <c r="U397" s="96" t="n">
        <f aca="false">SUM(Q397:T397)</f>
        <v>482</v>
      </c>
      <c r="V397" s="98" t="n">
        <f aca="false">IF(U397=0,0,(S397+T397)/U397*100)</f>
        <v>1.86721991701245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12</v>
      </c>
      <c r="C398" s="60" t="n">
        <f aca="false">+C190+J190+Q190</f>
        <v>14</v>
      </c>
      <c r="D398" s="95" t="n">
        <f aca="false">+D190+K190+R190</f>
        <v>288</v>
      </c>
      <c r="E398" s="95" t="n">
        <f aca="false">+E190+L190+S190</f>
        <v>0</v>
      </c>
      <c r="F398" s="61" t="n">
        <f aca="false">+F190+M190+T190</f>
        <v>0</v>
      </c>
      <c r="G398" s="96" t="n">
        <f aca="false">SUM(C398:F398)</f>
        <v>302</v>
      </c>
      <c r="H398" s="97" t="n">
        <f aca="false">IF(G398=0,0,(E398+F398)/G398*100)</f>
        <v>0</v>
      </c>
      <c r="I398" s="59" t="n">
        <f aca="false">+I34+I86+P242</f>
        <v>16</v>
      </c>
      <c r="J398" s="60" t="n">
        <f aca="false">+J34+J86+Q242</f>
        <v>10</v>
      </c>
      <c r="K398" s="95" t="n">
        <f aca="false">+K34+K86+R242</f>
        <v>145</v>
      </c>
      <c r="L398" s="95" t="n">
        <f aca="false">+L34+L86+S242</f>
        <v>9</v>
      </c>
      <c r="M398" s="61" t="n">
        <f aca="false">+M34+M86+T242</f>
        <v>1</v>
      </c>
      <c r="N398" s="96" t="n">
        <f aca="false">SUM(J398:M398)</f>
        <v>165</v>
      </c>
      <c r="O398" s="97" t="n">
        <f aca="false">IF(N398=0,0,(L398+M398)/N398*100)</f>
        <v>6.06060606060606</v>
      </c>
      <c r="P398" s="59" t="n">
        <f aca="false">+B398+I398</f>
        <v>28</v>
      </c>
      <c r="Q398" s="60" t="n">
        <f aca="false">+C398+J398</f>
        <v>24</v>
      </c>
      <c r="R398" s="95" t="n">
        <f aca="false">+D398+K398</f>
        <v>433</v>
      </c>
      <c r="S398" s="95" t="n">
        <f aca="false">+E398+L398</f>
        <v>9</v>
      </c>
      <c r="T398" s="61" t="n">
        <f aca="false">+F398+M398</f>
        <v>1</v>
      </c>
      <c r="U398" s="96" t="n">
        <f aca="false">SUM(Q398:T398)</f>
        <v>467</v>
      </c>
      <c r="V398" s="98" t="n">
        <f aca="false">IF(U398=0,0,(S398+T398)/U398*100)</f>
        <v>2.14132762312634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9</v>
      </c>
      <c r="C399" s="60" t="n">
        <f aca="false">+C191+J191+Q191</f>
        <v>6</v>
      </c>
      <c r="D399" s="95" t="n">
        <f aca="false">+D191+K191+R191</f>
        <v>212</v>
      </c>
      <c r="E399" s="95" t="n">
        <f aca="false">+E191+L191+S191</f>
        <v>4</v>
      </c>
      <c r="F399" s="61" t="n">
        <f aca="false">+F191+M191+T191</f>
        <v>0</v>
      </c>
      <c r="G399" s="96" t="n">
        <f aca="false">SUM(C399:F399)</f>
        <v>222</v>
      </c>
      <c r="H399" s="97" t="n">
        <f aca="false">IF(G399=0,0,(E399+F399)/G399*100)</f>
        <v>1.8018018018018</v>
      </c>
      <c r="I399" s="59" t="n">
        <f aca="false">+I35+I87+P243</f>
        <v>14</v>
      </c>
      <c r="J399" s="60" t="n">
        <f aca="false">+J35+J87+Q243</f>
        <v>8</v>
      </c>
      <c r="K399" s="95" t="n">
        <f aca="false">+K35+K87+R243</f>
        <v>160</v>
      </c>
      <c r="L399" s="95" t="n">
        <f aca="false">+L35+L87+S243</f>
        <v>6</v>
      </c>
      <c r="M399" s="61" t="n">
        <f aca="false">+M35+M87+T243</f>
        <v>0</v>
      </c>
      <c r="N399" s="96" t="n">
        <f aca="false">SUM(J399:M399)</f>
        <v>174</v>
      </c>
      <c r="O399" s="97" t="n">
        <f aca="false">IF(N399=0,0,(L399+M399)/N399*100)</f>
        <v>3.44827586206897</v>
      </c>
      <c r="P399" s="59" t="n">
        <f aca="false">+B399+I399</f>
        <v>23</v>
      </c>
      <c r="Q399" s="60" t="n">
        <f aca="false">+C399+J399</f>
        <v>14</v>
      </c>
      <c r="R399" s="95" t="n">
        <f aca="false">+D399+K399</f>
        <v>372</v>
      </c>
      <c r="S399" s="95" t="n">
        <f aca="false">+E399+L399</f>
        <v>10</v>
      </c>
      <c r="T399" s="61" t="n">
        <f aca="false">+F399+M399</f>
        <v>0</v>
      </c>
      <c r="U399" s="96" t="n">
        <f aca="false">SUM(Q399:T399)</f>
        <v>396</v>
      </c>
      <c r="V399" s="98" t="n">
        <f aca="false">IF(U399=0,0,(S399+T399)/U399*100)</f>
        <v>2.52525252525253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3</v>
      </c>
      <c r="C400" s="60" t="n">
        <f aca="false">+C192+J192+Q192</f>
        <v>12</v>
      </c>
      <c r="D400" s="95" t="n">
        <f aca="false">+D192+K192+R192</f>
        <v>207</v>
      </c>
      <c r="E400" s="95" t="n">
        <f aca="false">+E192+L192+S192</f>
        <v>3</v>
      </c>
      <c r="F400" s="61" t="n">
        <f aca="false">+F192+M192+T192</f>
        <v>1</v>
      </c>
      <c r="G400" s="96" t="n">
        <f aca="false">SUM(C400:F400)</f>
        <v>223</v>
      </c>
      <c r="H400" s="97" t="n">
        <f aca="false">IF(G400=0,0,(E400+F400)/G400*100)</f>
        <v>1.79372197309417</v>
      </c>
      <c r="I400" s="59" t="n">
        <f aca="false">+I36+I88+P244</f>
        <v>8</v>
      </c>
      <c r="J400" s="60" t="n">
        <f aca="false">+J36+J88+Q244</f>
        <v>4</v>
      </c>
      <c r="K400" s="95" t="n">
        <f aca="false">+K36+K88+R244</f>
        <v>151</v>
      </c>
      <c r="L400" s="95" t="n">
        <f aca="false">+L36+L88+S244</f>
        <v>10</v>
      </c>
      <c r="M400" s="61" t="n">
        <f aca="false">+M36+M88+T244</f>
        <v>0</v>
      </c>
      <c r="N400" s="96" t="n">
        <f aca="false">SUM(J400:M400)</f>
        <v>165</v>
      </c>
      <c r="O400" s="97" t="n">
        <f aca="false">IF(N400=0,0,(L400+M400)/N400*100)</f>
        <v>6.06060606060606</v>
      </c>
      <c r="P400" s="59" t="n">
        <f aca="false">+B400+I400</f>
        <v>11</v>
      </c>
      <c r="Q400" s="60" t="n">
        <f aca="false">+C400+J400</f>
        <v>16</v>
      </c>
      <c r="R400" s="95" t="n">
        <f aca="false">+D400+K400</f>
        <v>358</v>
      </c>
      <c r="S400" s="95" t="n">
        <f aca="false">+E400+L400</f>
        <v>13</v>
      </c>
      <c r="T400" s="61" t="n">
        <f aca="false">+F400+M400</f>
        <v>1</v>
      </c>
      <c r="U400" s="96" t="n">
        <f aca="false">SUM(Q400:T400)</f>
        <v>388</v>
      </c>
      <c r="V400" s="98" t="n">
        <f aca="false">IF(U400=0,0,(S400+T400)/U400*100)</f>
        <v>3.60824742268041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6</v>
      </c>
      <c r="C401" s="60" t="n">
        <f aca="false">+C193+J193+Q193</f>
        <v>3</v>
      </c>
      <c r="D401" s="95" t="n">
        <f aca="false">+D193+K193+R193</f>
        <v>106</v>
      </c>
      <c r="E401" s="95" t="n">
        <f aca="false">+E193+L193+S193</f>
        <v>6</v>
      </c>
      <c r="F401" s="61" t="n">
        <f aca="false">+F193+M193+T193</f>
        <v>1</v>
      </c>
      <c r="G401" s="96" t="n">
        <f aca="false">SUM(C401:F401)</f>
        <v>116</v>
      </c>
      <c r="H401" s="97" t="n">
        <f aca="false">IF(G401=0,0,(E401+F401)/G401*100)</f>
        <v>6.03448275862069</v>
      </c>
      <c r="I401" s="59" t="n">
        <f aca="false">+I37+I89+P245</f>
        <v>3</v>
      </c>
      <c r="J401" s="60" t="n">
        <f aca="false">+J37+J89+Q245</f>
        <v>4</v>
      </c>
      <c r="K401" s="95" t="n">
        <f aca="false">+K37+K89+R245</f>
        <v>94</v>
      </c>
      <c r="L401" s="95" t="n">
        <f aca="false">+L37+L89+S245</f>
        <v>8</v>
      </c>
      <c r="M401" s="61" t="n">
        <f aca="false">+M37+M89+T245</f>
        <v>1</v>
      </c>
      <c r="N401" s="96" t="n">
        <f aca="false">SUM(J401:M401)</f>
        <v>107</v>
      </c>
      <c r="O401" s="97" t="n">
        <f aca="false">IF(N401=0,0,(L401+M401)/N401*100)</f>
        <v>8.41121495327103</v>
      </c>
      <c r="P401" s="59" t="n">
        <f aca="false">+B401+I401</f>
        <v>9</v>
      </c>
      <c r="Q401" s="60" t="n">
        <f aca="false">+C401+J401</f>
        <v>7</v>
      </c>
      <c r="R401" s="95" t="n">
        <f aca="false">+D401+K401</f>
        <v>200</v>
      </c>
      <c r="S401" s="95" t="n">
        <f aca="false">+E401+L401</f>
        <v>14</v>
      </c>
      <c r="T401" s="61" t="n">
        <f aca="false">+F401+M401</f>
        <v>2</v>
      </c>
      <c r="U401" s="96" t="n">
        <f aca="false">SUM(Q401:T401)</f>
        <v>223</v>
      </c>
      <c r="V401" s="98" t="n">
        <f aca="false">IF(U401=0,0,(S401+T401)/U401*100)</f>
        <v>7.17488789237668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5</v>
      </c>
      <c r="C402" s="60" t="n">
        <f aca="false">+C194+J194+Q194</f>
        <v>5</v>
      </c>
      <c r="D402" s="95" t="n">
        <f aca="false">+D194+K194+R194</f>
        <v>77</v>
      </c>
      <c r="E402" s="95" t="n">
        <f aca="false">+E194+L194+S194</f>
        <v>7</v>
      </c>
      <c r="F402" s="61" t="n">
        <f aca="false">+F194+M194+T194</f>
        <v>0</v>
      </c>
      <c r="G402" s="96" t="n">
        <f aca="false">SUM(C402:F402)</f>
        <v>89</v>
      </c>
      <c r="H402" s="97" t="n">
        <f aca="false">IF(G402=0,0,(E402+F402)/G402*100)</f>
        <v>7.86516853932584</v>
      </c>
      <c r="I402" s="59" t="n">
        <f aca="false">+I38+I90+P246</f>
        <v>7</v>
      </c>
      <c r="J402" s="60" t="n">
        <f aca="false">+J38+J90+Q246</f>
        <v>1</v>
      </c>
      <c r="K402" s="95" t="n">
        <f aca="false">+K38+K90+R246</f>
        <v>51</v>
      </c>
      <c r="L402" s="95" t="n">
        <f aca="false">+L38+L90+S246</f>
        <v>0</v>
      </c>
      <c r="M402" s="61" t="n">
        <f aca="false">+M38+M90+T246</f>
        <v>0</v>
      </c>
      <c r="N402" s="96" t="n">
        <f aca="false">SUM(J402:M402)</f>
        <v>52</v>
      </c>
      <c r="O402" s="97" t="n">
        <f aca="false">IF(N402=0,0,(L402+M402)/N402*100)</f>
        <v>0</v>
      </c>
      <c r="P402" s="59" t="n">
        <f aca="false">+B402+I402</f>
        <v>12</v>
      </c>
      <c r="Q402" s="60" t="n">
        <f aca="false">+C402+J402</f>
        <v>6</v>
      </c>
      <c r="R402" s="95" t="n">
        <f aca="false">+D402+K402</f>
        <v>128</v>
      </c>
      <c r="S402" s="95" t="n">
        <f aca="false">+E402+L402</f>
        <v>7</v>
      </c>
      <c r="T402" s="61" t="n">
        <f aca="false">+F402+M402</f>
        <v>0</v>
      </c>
      <c r="U402" s="96" t="n">
        <f aca="false">SUM(Q402:T402)</f>
        <v>141</v>
      </c>
      <c r="V402" s="98" t="n">
        <f aca="false">IF(U402=0,0,(S402+T402)/U402*100)</f>
        <v>4.9645390070922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7</v>
      </c>
      <c r="C403" s="60" t="n">
        <f aca="false">+C195+J195+Q195</f>
        <v>6</v>
      </c>
      <c r="D403" s="95" t="n">
        <f aca="false">+D195+K195+R195</f>
        <v>56</v>
      </c>
      <c r="E403" s="95" t="n">
        <f aca="false">+E195+L195+S195</f>
        <v>14</v>
      </c>
      <c r="F403" s="61" t="n">
        <f aca="false">+F195+M195+T195</f>
        <v>0</v>
      </c>
      <c r="G403" s="96" t="n">
        <f aca="false">SUM(C403:F403)</f>
        <v>76</v>
      </c>
      <c r="H403" s="97" t="n">
        <f aca="false">IF(G403=0,0,(E403+F403)/G403*100)</f>
        <v>18.4210526315789</v>
      </c>
      <c r="I403" s="59" t="n">
        <f aca="false">+I39+I91+P247</f>
        <v>9</v>
      </c>
      <c r="J403" s="60" t="n">
        <f aca="false">+J39+J91+Q247</f>
        <v>0</v>
      </c>
      <c r="K403" s="95" t="n">
        <f aca="false">+K39+K91+R247</f>
        <v>61</v>
      </c>
      <c r="L403" s="95" t="n">
        <f aca="false">+L39+L91+S247</f>
        <v>4</v>
      </c>
      <c r="M403" s="61" t="n">
        <f aca="false">+M39+M91+T247</f>
        <v>1</v>
      </c>
      <c r="N403" s="96" t="n">
        <f aca="false">SUM(J403:M403)</f>
        <v>66</v>
      </c>
      <c r="O403" s="97" t="n">
        <f aca="false">IF(N403=0,0,(L403+M403)/N403*100)</f>
        <v>7.57575757575758</v>
      </c>
      <c r="P403" s="59" t="n">
        <f aca="false">+B403+I403</f>
        <v>16</v>
      </c>
      <c r="Q403" s="60" t="n">
        <f aca="false">+C403+J403</f>
        <v>6</v>
      </c>
      <c r="R403" s="95" t="n">
        <f aca="false">+D403+K403</f>
        <v>117</v>
      </c>
      <c r="S403" s="95" t="n">
        <f aca="false">+E403+L403</f>
        <v>18</v>
      </c>
      <c r="T403" s="61" t="n">
        <f aca="false">+F403+M403</f>
        <v>1</v>
      </c>
      <c r="U403" s="96" t="n">
        <f aca="false">SUM(Q403:T403)</f>
        <v>142</v>
      </c>
      <c r="V403" s="98" t="n">
        <f aca="false">IF(U403=0,0,(S403+T403)/U403*100)</f>
        <v>13.3802816901408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1</v>
      </c>
      <c r="C404" s="60" t="n">
        <f aca="false">+C196+J196+Q196</f>
        <v>5</v>
      </c>
      <c r="D404" s="95" t="n">
        <f aca="false">+D196+K196+R196</f>
        <v>51</v>
      </c>
      <c r="E404" s="95" t="n">
        <f aca="false">+E196+L196+S196</f>
        <v>7</v>
      </c>
      <c r="F404" s="61" t="n">
        <f aca="false">+F196+M196+T196</f>
        <v>0</v>
      </c>
      <c r="G404" s="96" t="n">
        <f aca="false">SUM(C404:F404)</f>
        <v>63</v>
      </c>
      <c r="H404" s="97" t="n">
        <f aca="false">IF(G404=0,0,(E404+F404)/G404*100)</f>
        <v>11.1111111111111</v>
      </c>
      <c r="I404" s="59" t="n">
        <f aca="false">+I40+I92+P248</f>
        <v>12</v>
      </c>
      <c r="J404" s="60" t="n">
        <f aca="false">+J40+J92+Q248</f>
        <v>14</v>
      </c>
      <c r="K404" s="95" t="n">
        <f aca="false">+K40+K92+R248</f>
        <v>58</v>
      </c>
      <c r="L404" s="95" t="n">
        <f aca="false">+L40+L92+S248</f>
        <v>17</v>
      </c>
      <c r="M404" s="61" t="n">
        <f aca="false">+M40+M92+T248</f>
        <v>0</v>
      </c>
      <c r="N404" s="96" t="n">
        <f aca="false">SUM(J404:M404)</f>
        <v>89</v>
      </c>
      <c r="O404" s="97" t="n">
        <f aca="false">IF(N404=0,0,(L404+M404)/N404*100)</f>
        <v>19.1011235955056</v>
      </c>
      <c r="P404" s="59" t="n">
        <f aca="false">+B404+I404</f>
        <v>13</v>
      </c>
      <c r="Q404" s="60" t="n">
        <f aca="false">+C404+J404</f>
        <v>19</v>
      </c>
      <c r="R404" s="95" t="n">
        <f aca="false">+D404+K404</f>
        <v>109</v>
      </c>
      <c r="S404" s="95" t="n">
        <f aca="false">+E404+L404</f>
        <v>24</v>
      </c>
      <c r="T404" s="61" t="n">
        <f aca="false">+F404+M404</f>
        <v>0</v>
      </c>
      <c r="U404" s="96" t="n">
        <f aca="false">SUM(Q404:T404)</f>
        <v>152</v>
      </c>
      <c r="V404" s="98" t="n">
        <f aca="false">IF(U404=0,0,(S404+T404)/U404*100)</f>
        <v>15.7894736842105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13</v>
      </c>
      <c r="C405" s="40" t="n">
        <f aca="false">+C197+J197+Q197</f>
        <v>16</v>
      </c>
      <c r="D405" s="99" t="n">
        <f aca="false">+D197+K197+R197</f>
        <v>113</v>
      </c>
      <c r="E405" s="99" t="n">
        <f aca="false">+E197+L197+S197</f>
        <v>6</v>
      </c>
      <c r="F405" s="41" t="n">
        <f aca="false">+F197+M197+T197</f>
        <v>1</v>
      </c>
      <c r="G405" s="100" t="n">
        <f aca="false">SUM(C405:F405)</f>
        <v>136</v>
      </c>
      <c r="H405" s="93" t="n">
        <f aca="false">IF(G405=0,0,(E405+F405)/G405*100)</f>
        <v>5.14705882352941</v>
      </c>
      <c r="I405" s="39" t="n">
        <f aca="false">+I41+I93+P249</f>
        <v>16</v>
      </c>
      <c r="J405" s="40" t="n">
        <f aca="false">+J41+J93+Q249</f>
        <v>49</v>
      </c>
      <c r="K405" s="99" t="n">
        <f aca="false">+K41+K93+R249</f>
        <v>192</v>
      </c>
      <c r="L405" s="99" t="n">
        <f aca="false">+L41+L93+S249</f>
        <v>8</v>
      </c>
      <c r="M405" s="41" t="n">
        <f aca="false">+M41+M93+T249</f>
        <v>1</v>
      </c>
      <c r="N405" s="100" t="n">
        <f aca="false">SUM(J405:M405)</f>
        <v>250</v>
      </c>
      <c r="O405" s="93" t="n">
        <f aca="false">IF(N405=0,0,(L405+M405)/N405*100)</f>
        <v>3.6</v>
      </c>
      <c r="P405" s="39" t="n">
        <f aca="false">+B405+I405</f>
        <v>29</v>
      </c>
      <c r="Q405" s="40" t="n">
        <f aca="false">+C405+J405</f>
        <v>65</v>
      </c>
      <c r="R405" s="99" t="n">
        <f aca="false">+D405+K405</f>
        <v>305</v>
      </c>
      <c r="S405" s="99" t="n">
        <f aca="false">+E405+L405</f>
        <v>14</v>
      </c>
      <c r="T405" s="41" t="n">
        <f aca="false">+F405+M405</f>
        <v>2</v>
      </c>
      <c r="U405" s="100" t="n">
        <f aca="false">SUM(Q405:T405)</f>
        <v>386</v>
      </c>
      <c r="V405" s="94" t="n">
        <f aca="false">IF(U405=0,0,(S405+T405)/U405*100)</f>
        <v>4.14507772020725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116</v>
      </c>
      <c r="C406" s="103" t="n">
        <f aca="false">SUM(C394:C405)</f>
        <v>192</v>
      </c>
      <c r="D406" s="104" t="n">
        <f aca="false">SUM(D394:D405)</f>
        <v>2479</v>
      </c>
      <c r="E406" s="104" t="n">
        <f aca="false">SUM(E394:E405)</f>
        <v>70</v>
      </c>
      <c r="F406" s="105" t="n">
        <f aca="false">SUM(F394:F405)</f>
        <v>8</v>
      </c>
      <c r="G406" s="106" t="n">
        <f aca="false">SUM(C406:F406)</f>
        <v>2749</v>
      </c>
      <c r="H406" s="107" t="n">
        <f aca="false">IF(G406=0,0,(E406+F406)/G406*100)</f>
        <v>2.8373954165151</v>
      </c>
      <c r="I406" s="102" t="n">
        <f aca="false">SUM(I394:I405)</f>
        <v>181</v>
      </c>
      <c r="J406" s="103" t="n">
        <f aca="false">SUM(J394:J405)</f>
        <v>218</v>
      </c>
      <c r="K406" s="104" t="n">
        <f aca="false">SUM(K394:K405)</f>
        <v>2000</v>
      </c>
      <c r="L406" s="104" t="n">
        <f aca="false">SUM(L394:L405)</f>
        <v>95</v>
      </c>
      <c r="M406" s="105" t="n">
        <f aca="false">SUM(M394:M405)</f>
        <v>6</v>
      </c>
      <c r="N406" s="106" t="n">
        <f aca="false">SUM(J406:M406)</f>
        <v>2319</v>
      </c>
      <c r="O406" s="107" t="n">
        <f aca="false">IF(N406=0,0,(L406+M406)/N406*100)</f>
        <v>4.35532557136697</v>
      </c>
      <c r="P406" s="102" t="n">
        <f aca="false">SUM(P394:P405)</f>
        <v>297</v>
      </c>
      <c r="Q406" s="103" t="n">
        <f aca="false">SUM(Q394:Q405)</f>
        <v>410</v>
      </c>
      <c r="R406" s="104" t="n">
        <f aca="false">SUM(R394:R405)</f>
        <v>4479</v>
      </c>
      <c r="S406" s="104" t="n">
        <f aca="false">SUM(S394:S405)</f>
        <v>165</v>
      </c>
      <c r="T406" s="105" t="n">
        <f aca="false">SUM(T394:T405)</f>
        <v>14</v>
      </c>
      <c r="U406" s="106" t="n">
        <f aca="false">SUM(Q406:T406)</f>
        <v>5068</v>
      </c>
      <c r="V406" s="108" t="n">
        <f aca="false">IF(U406=0,0,(S406+T406)/U406*100)</f>
        <v>3.53196527229676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478</v>
      </c>
      <c r="C407" s="111" t="n">
        <f aca="false">+C393+C406</f>
        <v>1597</v>
      </c>
      <c r="D407" s="112" t="n">
        <f aca="false">+D393+D406</f>
        <v>8280</v>
      </c>
      <c r="E407" s="112" t="n">
        <f aca="false">+E393+E406</f>
        <v>360</v>
      </c>
      <c r="F407" s="113" t="n">
        <f aca="false">+F393+F406</f>
        <v>37</v>
      </c>
      <c r="G407" s="114" t="n">
        <f aca="false">SUM(C407:F407)</f>
        <v>10274</v>
      </c>
      <c r="H407" s="115" t="n">
        <f aca="false">IF(G407=0,0,(E407+F407)/G407*100)</f>
        <v>3.86412302900526</v>
      </c>
      <c r="I407" s="110" t="n">
        <f aca="false">+I393+I406</f>
        <v>719</v>
      </c>
      <c r="J407" s="111" t="n">
        <f aca="false">+J393+J406</f>
        <v>1963</v>
      </c>
      <c r="K407" s="112" t="n">
        <f aca="false">+K393+K406</f>
        <v>9089</v>
      </c>
      <c r="L407" s="112" t="n">
        <f aca="false">+L393+L406</f>
        <v>416</v>
      </c>
      <c r="M407" s="113" t="n">
        <f aca="false">+M393+M406</f>
        <v>37</v>
      </c>
      <c r="N407" s="114" t="n">
        <f aca="false">SUM(J407:M407)</f>
        <v>11505</v>
      </c>
      <c r="O407" s="115" t="n">
        <f aca="false">IF(N407=0,0,(L407+M407)/N407*100)</f>
        <v>3.9374185136897</v>
      </c>
      <c r="P407" s="110" t="n">
        <f aca="false">+P393+P406</f>
        <v>1197</v>
      </c>
      <c r="Q407" s="111" t="n">
        <f aca="false">+Q393+Q406</f>
        <v>3560</v>
      </c>
      <c r="R407" s="112" t="n">
        <f aca="false">+R393+R406</f>
        <v>17369</v>
      </c>
      <c r="S407" s="112" t="n">
        <f aca="false">+S393+S406</f>
        <v>776</v>
      </c>
      <c r="T407" s="113" t="n">
        <f aca="false">+T393+T406</f>
        <v>74</v>
      </c>
      <c r="U407" s="114" t="n">
        <f aca="false">SUM(Q407:T407)</f>
        <v>21779</v>
      </c>
      <c r="V407" s="116" t="n">
        <f aca="false">IF(U407=0,0,(S407+T407)/U407*100)</f>
        <v>3.90284218742826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1</v>
      </c>
      <c r="F420" s="8"/>
      <c r="G420" s="8"/>
      <c r="H420" s="10"/>
      <c r="I420" s="6"/>
      <c r="J420" s="7"/>
      <c r="K420" s="8"/>
      <c r="L420" s="9" t="s">
        <v>72</v>
      </c>
      <c r="M420" s="8"/>
      <c r="N420" s="8"/>
      <c r="O420" s="10"/>
      <c r="P420" s="6"/>
      <c r="Q420" s="7"/>
      <c r="R420" s="8"/>
      <c r="S420" s="9" t="s">
        <v>73</v>
      </c>
      <c r="T420" s="8"/>
      <c r="U420" s="8"/>
      <c r="V420" s="11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18" t="s">
        <v>13</v>
      </c>
      <c r="I421" s="19" t="s">
        <v>7</v>
      </c>
      <c r="J421" s="14" t="s">
        <v>8</v>
      </c>
      <c r="K421" s="15" t="s">
        <v>9</v>
      </c>
      <c r="L421" s="15" t="s">
        <v>10</v>
      </c>
      <c r="M421" s="15" t="s">
        <v>11</v>
      </c>
      <c r="N421" s="17" t="s">
        <v>12</v>
      </c>
      <c r="O421" s="18" t="s">
        <v>13</v>
      </c>
      <c r="P421" s="19" t="s">
        <v>7</v>
      </c>
      <c r="Q421" s="14" t="s">
        <v>8</v>
      </c>
      <c r="R421" s="15" t="s">
        <v>9</v>
      </c>
      <c r="S421" s="15" t="s">
        <v>10</v>
      </c>
      <c r="T421" s="15" t="s">
        <v>11</v>
      </c>
      <c r="U421" s="17" t="s">
        <v>12</v>
      </c>
      <c r="V421" s="20" t="s">
        <v>13</v>
      </c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28" t="s">
        <v>17</v>
      </c>
      <c r="I422" s="29"/>
      <c r="J422" s="23" t="s">
        <v>15</v>
      </c>
      <c r="K422" s="24"/>
      <c r="L422" s="25" t="s">
        <v>15</v>
      </c>
      <c r="M422" s="24"/>
      <c r="N422" s="27" t="s">
        <v>16</v>
      </c>
      <c r="O422" s="28" t="s">
        <v>17</v>
      </c>
      <c r="P422" s="29"/>
      <c r="Q422" s="23" t="s">
        <v>15</v>
      </c>
      <c r="R422" s="24"/>
      <c r="S422" s="25" t="s">
        <v>15</v>
      </c>
      <c r="T422" s="24"/>
      <c r="U422" s="27" t="s">
        <v>16</v>
      </c>
      <c r="V422" s="30" t="s">
        <v>17</v>
      </c>
    </row>
    <row r="423" customFormat="false" ht="12" hidden="false" customHeight="false" outlineLevel="0" collapsed="false">
      <c r="A423" s="31" t="s">
        <v>18</v>
      </c>
      <c r="B423" s="32" t="n">
        <f aca="false">+B215+I215+P215</f>
        <v>7</v>
      </c>
      <c r="C423" s="33" t="n">
        <f aca="false">+C215+J215+Q215</f>
        <v>42</v>
      </c>
      <c r="D423" s="34" t="n">
        <f aca="false">+D215+K215+R215</f>
        <v>303</v>
      </c>
      <c r="E423" s="34" t="n">
        <f aca="false">+E215+L215+S215</f>
        <v>19</v>
      </c>
      <c r="F423" s="34" t="n">
        <f aca="false">+F215+M215+T215</f>
        <v>3</v>
      </c>
      <c r="G423" s="35" t="n">
        <f aca="false">SUM(C423:F423)</f>
        <v>367</v>
      </c>
      <c r="H423" s="36" t="n">
        <f aca="false">IF(G423=0,0,(E423+F423)/G423*100)</f>
        <v>5.99455040871935</v>
      </c>
      <c r="I423" s="32" t="n">
        <f aca="false">+P7+P59+P163</f>
        <v>5</v>
      </c>
      <c r="J423" s="33" t="n">
        <f aca="false">+Q7+Q59+Q163</f>
        <v>45</v>
      </c>
      <c r="K423" s="34" t="n">
        <f aca="false">+R7+R59+R163</f>
        <v>229</v>
      </c>
      <c r="L423" s="34" t="n">
        <f aca="false">+S7+S59+S163</f>
        <v>21</v>
      </c>
      <c r="M423" s="34" t="n">
        <f aca="false">+T7+T59+T163</f>
        <v>2</v>
      </c>
      <c r="N423" s="35" t="n">
        <f aca="false">SUM(J423:M423)</f>
        <v>297</v>
      </c>
      <c r="O423" s="36" t="n">
        <f aca="false">IF(N423=0,0,(L423+M423)/N423*100)</f>
        <v>7.74410774410774</v>
      </c>
      <c r="P423" s="32" t="n">
        <f aca="false">+B423+I423</f>
        <v>12</v>
      </c>
      <c r="Q423" s="33" t="n">
        <f aca="false">+C423+J423</f>
        <v>87</v>
      </c>
      <c r="R423" s="34" t="n">
        <f aca="false">+D423+K423</f>
        <v>532</v>
      </c>
      <c r="S423" s="34" t="n">
        <f aca="false">+E423+L423</f>
        <v>40</v>
      </c>
      <c r="T423" s="34" t="n">
        <f aca="false">+F423+M423</f>
        <v>5</v>
      </c>
      <c r="U423" s="35" t="n">
        <f aca="false">SUM(Q423:T423)</f>
        <v>664</v>
      </c>
      <c r="V423" s="37" t="n">
        <f aca="false">IF(U423=0,0,(S423+T423)/U423*100)</f>
        <v>6.77710843373494</v>
      </c>
    </row>
    <row r="424" customFormat="false" ht="12" hidden="false" customHeight="false" outlineLevel="0" collapsed="false">
      <c r="A424" s="38" t="s">
        <v>19</v>
      </c>
      <c r="B424" s="39" t="n">
        <f aca="false">+B216+I216+P216</f>
        <v>11</v>
      </c>
      <c r="C424" s="40" t="n">
        <f aca="false">+C216+J216+Q216</f>
        <v>45</v>
      </c>
      <c r="D424" s="41" t="n">
        <f aca="false">+D216+K216+R216</f>
        <v>395</v>
      </c>
      <c r="E424" s="41" t="n">
        <f aca="false">+E216+L216+S216</f>
        <v>22</v>
      </c>
      <c r="F424" s="41" t="n">
        <f aca="false">+F216+M216+T216</f>
        <v>1</v>
      </c>
      <c r="G424" s="42" t="n">
        <f aca="false">SUM(C424:F424)</f>
        <v>463</v>
      </c>
      <c r="H424" s="43" t="n">
        <f aca="false">IF(G424=0,0,(E424+F424)/G424*100)</f>
        <v>4.96760259179266</v>
      </c>
      <c r="I424" s="39" t="n">
        <f aca="false">+P8+P60+P164</f>
        <v>22</v>
      </c>
      <c r="J424" s="40" t="n">
        <f aca="false">+Q8+Q60+Q164</f>
        <v>66</v>
      </c>
      <c r="K424" s="41" t="n">
        <f aca="false">+R8+R60+R164</f>
        <v>283</v>
      </c>
      <c r="L424" s="41" t="n">
        <f aca="false">+S8+S60+S164</f>
        <v>14</v>
      </c>
      <c r="M424" s="41" t="n">
        <f aca="false">+T8+T60+T164</f>
        <v>1</v>
      </c>
      <c r="N424" s="42" t="n">
        <f aca="false">SUM(J424:M424)</f>
        <v>364</v>
      </c>
      <c r="O424" s="43" t="n">
        <f aca="false">IF(N424=0,0,(L424+M424)/N424*100)</f>
        <v>4.12087912087912</v>
      </c>
      <c r="P424" s="39" t="n">
        <f aca="false">+B424+I424</f>
        <v>33</v>
      </c>
      <c r="Q424" s="40" t="n">
        <f aca="false">+C424+J424</f>
        <v>111</v>
      </c>
      <c r="R424" s="41" t="n">
        <f aca="false">+D424+K424</f>
        <v>678</v>
      </c>
      <c r="S424" s="41" t="n">
        <f aca="false">+E424+L424</f>
        <v>36</v>
      </c>
      <c r="T424" s="41" t="n">
        <f aca="false">+F424+M424</f>
        <v>2</v>
      </c>
      <c r="U424" s="42" t="n">
        <f aca="false">SUM(Q424:T424)</f>
        <v>827</v>
      </c>
      <c r="V424" s="44" t="n">
        <f aca="false">IF(U424=0,0,(S424+T424)/U424*100)</f>
        <v>4.59492140266022</v>
      </c>
    </row>
    <row r="425" customFormat="false" ht="12" hidden="false" customHeight="false" outlineLevel="0" collapsed="false">
      <c r="A425" s="5" t="s">
        <v>20</v>
      </c>
      <c r="B425" s="45" t="n">
        <f aca="false">+B423+B424</f>
        <v>18</v>
      </c>
      <c r="C425" s="46" t="n">
        <f aca="false">+C423+C424</f>
        <v>87</v>
      </c>
      <c r="D425" s="47" t="n">
        <f aca="false">+D423+D424</f>
        <v>698</v>
      </c>
      <c r="E425" s="47" t="n">
        <f aca="false">+E423+E424</f>
        <v>41</v>
      </c>
      <c r="F425" s="47" t="n">
        <f aca="false">+F423+F424</f>
        <v>4</v>
      </c>
      <c r="G425" s="48" t="n">
        <f aca="false">SUM(C425:F425)</f>
        <v>830</v>
      </c>
      <c r="H425" s="49" t="n">
        <f aca="false">IF(G425=0,0,(E425+F425)/G425*100)</f>
        <v>5.42168674698795</v>
      </c>
      <c r="I425" s="45" t="n">
        <f aca="false">+I423+I424</f>
        <v>27</v>
      </c>
      <c r="J425" s="46" t="n">
        <f aca="false">+J423+J424</f>
        <v>111</v>
      </c>
      <c r="K425" s="47" t="n">
        <f aca="false">+K423+K424</f>
        <v>512</v>
      </c>
      <c r="L425" s="47" t="n">
        <f aca="false">+L423+L424</f>
        <v>35</v>
      </c>
      <c r="M425" s="47" t="n">
        <f aca="false">+M423+M424</f>
        <v>3</v>
      </c>
      <c r="N425" s="48" t="n">
        <f aca="false">SUM(J425:M425)</f>
        <v>661</v>
      </c>
      <c r="O425" s="49" t="n">
        <f aca="false">IF(N425=0,0,(L425+M425)/N425*100)</f>
        <v>5.74886535552194</v>
      </c>
      <c r="P425" s="45" t="n">
        <f aca="false">+P423+P424</f>
        <v>45</v>
      </c>
      <c r="Q425" s="46" t="n">
        <f aca="false">+Q423+Q424</f>
        <v>198</v>
      </c>
      <c r="R425" s="47" t="n">
        <f aca="false">+R423+R424</f>
        <v>1210</v>
      </c>
      <c r="S425" s="47" t="n">
        <f aca="false">+S423+S424</f>
        <v>76</v>
      </c>
      <c r="T425" s="47" t="n">
        <f aca="false">+T423+T424</f>
        <v>7</v>
      </c>
      <c r="U425" s="48" t="n">
        <f aca="false">SUM(Q425:T425)</f>
        <v>1491</v>
      </c>
      <c r="V425" s="50" t="n">
        <f aca="false">IF(U425=0,0,(S425+T425)/U425*100)</f>
        <v>5.56673373574782</v>
      </c>
    </row>
    <row r="426" customFormat="false" ht="12" hidden="false" customHeight="false" outlineLevel="0" collapsed="false">
      <c r="A426" s="31" t="s">
        <v>21</v>
      </c>
      <c r="B426" s="32" t="n">
        <f aca="false">+B218+I218+P218</f>
        <v>25</v>
      </c>
      <c r="C426" s="33" t="n">
        <f aca="false">+C218+J218+Q218</f>
        <v>62</v>
      </c>
      <c r="D426" s="34" t="n">
        <f aca="false">+D218+K218+R218</f>
        <v>304</v>
      </c>
      <c r="E426" s="34" t="n">
        <f aca="false">+E218+L218+S218</f>
        <v>7</v>
      </c>
      <c r="F426" s="34" t="n">
        <f aca="false">+F218+M218+T218</f>
        <v>1</v>
      </c>
      <c r="G426" s="35" t="n">
        <f aca="false">SUM(C426:F426)</f>
        <v>374</v>
      </c>
      <c r="H426" s="36" t="n">
        <f aca="false">IF(G426=0,0,(E426+F426)/G426*100)</f>
        <v>2.13903743315508</v>
      </c>
      <c r="I426" s="32" t="n">
        <f aca="false">+P10+P62+P166</f>
        <v>36</v>
      </c>
      <c r="J426" s="33" t="n">
        <f aca="false">+Q10+Q62+Q166</f>
        <v>78</v>
      </c>
      <c r="K426" s="34" t="n">
        <f aca="false">+R10+R62+R166</f>
        <v>344</v>
      </c>
      <c r="L426" s="34" t="n">
        <f aca="false">+S10+S62+S166</f>
        <v>15</v>
      </c>
      <c r="M426" s="34" t="n">
        <f aca="false">+T10+T62+T166</f>
        <v>4</v>
      </c>
      <c r="N426" s="35" t="n">
        <f aca="false">SUM(J426:M426)</f>
        <v>441</v>
      </c>
      <c r="O426" s="36" t="n">
        <f aca="false">IF(N426=0,0,(L426+M426)/N426*100)</f>
        <v>4.30839002267574</v>
      </c>
      <c r="P426" s="32" t="n">
        <f aca="false">+B426+I426</f>
        <v>61</v>
      </c>
      <c r="Q426" s="33" t="n">
        <f aca="false">+C426+J426</f>
        <v>140</v>
      </c>
      <c r="R426" s="34" t="n">
        <f aca="false">+D426+K426</f>
        <v>648</v>
      </c>
      <c r="S426" s="34" t="n">
        <f aca="false">+E426+L426</f>
        <v>22</v>
      </c>
      <c r="T426" s="34" t="n">
        <f aca="false">+F426+M426</f>
        <v>5</v>
      </c>
      <c r="U426" s="35" t="n">
        <f aca="false">SUM(Q426:T426)</f>
        <v>815</v>
      </c>
      <c r="V426" s="37" t="n">
        <f aca="false">IF(U426=0,0,(S426+T426)/U426*100)</f>
        <v>3.31288343558282</v>
      </c>
    </row>
    <row r="427" customFormat="false" ht="12" hidden="false" customHeight="false" outlineLevel="0" collapsed="false">
      <c r="A427" s="38" t="s">
        <v>22</v>
      </c>
      <c r="B427" s="39" t="n">
        <f aca="false">+B219+I219+P219</f>
        <v>18</v>
      </c>
      <c r="C427" s="40" t="n">
        <f aca="false">+C219+J219+Q219</f>
        <v>62</v>
      </c>
      <c r="D427" s="41" t="n">
        <f aca="false">+D219+K219+R219</f>
        <v>350</v>
      </c>
      <c r="E427" s="41" t="n">
        <f aca="false">+E219+L219+S219</f>
        <v>13</v>
      </c>
      <c r="F427" s="41" t="n">
        <f aca="false">+F219+M219+T219</f>
        <v>5</v>
      </c>
      <c r="G427" s="42" t="n">
        <f aca="false">SUM(C427:F427)</f>
        <v>430</v>
      </c>
      <c r="H427" s="43" t="n">
        <f aca="false">IF(G427=0,0,(E427+F427)/G427*100)</f>
        <v>4.18604651162791</v>
      </c>
      <c r="I427" s="39" t="n">
        <f aca="false">+P11+P63+P167</f>
        <v>47</v>
      </c>
      <c r="J427" s="40" t="n">
        <f aca="false">+Q11+Q63+Q167</f>
        <v>81</v>
      </c>
      <c r="K427" s="41" t="n">
        <f aca="false">+R11+R63+R167</f>
        <v>333</v>
      </c>
      <c r="L427" s="41" t="n">
        <f aca="false">+S11+S63+S167</f>
        <v>33</v>
      </c>
      <c r="M427" s="41" t="n">
        <f aca="false">+T11+T63+T167</f>
        <v>7</v>
      </c>
      <c r="N427" s="42" t="n">
        <f aca="false">SUM(J427:M427)</f>
        <v>454</v>
      </c>
      <c r="O427" s="43" t="n">
        <f aca="false">IF(N427=0,0,(L427+M427)/N427*100)</f>
        <v>8.81057268722467</v>
      </c>
      <c r="P427" s="39" t="n">
        <f aca="false">+B427+I427</f>
        <v>65</v>
      </c>
      <c r="Q427" s="40" t="n">
        <f aca="false">+C427+J427</f>
        <v>143</v>
      </c>
      <c r="R427" s="41" t="n">
        <f aca="false">+D427+K427</f>
        <v>683</v>
      </c>
      <c r="S427" s="41" t="n">
        <f aca="false">+E427+L427</f>
        <v>46</v>
      </c>
      <c r="T427" s="41" t="n">
        <f aca="false">+F427+M427</f>
        <v>12</v>
      </c>
      <c r="U427" s="42" t="n">
        <f aca="false">SUM(Q427:T427)</f>
        <v>884</v>
      </c>
      <c r="V427" s="44" t="n">
        <f aca="false">IF(U427=0,0,(S427+T427)/U427*100)</f>
        <v>6.56108597285068</v>
      </c>
    </row>
    <row r="428" customFormat="false" ht="12" hidden="false" customHeight="false" outlineLevel="0" collapsed="false">
      <c r="A428" s="5" t="s">
        <v>20</v>
      </c>
      <c r="B428" s="45" t="n">
        <f aca="false">+B426+B427</f>
        <v>43</v>
      </c>
      <c r="C428" s="46" t="n">
        <f aca="false">+C426+C427</f>
        <v>124</v>
      </c>
      <c r="D428" s="47" t="n">
        <f aca="false">+D426+D427</f>
        <v>654</v>
      </c>
      <c r="E428" s="47" t="n">
        <f aca="false">+E426+E427</f>
        <v>20</v>
      </c>
      <c r="F428" s="47" t="n">
        <f aca="false">+F426+F427</f>
        <v>6</v>
      </c>
      <c r="G428" s="48" t="n">
        <f aca="false">SUM(C428:F428)</f>
        <v>804</v>
      </c>
      <c r="H428" s="49" t="n">
        <f aca="false">IF(G428=0,0,(E428+F428)/G428*100)</f>
        <v>3.23383084577114</v>
      </c>
      <c r="I428" s="45" t="n">
        <f aca="false">+I426+I427</f>
        <v>83</v>
      </c>
      <c r="J428" s="46" t="n">
        <f aca="false">+J426+J427</f>
        <v>159</v>
      </c>
      <c r="K428" s="47" t="n">
        <f aca="false">+K426+K427</f>
        <v>677</v>
      </c>
      <c r="L428" s="47" t="n">
        <f aca="false">+L426+L427</f>
        <v>48</v>
      </c>
      <c r="M428" s="47" t="n">
        <f aca="false">+M426+M427</f>
        <v>11</v>
      </c>
      <c r="N428" s="48" t="n">
        <f aca="false">SUM(J428:M428)</f>
        <v>895</v>
      </c>
      <c r="O428" s="49" t="n">
        <f aca="false">IF(N428=0,0,(L428+M428)/N428*100)</f>
        <v>6.59217877094972</v>
      </c>
      <c r="P428" s="45" t="n">
        <f aca="false">+P426+P427</f>
        <v>126</v>
      </c>
      <c r="Q428" s="46" t="n">
        <f aca="false">+Q426+Q427</f>
        <v>283</v>
      </c>
      <c r="R428" s="47" t="n">
        <f aca="false">+R426+R427</f>
        <v>1331</v>
      </c>
      <c r="S428" s="47" t="n">
        <f aca="false">+S426+S427</f>
        <v>68</v>
      </c>
      <c r="T428" s="47" t="n">
        <f aca="false">+T426+T427</f>
        <v>17</v>
      </c>
      <c r="U428" s="48" t="n">
        <f aca="false">SUM(Q428:T428)</f>
        <v>1699</v>
      </c>
      <c r="V428" s="50" t="n">
        <f aca="false">IF(U428=0,0,(S428+T428)/U428*100)</f>
        <v>5.0029429075927</v>
      </c>
    </row>
    <row r="429" customFormat="false" ht="12" hidden="false" customHeight="false" outlineLevel="0" collapsed="false">
      <c r="A429" s="51" t="s">
        <v>23</v>
      </c>
      <c r="B429" s="52" t="n">
        <f aca="false">+B221+I221+P221</f>
        <v>30</v>
      </c>
      <c r="C429" s="53" t="n">
        <f aca="false">+C221+J221+Q221</f>
        <v>105</v>
      </c>
      <c r="D429" s="54" t="n">
        <f aca="false">+D221+K221+R221</f>
        <v>679</v>
      </c>
      <c r="E429" s="54" t="n">
        <f aca="false">+E221+L221+S221</f>
        <v>61</v>
      </c>
      <c r="F429" s="54" t="n">
        <f aca="false">+F221+M221+T221</f>
        <v>11</v>
      </c>
      <c r="G429" s="55" t="n">
        <f aca="false">SUM(C429:F429)</f>
        <v>856</v>
      </c>
      <c r="H429" s="56" t="n">
        <f aca="false">IF(G429=0,0,(E429+F429)/G429*100)</f>
        <v>8.41121495327103</v>
      </c>
      <c r="I429" s="52" t="n">
        <f aca="false">+P13+P65+P169</f>
        <v>46</v>
      </c>
      <c r="J429" s="53" t="n">
        <f aca="false">+Q13+Q65+Q169</f>
        <v>176</v>
      </c>
      <c r="K429" s="54" t="n">
        <f aca="false">+R13+R65+R169</f>
        <v>720</v>
      </c>
      <c r="L429" s="54" t="n">
        <f aca="false">+S13+S65+S169</f>
        <v>107</v>
      </c>
      <c r="M429" s="54" t="n">
        <f aca="false">+T13+T65+T169</f>
        <v>3</v>
      </c>
      <c r="N429" s="55" t="n">
        <f aca="false">SUM(J429:M429)</f>
        <v>1006</v>
      </c>
      <c r="O429" s="56" t="n">
        <f aca="false">IF(N429=0,0,(L429+M429)/N429*100)</f>
        <v>10.934393638171</v>
      </c>
      <c r="P429" s="52" t="n">
        <f aca="false">+B429+I429</f>
        <v>76</v>
      </c>
      <c r="Q429" s="53" t="n">
        <f aca="false">+C429+J429</f>
        <v>281</v>
      </c>
      <c r="R429" s="54" t="n">
        <f aca="false">+D429+K429</f>
        <v>1399</v>
      </c>
      <c r="S429" s="54" t="n">
        <f aca="false">+E429+L429</f>
        <v>168</v>
      </c>
      <c r="T429" s="54" t="n">
        <f aca="false">+F429+M429</f>
        <v>14</v>
      </c>
      <c r="U429" s="55" t="n">
        <f aca="false">SUM(Q429:T429)</f>
        <v>1862</v>
      </c>
      <c r="V429" s="57" t="n">
        <f aca="false">IF(U429=0,0,(S429+T429)/U429*100)</f>
        <v>9.77443609022556</v>
      </c>
    </row>
    <row r="430" customFormat="false" ht="12" hidden="false" customHeight="false" outlineLevel="0" collapsed="false">
      <c r="A430" s="58" t="s">
        <v>24</v>
      </c>
      <c r="B430" s="59" t="n">
        <f aca="false">+B222+I222+P222</f>
        <v>32</v>
      </c>
      <c r="C430" s="60" t="n">
        <f aca="false">+C222+J222+Q222</f>
        <v>188</v>
      </c>
      <c r="D430" s="61" t="n">
        <f aca="false">+D222+K222+R222</f>
        <v>689</v>
      </c>
      <c r="E430" s="61" t="n">
        <f aca="false">+E222+L222+S222</f>
        <v>82</v>
      </c>
      <c r="F430" s="61" t="n">
        <f aca="false">+F222+M222+T222</f>
        <v>6</v>
      </c>
      <c r="G430" s="62" t="n">
        <f aca="false">SUM(C430:F430)</f>
        <v>965</v>
      </c>
      <c r="H430" s="63" t="n">
        <f aca="false">IF(G430=0,0,(E430+F430)/G430*100)</f>
        <v>9.11917098445596</v>
      </c>
      <c r="I430" s="59" t="n">
        <f aca="false">+P14+P66+P170</f>
        <v>44</v>
      </c>
      <c r="J430" s="60" t="n">
        <f aca="false">+Q14+Q66+Q170</f>
        <v>208</v>
      </c>
      <c r="K430" s="61" t="n">
        <f aca="false">+R14+R66+R170</f>
        <v>746</v>
      </c>
      <c r="L430" s="61" t="n">
        <f aca="false">+S14+S66+S170</f>
        <v>82</v>
      </c>
      <c r="M430" s="61" t="n">
        <f aca="false">+T14+T66+T170</f>
        <v>2</v>
      </c>
      <c r="N430" s="62" t="n">
        <f aca="false">SUM(J430:M430)</f>
        <v>1038</v>
      </c>
      <c r="O430" s="63" t="n">
        <f aca="false">IF(N430=0,0,(L430+M430)/N430*100)</f>
        <v>8.09248554913295</v>
      </c>
      <c r="P430" s="59" t="n">
        <f aca="false">+B430+I430</f>
        <v>76</v>
      </c>
      <c r="Q430" s="60" t="n">
        <f aca="false">+C430+J430</f>
        <v>396</v>
      </c>
      <c r="R430" s="61" t="n">
        <f aca="false">+D430+K430</f>
        <v>1435</v>
      </c>
      <c r="S430" s="61" t="n">
        <f aca="false">+E430+L430</f>
        <v>164</v>
      </c>
      <c r="T430" s="61" t="n">
        <f aca="false">+F430+M430</f>
        <v>8</v>
      </c>
      <c r="U430" s="62" t="n">
        <f aca="false">SUM(Q430:T430)</f>
        <v>2003</v>
      </c>
      <c r="V430" s="64" t="n">
        <f aca="false">IF(U430=0,0,(S430+T430)/U430*100)</f>
        <v>8.58711932101847</v>
      </c>
    </row>
    <row r="431" customFormat="false" ht="12" hidden="false" customHeight="false" outlineLevel="0" collapsed="false">
      <c r="A431" s="58" t="s">
        <v>25</v>
      </c>
      <c r="B431" s="59" t="n">
        <f aca="false">+B223+I223+P223</f>
        <v>18</v>
      </c>
      <c r="C431" s="60" t="n">
        <f aca="false">+C223+J223+Q223</f>
        <v>164</v>
      </c>
      <c r="D431" s="61" t="n">
        <f aca="false">+D223+K223+R223</f>
        <v>616</v>
      </c>
      <c r="E431" s="61" t="n">
        <f aca="false">+E223+L223+S223</f>
        <v>97</v>
      </c>
      <c r="F431" s="61" t="n">
        <f aca="false">+F223+M223+T223</f>
        <v>5</v>
      </c>
      <c r="G431" s="62" t="n">
        <f aca="false">SUM(C431:F431)</f>
        <v>882</v>
      </c>
      <c r="H431" s="63" t="n">
        <f aca="false">IF(G431=0,0,(E431+F431)/G431*100)</f>
        <v>11.5646258503401</v>
      </c>
      <c r="I431" s="59" t="n">
        <f aca="false">+P15+P67+P171</f>
        <v>32</v>
      </c>
      <c r="J431" s="60" t="n">
        <f aca="false">+Q15+Q67+Q171</f>
        <v>160</v>
      </c>
      <c r="K431" s="61" t="n">
        <f aca="false">+R15+R67+R171</f>
        <v>580</v>
      </c>
      <c r="L431" s="61" t="n">
        <f aca="false">+S15+S67+S171</f>
        <v>49</v>
      </c>
      <c r="M431" s="61" t="n">
        <f aca="false">+T15+T67+T171</f>
        <v>5</v>
      </c>
      <c r="N431" s="62" t="n">
        <f aca="false">SUM(J431:M431)</f>
        <v>794</v>
      </c>
      <c r="O431" s="63" t="n">
        <f aca="false">IF(N431=0,0,(L431+M431)/N431*100)</f>
        <v>6.80100755667506</v>
      </c>
      <c r="P431" s="59" t="n">
        <f aca="false">+B431+I431</f>
        <v>50</v>
      </c>
      <c r="Q431" s="60" t="n">
        <f aca="false">+C431+J431</f>
        <v>324</v>
      </c>
      <c r="R431" s="61" t="n">
        <f aca="false">+D431+K431</f>
        <v>1196</v>
      </c>
      <c r="S431" s="61" t="n">
        <f aca="false">+E431+L431</f>
        <v>146</v>
      </c>
      <c r="T431" s="61" t="n">
        <f aca="false">+F431+M431</f>
        <v>10</v>
      </c>
      <c r="U431" s="62" t="n">
        <f aca="false">SUM(Q431:T431)</f>
        <v>1676</v>
      </c>
      <c r="V431" s="64" t="n">
        <f aca="false">IF(U431=0,0,(S431+T431)/U431*100)</f>
        <v>9.30787589498807</v>
      </c>
    </row>
    <row r="432" customFormat="false" ht="12" hidden="false" customHeight="false" outlineLevel="0" collapsed="false">
      <c r="A432" s="58" t="s">
        <v>26</v>
      </c>
      <c r="B432" s="59" t="n">
        <f aca="false">+B224+I224+P224</f>
        <v>20</v>
      </c>
      <c r="C432" s="60" t="n">
        <f aca="false">+C224+J224+Q224</f>
        <v>161</v>
      </c>
      <c r="D432" s="61" t="n">
        <f aca="false">+D224+K224+R224</f>
        <v>570</v>
      </c>
      <c r="E432" s="61" t="n">
        <f aca="false">+E224+L224+S224</f>
        <v>69</v>
      </c>
      <c r="F432" s="61" t="n">
        <f aca="false">+F224+M224+T224</f>
        <v>7</v>
      </c>
      <c r="G432" s="62" t="n">
        <f aca="false">SUM(C432:F432)</f>
        <v>807</v>
      </c>
      <c r="H432" s="63" t="n">
        <f aca="false">IF(G432=0,0,(E432+F432)/G432*100)</f>
        <v>9.41759603469641</v>
      </c>
      <c r="I432" s="59" t="n">
        <f aca="false">+P16+P68+P172</f>
        <v>46</v>
      </c>
      <c r="J432" s="60" t="n">
        <f aca="false">+Q16+Q68+Q172</f>
        <v>146</v>
      </c>
      <c r="K432" s="61" t="n">
        <f aca="false">+R16+R68+R172</f>
        <v>719</v>
      </c>
      <c r="L432" s="61" t="n">
        <f aca="false">+S16+S68+S172</f>
        <v>33</v>
      </c>
      <c r="M432" s="61" t="n">
        <f aca="false">+T16+T68+T172</f>
        <v>5</v>
      </c>
      <c r="N432" s="62" t="n">
        <f aca="false">SUM(J432:M432)</f>
        <v>903</v>
      </c>
      <c r="O432" s="63" t="n">
        <f aca="false">IF(N432=0,0,(L432+M432)/N432*100)</f>
        <v>4.20819490586932</v>
      </c>
      <c r="P432" s="59" t="n">
        <f aca="false">+B432+I432</f>
        <v>66</v>
      </c>
      <c r="Q432" s="60" t="n">
        <f aca="false">+C432+J432</f>
        <v>307</v>
      </c>
      <c r="R432" s="61" t="n">
        <f aca="false">+D432+K432</f>
        <v>1289</v>
      </c>
      <c r="S432" s="61" t="n">
        <f aca="false">+E432+L432</f>
        <v>102</v>
      </c>
      <c r="T432" s="61" t="n">
        <f aca="false">+F432+M432</f>
        <v>12</v>
      </c>
      <c r="U432" s="62" t="n">
        <f aca="false">SUM(Q432:T432)</f>
        <v>1710</v>
      </c>
      <c r="V432" s="64" t="n">
        <f aca="false">IF(U432=0,0,(S432+T432)/U432*100)</f>
        <v>6.66666666666667</v>
      </c>
    </row>
    <row r="433" customFormat="false" ht="12" hidden="false" customHeight="false" outlineLevel="0" collapsed="false">
      <c r="A433" s="58" t="s">
        <v>27</v>
      </c>
      <c r="B433" s="59" t="n">
        <f aca="false">+B225+I225+P225</f>
        <v>30</v>
      </c>
      <c r="C433" s="60" t="n">
        <f aca="false">+C225+J225+Q225</f>
        <v>161</v>
      </c>
      <c r="D433" s="61" t="n">
        <f aca="false">+D225+K225+R225</f>
        <v>731</v>
      </c>
      <c r="E433" s="61" t="n">
        <f aca="false">+E225+L225+S225</f>
        <v>85</v>
      </c>
      <c r="F433" s="61" t="n">
        <f aca="false">+F225+M225+T225</f>
        <v>4</v>
      </c>
      <c r="G433" s="62" t="n">
        <f aca="false">SUM(C433:F433)</f>
        <v>981</v>
      </c>
      <c r="H433" s="63" t="n">
        <f aca="false">IF(G433=0,0,(E433+F433)/G433*100)</f>
        <v>9.072375127421</v>
      </c>
      <c r="I433" s="59" t="n">
        <f aca="false">+P17+P69+P173</f>
        <v>26</v>
      </c>
      <c r="J433" s="60" t="n">
        <f aca="false">+Q17+Q69+Q173</f>
        <v>136</v>
      </c>
      <c r="K433" s="61" t="n">
        <f aca="false">+R17+R69+R173</f>
        <v>650</v>
      </c>
      <c r="L433" s="61" t="n">
        <f aca="false">+S17+S69+S173</f>
        <v>44</v>
      </c>
      <c r="M433" s="61" t="n">
        <f aca="false">+T17+T69+T173</f>
        <v>2</v>
      </c>
      <c r="N433" s="62" t="n">
        <f aca="false">SUM(J433:M433)</f>
        <v>832</v>
      </c>
      <c r="O433" s="63" t="n">
        <f aca="false">IF(N433=0,0,(L433+M433)/N433*100)</f>
        <v>5.52884615384615</v>
      </c>
      <c r="P433" s="59" t="n">
        <f aca="false">+B433+I433</f>
        <v>56</v>
      </c>
      <c r="Q433" s="60" t="n">
        <f aca="false">+C433+J433</f>
        <v>297</v>
      </c>
      <c r="R433" s="61" t="n">
        <f aca="false">+D433+K433</f>
        <v>1381</v>
      </c>
      <c r="S433" s="61" t="n">
        <f aca="false">+E433+L433</f>
        <v>129</v>
      </c>
      <c r="T433" s="61" t="n">
        <f aca="false">+F433+M433</f>
        <v>6</v>
      </c>
      <c r="U433" s="62" t="n">
        <f aca="false">SUM(Q433:T433)</f>
        <v>1813</v>
      </c>
      <c r="V433" s="64" t="n">
        <f aca="false">IF(U433=0,0,(S433+T433)/U433*100)</f>
        <v>7.44622173193602</v>
      </c>
    </row>
    <row r="434" customFormat="false" ht="12" hidden="false" customHeight="false" outlineLevel="0" collapsed="false">
      <c r="A434" s="58" t="s">
        <v>28</v>
      </c>
      <c r="B434" s="59" t="n">
        <f aca="false">+B226+I226+P226</f>
        <v>40</v>
      </c>
      <c r="C434" s="60" t="n">
        <f aca="false">+C226+J226+Q226</f>
        <v>214</v>
      </c>
      <c r="D434" s="61" t="n">
        <f aca="false">+D226+K226+R226</f>
        <v>701</v>
      </c>
      <c r="E434" s="61" t="n">
        <f aca="false">+E226+L226+S226</f>
        <v>86</v>
      </c>
      <c r="F434" s="61" t="n">
        <f aca="false">+F226+M226+T226</f>
        <v>7</v>
      </c>
      <c r="G434" s="62" t="n">
        <f aca="false">SUM(C434:F434)</f>
        <v>1008</v>
      </c>
      <c r="H434" s="63" t="n">
        <f aca="false">IF(G434=0,0,(E434+F434)/G434*100)</f>
        <v>9.22619047619048</v>
      </c>
      <c r="I434" s="59" t="n">
        <f aca="false">+P18+P70+P174</f>
        <v>43</v>
      </c>
      <c r="J434" s="60" t="n">
        <f aca="false">+Q18+Q70+Q174</f>
        <v>178</v>
      </c>
      <c r="K434" s="61" t="n">
        <f aca="false">+R18+R70+R174</f>
        <v>731</v>
      </c>
      <c r="L434" s="61" t="n">
        <f aca="false">+S18+S70+S174</f>
        <v>56</v>
      </c>
      <c r="M434" s="61" t="n">
        <f aca="false">+T18+T70+T174</f>
        <v>8</v>
      </c>
      <c r="N434" s="62" t="n">
        <f aca="false">SUM(J434:M434)</f>
        <v>973</v>
      </c>
      <c r="O434" s="63" t="n">
        <f aca="false">IF(N434=0,0,(L434+M434)/N434*100)</f>
        <v>6.5775950668037</v>
      </c>
      <c r="P434" s="59" t="n">
        <f aca="false">+B434+I434</f>
        <v>83</v>
      </c>
      <c r="Q434" s="60" t="n">
        <f aca="false">+C434+J434</f>
        <v>392</v>
      </c>
      <c r="R434" s="61" t="n">
        <f aca="false">+D434+K434</f>
        <v>1432</v>
      </c>
      <c r="S434" s="61" t="n">
        <f aca="false">+E434+L434</f>
        <v>142</v>
      </c>
      <c r="T434" s="61" t="n">
        <f aca="false">+F434+M434</f>
        <v>15</v>
      </c>
      <c r="U434" s="62" t="n">
        <f aca="false">SUM(Q434:T434)</f>
        <v>1981</v>
      </c>
      <c r="V434" s="64" t="n">
        <f aca="false">IF(U434=0,0,(S434+T434)/U434*100)</f>
        <v>7.92529025744573</v>
      </c>
    </row>
    <row r="435" customFormat="false" ht="12" hidden="false" customHeight="false" outlineLevel="0" collapsed="false">
      <c r="A435" s="65" t="s">
        <v>29</v>
      </c>
      <c r="B435" s="66" t="n">
        <f aca="false">+B227+I227+P227</f>
        <v>43</v>
      </c>
      <c r="C435" s="67" t="n">
        <f aca="false">+C227+J227+Q227</f>
        <v>194</v>
      </c>
      <c r="D435" s="68" t="n">
        <f aca="false">+D227+K227+R227</f>
        <v>697</v>
      </c>
      <c r="E435" s="68" t="n">
        <f aca="false">+E227+L227+S227</f>
        <v>68</v>
      </c>
      <c r="F435" s="68" t="n">
        <f aca="false">+F227+M227+T227</f>
        <v>12</v>
      </c>
      <c r="G435" s="69" t="n">
        <f aca="false">SUM(C435:F435)</f>
        <v>971</v>
      </c>
      <c r="H435" s="70" t="n">
        <f aca="false">IF(G435=0,0,(E435+F435)/G435*100)</f>
        <v>8.2389289392379</v>
      </c>
      <c r="I435" s="66" t="n">
        <f aca="false">+P19+P71+P175</f>
        <v>46</v>
      </c>
      <c r="J435" s="67" t="n">
        <f aca="false">+Q19+Q71+Q175</f>
        <v>189</v>
      </c>
      <c r="K435" s="68" t="n">
        <f aca="false">+R19+R71+R175</f>
        <v>717</v>
      </c>
      <c r="L435" s="68" t="n">
        <f aca="false">+S19+S71+S175</f>
        <v>37</v>
      </c>
      <c r="M435" s="68" t="n">
        <f aca="false">+T19+T71+T175</f>
        <v>6</v>
      </c>
      <c r="N435" s="69" t="n">
        <f aca="false">SUM(J435:M435)</f>
        <v>949</v>
      </c>
      <c r="O435" s="70" t="n">
        <f aca="false">IF(N435=0,0,(L435+M435)/N435*100)</f>
        <v>4.53108535300316</v>
      </c>
      <c r="P435" s="66" t="n">
        <f aca="false">+B435+I435</f>
        <v>89</v>
      </c>
      <c r="Q435" s="67" t="n">
        <f aca="false">+C435+J435</f>
        <v>383</v>
      </c>
      <c r="R435" s="68" t="n">
        <f aca="false">+D435+K435</f>
        <v>1414</v>
      </c>
      <c r="S435" s="68" t="n">
        <f aca="false">+E435+L435</f>
        <v>105</v>
      </c>
      <c r="T435" s="68" t="n">
        <f aca="false">+F435+M435</f>
        <v>18</v>
      </c>
      <c r="U435" s="69" t="n">
        <f aca="false">SUM(Q435:T435)</f>
        <v>1920</v>
      </c>
      <c r="V435" s="71" t="n">
        <f aca="false">IF(U435=0,0,(S435+T435)/U435*100)</f>
        <v>6.40625</v>
      </c>
    </row>
    <row r="436" customFormat="false" ht="12" hidden="false" customHeight="false" outlineLevel="0" collapsed="false">
      <c r="A436" s="72" t="s">
        <v>30</v>
      </c>
      <c r="B436" s="73" t="n">
        <f aca="false">+B228+I228+P228</f>
        <v>18</v>
      </c>
      <c r="C436" s="74" t="n">
        <f aca="false">+C228+J228+Q228</f>
        <v>76</v>
      </c>
      <c r="D436" s="75" t="n">
        <f aca="false">+D228+K228+R228</f>
        <v>336</v>
      </c>
      <c r="E436" s="75" t="n">
        <f aca="false">+E228+L228+S228</f>
        <v>42</v>
      </c>
      <c r="F436" s="75" t="n">
        <f aca="false">+F228+M228+T228</f>
        <v>2</v>
      </c>
      <c r="G436" s="76" t="n">
        <f aca="false">SUM(C436:F436)</f>
        <v>456</v>
      </c>
      <c r="H436" s="77" t="n">
        <f aca="false">IF(G436=0,0,(E436+F436)/G436*100)</f>
        <v>9.64912280701754</v>
      </c>
      <c r="I436" s="73" t="n">
        <f aca="false">+P20+P72+P176</f>
        <v>26</v>
      </c>
      <c r="J436" s="74" t="n">
        <f aca="false">+Q20+Q72+Q176</f>
        <v>90</v>
      </c>
      <c r="K436" s="75" t="n">
        <f aca="false">+R20+R72+R176</f>
        <v>332</v>
      </c>
      <c r="L436" s="75" t="n">
        <f aca="false">+S20+S72+S176</f>
        <v>7</v>
      </c>
      <c r="M436" s="75" t="n">
        <f aca="false">+T20+T72+T176</f>
        <v>4</v>
      </c>
      <c r="N436" s="76" t="n">
        <f aca="false">SUM(J436:M436)</f>
        <v>433</v>
      </c>
      <c r="O436" s="77" t="n">
        <f aca="false">IF(N436=0,0,(L436+M436)/N436*100)</f>
        <v>2.54041570438799</v>
      </c>
      <c r="P436" s="73" t="n">
        <f aca="false">+B436+I436</f>
        <v>44</v>
      </c>
      <c r="Q436" s="74" t="n">
        <f aca="false">+C436+J436</f>
        <v>166</v>
      </c>
      <c r="R436" s="75" t="n">
        <f aca="false">+D436+K436</f>
        <v>668</v>
      </c>
      <c r="S436" s="75" t="n">
        <f aca="false">+E436+L436</f>
        <v>49</v>
      </c>
      <c r="T436" s="75" t="n">
        <f aca="false">+F436+M436</f>
        <v>6</v>
      </c>
      <c r="U436" s="76" t="n">
        <f aca="false">SUM(Q436:T436)</f>
        <v>889</v>
      </c>
      <c r="V436" s="78" t="n">
        <f aca="false">IF(U436=0,0,(S436+T436)/U436*100)</f>
        <v>6.1867266591676</v>
      </c>
    </row>
    <row r="437" customFormat="false" ht="12" hidden="false" customHeight="false" outlineLevel="0" collapsed="false">
      <c r="A437" s="38" t="s">
        <v>31</v>
      </c>
      <c r="B437" s="39" t="n">
        <f aca="false">+B229+I229+P229</f>
        <v>20</v>
      </c>
      <c r="C437" s="40" t="n">
        <f aca="false">+C229+J229+Q229</f>
        <v>90</v>
      </c>
      <c r="D437" s="41" t="n">
        <f aca="false">+D229+K229+R229</f>
        <v>335</v>
      </c>
      <c r="E437" s="41" t="n">
        <f aca="false">+E229+L229+S229</f>
        <v>46</v>
      </c>
      <c r="F437" s="41" t="n">
        <f aca="false">+F229+M229+T229</f>
        <v>6</v>
      </c>
      <c r="G437" s="42" t="n">
        <f aca="false">SUM(C437:F437)</f>
        <v>477</v>
      </c>
      <c r="H437" s="43" t="n">
        <f aca="false">IF(G437=0,0,(E437+F437)/G437*100)</f>
        <v>10.9014675052411</v>
      </c>
      <c r="I437" s="39" t="n">
        <f aca="false">+P21+P73+P177</f>
        <v>28</v>
      </c>
      <c r="J437" s="40" t="n">
        <f aca="false">+Q21+Q73+Q177</f>
        <v>94</v>
      </c>
      <c r="K437" s="41" t="n">
        <f aca="false">+R21+R73+R177</f>
        <v>345</v>
      </c>
      <c r="L437" s="41" t="n">
        <f aca="false">+S21+S73+S177</f>
        <v>10</v>
      </c>
      <c r="M437" s="41" t="n">
        <f aca="false">+T21+T73+T177</f>
        <v>2</v>
      </c>
      <c r="N437" s="42" t="n">
        <f aca="false">SUM(J437:M437)</f>
        <v>451</v>
      </c>
      <c r="O437" s="43" t="n">
        <f aca="false">IF(N437=0,0,(L437+M437)/N437*100)</f>
        <v>2.66075388026608</v>
      </c>
      <c r="P437" s="39" t="n">
        <f aca="false">+B437+I437</f>
        <v>48</v>
      </c>
      <c r="Q437" s="40" t="n">
        <f aca="false">+C437+J437</f>
        <v>184</v>
      </c>
      <c r="R437" s="41" t="n">
        <f aca="false">+D437+K437</f>
        <v>680</v>
      </c>
      <c r="S437" s="41" t="n">
        <f aca="false">+E437+L437</f>
        <v>56</v>
      </c>
      <c r="T437" s="41" t="n">
        <f aca="false">+F437+M437</f>
        <v>8</v>
      </c>
      <c r="U437" s="42" t="n">
        <f aca="false">SUM(Q437:T437)</f>
        <v>928</v>
      </c>
      <c r="V437" s="44" t="n">
        <f aca="false">IF(U437=0,0,(S437+T437)/U437*100)</f>
        <v>6.89655172413793</v>
      </c>
    </row>
    <row r="438" customFormat="false" ht="12" hidden="false" customHeight="false" outlineLevel="0" collapsed="false">
      <c r="A438" s="5" t="s">
        <v>20</v>
      </c>
      <c r="B438" s="45" t="n">
        <f aca="false">+B436+B437</f>
        <v>38</v>
      </c>
      <c r="C438" s="46" t="n">
        <f aca="false">+C436+C437</f>
        <v>166</v>
      </c>
      <c r="D438" s="47" t="n">
        <f aca="false">+D436+D437</f>
        <v>671</v>
      </c>
      <c r="E438" s="47" t="n">
        <f aca="false">+E436+E437</f>
        <v>88</v>
      </c>
      <c r="F438" s="47" t="n">
        <f aca="false">+F436+F437</f>
        <v>8</v>
      </c>
      <c r="G438" s="48" t="n">
        <f aca="false">SUM(C438:F438)</f>
        <v>933</v>
      </c>
      <c r="H438" s="49" t="n">
        <f aca="false">IF(G438=0,0,(E438+F438)/G438*100)</f>
        <v>10.2893890675241</v>
      </c>
      <c r="I438" s="45" t="n">
        <f aca="false">+I436+I437</f>
        <v>54</v>
      </c>
      <c r="J438" s="46" t="n">
        <f aca="false">+J436+J437</f>
        <v>184</v>
      </c>
      <c r="K438" s="47" t="n">
        <f aca="false">+K436+K437</f>
        <v>677</v>
      </c>
      <c r="L438" s="47" t="n">
        <f aca="false">+L436+L437</f>
        <v>17</v>
      </c>
      <c r="M438" s="47" t="n">
        <f aca="false">+M436+M437</f>
        <v>6</v>
      </c>
      <c r="N438" s="48" t="n">
        <f aca="false">SUM(J438:M438)</f>
        <v>884</v>
      </c>
      <c r="O438" s="49" t="n">
        <f aca="false">IF(N438=0,0,(L438+M438)/N438*100)</f>
        <v>2.60180995475113</v>
      </c>
      <c r="P438" s="45" t="n">
        <f aca="false">+P436+P437</f>
        <v>92</v>
      </c>
      <c r="Q438" s="46" t="n">
        <f aca="false">+Q436+Q437</f>
        <v>350</v>
      </c>
      <c r="R438" s="47" t="n">
        <f aca="false">+R436+R437</f>
        <v>1348</v>
      </c>
      <c r="S438" s="47" t="n">
        <f aca="false">+S436+S437</f>
        <v>105</v>
      </c>
      <c r="T438" s="47" t="n">
        <f aca="false">+T436+T437</f>
        <v>14</v>
      </c>
      <c r="U438" s="48" t="n">
        <f aca="false">SUM(Q438:T438)</f>
        <v>1817</v>
      </c>
      <c r="V438" s="50" t="n">
        <f aca="false">IF(U438=0,0,(S438+T438)/U438*100)</f>
        <v>6.54925701706109</v>
      </c>
    </row>
    <row r="439" s="79" customFormat="true" ht="12" hidden="false" customHeight="false" outlineLevel="0" collapsed="false">
      <c r="A439" s="31" t="s">
        <v>32</v>
      </c>
      <c r="B439" s="32" t="n">
        <f aca="false">+B231+I231+P231</f>
        <v>37</v>
      </c>
      <c r="C439" s="33" t="n">
        <f aca="false">+C231+J231+Q231</f>
        <v>95</v>
      </c>
      <c r="D439" s="34" t="n">
        <f aca="false">+D231+K231+R231</f>
        <v>365</v>
      </c>
      <c r="E439" s="34" t="n">
        <f aca="false">+E231+L231+S231</f>
        <v>23</v>
      </c>
      <c r="F439" s="34" t="n">
        <f aca="false">+F231+M231+T231</f>
        <v>6</v>
      </c>
      <c r="G439" s="35" t="n">
        <f aca="false">SUM(C439:F439)</f>
        <v>489</v>
      </c>
      <c r="H439" s="36" t="n">
        <f aca="false">IF(G439=0,0,(E439+F439)/G439*100)</f>
        <v>5.93047034764826</v>
      </c>
      <c r="I439" s="32" t="n">
        <f aca="false">+P23+P75+P179</f>
        <v>31</v>
      </c>
      <c r="J439" s="33" t="n">
        <f aca="false">+Q23+Q75+Q179</f>
        <v>63</v>
      </c>
      <c r="K439" s="34" t="n">
        <f aca="false">+R23+R75+R179</f>
        <v>342</v>
      </c>
      <c r="L439" s="34" t="n">
        <f aca="false">+S23+S75+S179</f>
        <v>12</v>
      </c>
      <c r="M439" s="34" t="n">
        <f aca="false">+T23+T75+T179</f>
        <v>0</v>
      </c>
      <c r="N439" s="35" t="n">
        <f aca="false">SUM(J439:M439)</f>
        <v>417</v>
      </c>
      <c r="O439" s="36" t="n">
        <f aca="false">IF(N439=0,0,(L439+M439)/N439*100)</f>
        <v>2.87769784172662</v>
      </c>
      <c r="P439" s="32" t="n">
        <f aca="false">+B439+I439</f>
        <v>68</v>
      </c>
      <c r="Q439" s="33" t="n">
        <f aca="false">+C439+J439</f>
        <v>158</v>
      </c>
      <c r="R439" s="34" t="n">
        <f aca="false">+D439+K439</f>
        <v>707</v>
      </c>
      <c r="S439" s="34" t="n">
        <f aca="false">+E439+L439</f>
        <v>35</v>
      </c>
      <c r="T439" s="34" t="n">
        <f aca="false">+F439+M439</f>
        <v>6</v>
      </c>
      <c r="U439" s="35" t="n">
        <f aca="false">SUM(Q439:T439)</f>
        <v>906</v>
      </c>
      <c r="V439" s="37" t="n">
        <f aca="false">IF(U439=0,0,(S439+T439)/U439*100)</f>
        <v>4.52538631346578</v>
      </c>
    </row>
    <row r="440" s="79" customFormat="true" ht="12" hidden="false" customHeight="false" outlineLevel="0" collapsed="false">
      <c r="A440" s="38" t="s">
        <v>33</v>
      </c>
      <c r="B440" s="39" t="n">
        <f aca="false">+B232+I232+P232</f>
        <v>35</v>
      </c>
      <c r="C440" s="40" t="n">
        <f aca="false">+C232+J232+Q232</f>
        <v>56</v>
      </c>
      <c r="D440" s="41" t="n">
        <f aca="false">+D232+K232+R232</f>
        <v>340</v>
      </c>
      <c r="E440" s="41" t="n">
        <f aca="false">+E232+L232+S232</f>
        <v>11</v>
      </c>
      <c r="F440" s="41" t="n">
        <f aca="false">+F232+M232+T232</f>
        <v>6</v>
      </c>
      <c r="G440" s="42" t="n">
        <f aca="false">SUM(C440:F440)</f>
        <v>413</v>
      </c>
      <c r="H440" s="43" t="n">
        <f aca="false">IF(G440=0,0,(E440+F440)/G440*100)</f>
        <v>4.11622276029056</v>
      </c>
      <c r="I440" s="39" t="n">
        <f aca="false">+P24+P76+P180</f>
        <v>28</v>
      </c>
      <c r="J440" s="40" t="n">
        <f aca="false">+Q24+Q76+Q180</f>
        <v>76</v>
      </c>
      <c r="K440" s="41" t="n">
        <f aca="false">+R24+R76+R180</f>
        <v>417</v>
      </c>
      <c r="L440" s="41" t="n">
        <f aca="false">+S24+S76+S180</f>
        <v>11</v>
      </c>
      <c r="M440" s="41" t="n">
        <f aca="false">+T24+T76+T180</f>
        <v>1</v>
      </c>
      <c r="N440" s="42" t="n">
        <f aca="false">SUM(J440:M440)</f>
        <v>505</v>
      </c>
      <c r="O440" s="43" t="n">
        <f aca="false">IF(N440=0,0,(L440+M440)/N440*100)</f>
        <v>2.37623762376238</v>
      </c>
      <c r="P440" s="39" t="n">
        <f aca="false">+B440+I440</f>
        <v>63</v>
      </c>
      <c r="Q440" s="40" t="n">
        <f aca="false">+C440+J440</f>
        <v>132</v>
      </c>
      <c r="R440" s="41" t="n">
        <f aca="false">+D440+K440</f>
        <v>757</v>
      </c>
      <c r="S440" s="41" t="n">
        <f aca="false">+E440+L440</f>
        <v>22</v>
      </c>
      <c r="T440" s="41" t="n">
        <f aca="false">+F440+M440</f>
        <v>7</v>
      </c>
      <c r="U440" s="42" t="n">
        <f aca="false">SUM(Q440:T440)</f>
        <v>918</v>
      </c>
      <c r="V440" s="44" t="n">
        <f aca="false">IF(U440=0,0,(S440+T440)/U440*100)</f>
        <v>3.15904139433551</v>
      </c>
    </row>
    <row r="441" s="79" customFormat="true" ht="12" hidden="false" customHeight="false" outlineLevel="0" collapsed="false">
      <c r="A441" s="5" t="s">
        <v>20</v>
      </c>
      <c r="B441" s="45" t="n">
        <f aca="false">+B439+B440</f>
        <v>72</v>
      </c>
      <c r="C441" s="46" t="n">
        <f aca="false">+C439+C440</f>
        <v>151</v>
      </c>
      <c r="D441" s="47" t="n">
        <f aca="false">+D439+D440</f>
        <v>705</v>
      </c>
      <c r="E441" s="47" t="n">
        <f aca="false">+E439+E440</f>
        <v>34</v>
      </c>
      <c r="F441" s="47" t="n">
        <f aca="false">+F439+F440</f>
        <v>12</v>
      </c>
      <c r="G441" s="48" t="n">
        <f aca="false">SUM(C441:F441)</f>
        <v>902</v>
      </c>
      <c r="H441" s="49" t="n">
        <f aca="false">IF(G441=0,0,(E441+F441)/G441*100)</f>
        <v>5.09977827050998</v>
      </c>
      <c r="I441" s="45" t="n">
        <f aca="false">+I439+I440</f>
        <v>59</v>
      </c>
      <c r="J441" s="46" t="n">
        <f aca="false">+J439+J440</f>
        <v>139</v>
      </c>
      <c r="K441" s="47" t="n">
        <f aca="false">+K439+K440</f>
        <v>759</v>
      </c>
      <c r="L441" s="47" t="n">
        <f aca="false">+L439+L440</f>
        <v>23</v>
      </c>
      <c r="M441" s="47" t="n">
        <f aca="false">+M439+M440</f>
        <v>1</v>
      </c>
      <c r="N441" s="48" t="n">
        <f aca="false">SUM(J441:M441)</f>
        <v>922</v>
      </c>
      <c r="O441" s="49" t="n">
        <f aca="false">IF(N441=0,0,(L441+M441)/N441*100)</f>
        <v>2.60303687635575</v>
      </c>
      <c r="P441" s="45" t="n">
        <f aca="false">+P439+P440</f>
        <v>131</v>
      </c>
      <c r="Q441" s="46" t="n">
        <f aca="false">+Q439+Q440</f>
        <v>290</v>
      </c>
      <c r="R441" s="47" t="n">
        <f aca="false">+R439+R440</f>
        <v>1464</v>
      </c>
      <c r="S441" s="47" t="n">
        <f aca="false">+S439+S440</f>
        <v>57</v>
      </c>
      <c r="T441" s="47" t="n">
        <f aca="false">+T439+T440</f>
        <v>13</v>
      </c>
      <c r="U441" s="48" t="n">
        <f aca="false">SUM(Q441:T441)</f>
        <v>1824</v>
      </c>
      <c r="V441" s="50" t="n">
        <f aca="false">IF(U441=0,0,(S441+T441)/U441*100)</f>
        <v>3.83771929824561</v>
      </c>
    </row>
    <row r="442" s="79" customFormat="true" ht="12" hidden="false" customHeight="false" outlineLevel="0" collapsed="false">
      <c r="A442" s="31" t="s">
        <v>34</v>
      </c>
      <c r="B442" s="32" t="n">
        <f aca="false">+B234+I234+P234</f>
        <v>24</v>
      </c>
      <c r="C442" s="33" t="n">
        <f aca="false">+C234+J234+Q234</f>
        <v>44</v>
      </c>
      <c r="D442" s="34" t="n">
        <f aca="false">+D234+K234+R234</f>
        <v>371</v>
      </c>
      <c r="E442" s="34" t="n">
        <f aca="false">+E234+L234+S234</f>
        <v>15</v>
      </c>
      <c r="F442" s="34" t="n">
        <f aca="false">+F234+M234+T234</f>
        <v>7</v>
      </c>
      <c r="G442" s="35" t="n">
        <f aca="false">SUM(C442:F442)</f>
        <v>437</v>
      </c>
      <c r="H442" s="36" t="n">
        <f aca="false">IF(G442=0,0,(E442+F442)/G442*100)</f>
        <v>5.03432494279176</v>
      </c>
      <c r="I442" s="32" t="n">
        <f aca="false">+P26+P78+P182</f>
        <v>13</v>
      </c>
      <c r="J442" s="33" t="n">
        <f aca="false">+Q26+Q78+Q182</f>
        <v>72</v>
      </c>
      <c r="K442" s="34" t="n">
        <f aca="false">+R26+R78+R182</f>
        <v>386</v>
      </c>
      <c r="L442" s="34" t="n">
        <f aca="false">+S26+S78+S182</f>
        <v>10</v>
      </c>
      <c r="M442" s="34" t="n">
        <f aca="false">+T26+T78+T182</f>
        <v>2</v>
      </c>
      <c r="N442" s="35" t="n">
        <f aca="false">SUM(J442:M442)</f>
        <v>470</v>
      </c>
      <c r="O442" s="36" t="n">
        <f aca="false">IF(N442=0,0,(L442+M442)/N442*100)</f>
        <v>2.5531914893617</v>
      </c>
      <c r="P442" s="32" t="n">
        <f aca="false">+B442+I442</f>
        <v>37</v>
      </c>
      <c r="Q442" s="33" t="n">
        <f aca="false">+C442+J442</f>
        <v>116</v>
      </c>
      <c r="R442" s="34" t="n">
        <f aca="false">+D442+K442</f>
        <v>757</v>
      </c>
      <c r="S442" s="34" t="n">
        <f aca="false">+E442+L442</f>
        <v>25</v>
      </c>
      <c r="T442" s="34" t="n">
        <f aca="false">+F442+M442</f>
        <v>9</v>
      </c>
      <c r="U442" s="35" t="n">
        <f aca="false">SUM(Q442:T442)</f>
        <v>907</v>
      </c>
      <c r="V442" s="37" t="n">
        <f aca="false">IF(U442=0,0,(S442+T442)/U442*100)</f>
        <v>3.74862183020948</v>
      </c>
    </row>
    <row r="443" s="79" customFormat="true" ht="12" hidden="false" customHeight="false" outlineLevel="0" collapsed="false">
      <c r="A443" s="80" t="s">
        <v>35</v>
      </c>
      <c r="B443" s="81" t="n">
        <f aca="false">+B235+I235+P235</f>
        <v>27</v>
      </c>
      <c r="C443" s="82" t="n">
        <f aca="false">+C235+J235+Q235</f>
        <v>57</v>
      </c>
      <c r="D443" s="83" t="n">
        <f aca="false">+D235+K235+R235</f>
        <v>322</v>
      </c>
      <c r="E443" s="83" t="n">
        <f aca="false">+E235+L235+S235</f>
        <v>10</v>
      </c>
      <c r="F443" s="83" t="n">
        <f aca="false">+F235+M235+T235</f>
        <v>8</v>
      </c>
      <c r="G443" s="84" t="n">
        <f aca="false">SUM(C443:F443)</f>
        <v>397</v>
      </c>
      <c r="H443" s="85" t="n">
        <f aca="false">IF(G443=0,0,(E443+F443)/G443*100)</f>
        <v>4.53400503778338</v>
      </c>
      <c r="I443" s="81" t="n">
        <f aca="false">+P27+P79+P183</f>
        <v>14</v>
      </c>
      <c r="J443" s="82" t="n">
        <f aca="false">+Q27+Q79+Q183</f>
        <v>55</v>
      </c>
      <c r="K443" s="83" t="n">
        <f aca="false">+R27+R79+R183</f>
        <v>350</v>
      </c>
      <c r="L443" s="83" t="n">
        <f aca="false">+S27+S79+S183</f>
        <v>4</v>
      </c>
      <c r="M443" s="83" t="n">
        <f aca="false">+T27+T79+T183</f>
        <v>1</v>
      </c>
      <c r="N443" s="84" t="n">
        <f aca="false">SUM(J443:M443)</f>
        <v>410</v>
      </c>
      <c r="O443" s="85" t="n">
        <f aca="false">IF(N443=0,0,(L443+M443)/N443*100)</f>
        <v>1.21951219512195</v>
      </c>
      <c r="P443" s="81" t="n">
        <f aca="false">+B443+I443</f>
        <v>41</v>
      </c>
      <c r="Q443" s="82" t="n">
        <f aca="false">+C443+J443</f>
        <v>112</v>
      </c>
      <c r="R443" s="83" t="n">
        <f aca="false">+D443+K443</f>
        <v>672</v>
      </c>
      <c r="S443" s="83" t="n">
        <f aca="false">+E443+L443</f>
        <v>14</v>
      </c>
      <c r="T443" s="83" t="n">
        <f aca="false">+F443+M443</f>
        <v>9</v>
      </c>
      <c r="U443" s="84" t="n">
        <f aca="false">SUM(Q443:T443)</f>
        <v>807</v>
      </c>
      <c r="V443" s="86" t="n">
        <f aca="false">IF(U443=0,0,(S443+T443)/U443*100)</f>
        <v>2.85006195786865</v>
      </c>
    </row>
    <row r="444" customFormat="false" ht="12" hidden="false" customHeight="false" outlineLevel="0" collapsed="false">
      <c r="A444" s="87" t="s">
        <v>20</v>
      </c>
      <c r="B444" s="81" t="n">
        <f aca="false">+B442+B443</f>
        <v>51</v>
      </c>
      <c r="C444" s="82" t="n">
        <f aca="false">+C442+C443</f>
        <v>101</v>
      </c>
      <c r="D444" s="83" t="n">
        <f aca="false">+D442+D443</f>
        <v>693</v>
      </c>
      <c r="E444" s="83" t="n">
        <f aca="false">+E442+E443</f>
        <v>25</v>
      </c>
      <c r="F444" s="83" t="n">
        <f aca="false">+F442+F443</f>
        <v>15</v>
      </c>
      <c r="G444" s="84" t="n">
        <f aca="false">SUM(C444:F444)</f>
        <v>834</v>
      </c>
      <c r="H444" s="85" t="n">
        <f aca="false">IF(G444=0,0,(E444+F444)/G444*100)</f>
        <v>4.79616306954437</v>
      </c>
      <c r="I444" s="81" t="n">
        <f aca="false">+I442+I443</f>
        <v>27</v>
      </c>
      <c r="J444" s="82" t="n">
        <f aca="false">+J442+J443</f>
        <v>127</v>
      </c>
      <c r="K444" s="83" t="n">
        <f aca="false">+K442+K443</f>
        <v>736</v>
      </c>
      <c r="L444" s="83" t="n">
        <f aca="false">+L442+L443</f>
        <v>14</v>
      </c>
      <c r="M444" s="83" t="n">
        <f aca="false">+M442+M443</f>
        <v>3</v>
      </c>
      <c r="N444" s="84" t="n">
        <f aca="false">SUM(J444:M444)</f>
        <v>880</v>
      </c>
      <c r="O444" s="85" t="n">
        <f aca="false">IF(N444=0,0,(L444+M444)/N444*100)</f>
        <v>1.93181818181818</v>
      </c>
      <c r="P444" s="81" t="n">
        <f aca="false">+P442+P443</f>
        <v>78</v>
      </c>
      <c r="Q444" s="82" t="n">
        <f aca="false">+Q442+Q443</f>
        <v>228</v>
      </c>
      <c r="R444" s="83" t="n">
        <f aca="false">+R442+R443</f>
        <v>1429</v>
      </c>
      <c r="S444" s="83" t="n">
        <f aca="false">+S442+S443</f>
        <v>39</v>
      </c>
      <c r="T444" s="83" t="n">
        <f aca="false">+T442+T443</f>
        <v>18</v>
      </c>
      <c r="U444" s="84" t="n">
        <f aca="false">SUM(Q444:T444)</f>
        <v>1714</v>
      </c>
      <c r="V444" s="86" t="n">
        <f aca="false">IF(U444=0,0,(S444+T444)/U444*100)</f>
        <v>3.32555425904317</v>
      </c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435</v>
      </c>
      <c r="C445" s="82" t="n">
        <f aca="false">SUM(C425,C428:C435,C438,C441,C444)</f>
        <v>1816</v>
      </c>
      <c r="D445" s="83" t="n">
        <f aca="false">SUM(D425,D428:D435,D438,D441,D444)</f>
        <v>8104</v>
      </c>
      <c r="E445" s="83" t="n">
        <f aca="false">SUM(E425,E428:E435,E438,E441,E444)</f>
        <v>756</v>
      </c>
      <c r="F445" s="83" t="n">
        <f aca="false">SUM(F425,F428:F435,F438,F441,F444)</f>
        <v>97</v>
      </c>
      <c r="G445" s="84" t="n">
        <f aca="false">SUM(C445:F445)</f>
        <v>10773</v>
      </c>
      <c r="H445" s="85" t="n">
        <f aca="false">IF(G445=0,0,(E445+F445)/G445*100)</f>
        <v>7.9179430056623</v>
      </c>
      <c r="I445" s="81" t="n">
        <f aca="false">SUM(I425,I428:I435,I438,I441,I444)</f>
        <v>533</v>
      </c>
      <c r="J445" s="82" t="n">
        <f aca="false">SUM(J425,J428:J435,J438,J441,J444)</f>
        <v>1913</v>
      </c>
      <c r="K445" s="83" t="n">
        <f aca="false">SUM(K425,K428:K435,K438,K441,K444)</f>
        <v>8224</v>
      </c>
      <c r="L445" s="83" t="n">
        <f aca="false">SUM(L425,L428:L435,L438,L441,L444)</f>
        <v>545</v>
      </c>
      <c r="M445" s="83" t="n">
        <f aca="false">SUM(M425,M428:M435,M438,M441,M444)</f>
        <v>55</v>
      </c>
      <c r="N445" s="84" t="n">
        <f aca="false">SUM(J445:M445)</f>
        <v>10737</v>
      </c>
      <c r="O445" s="85" t="n">
        <f aca="false">IF(N445=0,0,(L445+M445)/N445*100)</f>
        <v>5.58815311539536</v>
      </c>
      <c r="P445" s="81" t="n">
        <f aca="false">SUM(P425,P428:P435,P438,P441,P444)</f>
        <v>968</v>
      </c>
      <c r="Q445" s="82" t="n">
        <f aca="false">SUM(Q425,Q428:Q435,Q438,Q441,Q444)</f>
        <v>3729</v>
      </c>
      <c r="R445" s="83" t="n">
        <f aca="false">SUM(R425,R428:R435,R438,R441,R444)</f>
        <v>16328</v>
      </c>
      <c r="S445" s="83" t="n">
        <f aca="false">SUM(S425,S428:S435,S438,S441,S444)</f>
        <v>1301</v>
      </c>
      <c r="T445" s="83" t="n">
        <f aca="false">SUM(T425,T428:T435,T438,T441,T444)</f>
        <v>152</v>
      </c>
      <c r="U445" s="84" t="n">
        <f aca="false">SUM(Q445:T445)</f>
        <v>21510</v>
      </c>
      <c r="V445" s="86" t="n">
        <f aca="false">IF(U445=0,0,(S445+T445)/U445*100)</f>
        <v>6.75499767549977</v>
      </c>
    </row>
    <row r="446" customFormat="false" ht="12" hidden="false" customHeight="false" outlineLevel="0" collapsed="false">
      <c r="A446" s="38" t="s">
        <v>37</v>
      </c>
      <c r="B446" s="88" t="n">
        <f aca="false">+B238+I238+P238</f>
        <v>34</v>
      </c>
      <c r="C446" s="89" t="n">
        <f aca="false">+C238+J238+Q238</f>
        <v>90</v>
      </c>
      <c r="D446" s="90" t="n">
        <f aca="false">+D238+K238+R238</f>
        <v>600</v>
      </c>
      <c r="E446" s="90" t="n">
        <f aca="false">+E238+L238+S238</f>
        <v>36</v>
      </c>
      <c r="F446" s="91" t="n">
        <f aca="false">+F238+M238+T238</f>
        <v>4</v>
      </c>
      <c r="G446" s="92" t="n">
        <f aca="false">SUM(C446:F446)</f>
        <v>730</v>
      </c>
      <c r="H446" s="93" t="n">
        <f aca="false">IF(G446=0,0,(E446+F446)/G446*100)</f>
        <v>5.47945205479452</v>
      </c>
      <c r="I446" s="88" t="n">
        <f aca="false">+P30+P82+P186</f>
        <v>23</v>
      </c>
      <c r="J446" s="89" t="n">
        <f aca="false">+Q30+Q82+Q186</f>
        <v>65</v>
      </c>
      <c r="K446" s="90" t="n">
        <f aca="false">+R30+R82+R186</f>
        <v>466</v>
      </c>
      <c r="L446" s="90" t="n">
        <f aca="false">+S30+S82+S186</f>
        <v>37</v>
      </c>
      <c r="M446" s="91" t="n">
        <f aca="false">+T30+T82+T186</f>
        <v>2</v>
      </c>
      <c r="N446" s="92" t="n">
        <f aca="false">SUM(J446:M446)</f>
        <v>570</v>
      </c>
      <c r="O446" s="93" t="n">
        <f aca="false">IF(N446=0,0,(L446+M446)/N446*100)</f>
        <v>6.8421052631579</v>
      </c>
      <c r="P446" s="88" t="n">
        <f aca="false">+B446+I446</f>
        <v>57</v>
      </c>
      <c r="Q446" s="89" t="n">
        <f aca="false">+C446+J446</f>
        <v>155</v>
      </c>
      <c r="R446" s="90" t="n">
        <f aca="false">+D446+K446</f>
        <v>1066</v>
      </c>
      <c r="S446" s="90" t="n">
        <f aca="false">+E446+L446</f>
        <v>73</v>
      </c>
      <c r="T446" s="91" t="n">
        <f aca="false">+F446+M446</f>
        <v>6</v>
      </c>
      <c r="U446" s="92" t="n">
        <f aca="false">SUM(Q446:T446)</f>
        <v>1300</v>
      </c>
      <c r="V446" s="94" t="n">
        <f aca="false">IF(U446=0,0,(S446+T446)/U446*100)</f>
        <v>6.07692307692308</v>
      </c>
    </row>
    <row r="447" customFormat="false" ht="12" hidden="false" customHeight="false" outlineLevel="0" collapsed="false">
      <c r="A447" s="58" t="s">
        <v>38</v>
      </c>
      <c r="B447" s="59" t="n">
        <f aca="false">+B239+I239+P239</f>
        <v>33</v>
      </c>
      <c r="C447" s="60" t="n">
        <f aca="false">+C239+J239+Q239</f>
        <v>59</v>
      </c>
      <c r="D447" s="95" t="n">
        <f aca="false">+D239+K239+R239</f>
        <v>444</v>
      </c>
      <c r="E447" s="95" t="n">
        <f aca="false">+E239+L239+S239</f>
        <v>19</v>
      </c>
      <c r="F447" s="61" t="n">
        <f aca="false">+F239+M239+T239</f>
        <v>4</v>
      </c>
      <c r="G447" s="96" t="n">
        <f aca="false">SUM(C447:F447)</f>
        <v>526</v>
      </c>
      <c r="H447" s="97" t="n">
        <f aca="false">IF(G447=0,0,(E447+F447)/G447*100)</f>
        <v>4.37262357414449</v>
      </c>
      <c r="I447" s="59" t="n">
        <f aca="false">+P31+P83+P187</f>
        <v>16</v>
      </c>
      <c r="J447" s="60" t="n">
        <f aca="false">+Q31+Q83+Q187</f>
        <v>29</v>
      </c>
      <c r="K447" s="95" t="n">
        <f aca="false">+R31+R83+R187</f>
        <v>375</v>
      </c>
      <c r="L447" s="95" t="n">
        <f aca="false">+S31+S83+S187</f>
        <v>11</v>
      </c>
      <c r="M447" s="61" t="n">
        <f aca="false">+T31+T83+T187</f>
        <v>0</v>
      </c>
      <c r="N447" s="96" t="n">
        <f aca="false">SUM(J447:M447)</f>
        <v>415</v>
      </c>
      <c r="O447" s="97" t="n">
        <f aca="false">IF(N447=0,0,(L447+M447)/N447*100)</f>
        <v>2.65060240963855</v>
      </c>
      <c r="P447" s="59" t="n">
        <f aca="false">+B447+I447</f>
        <v>49</v>
      </c>
      <c r="Q447" s="60" t="n">
        <f aca="false">+C447+J447</f>
        <v>88</v>
      </c>
      <c r="R447" s="95" t="n">
        <f aca="false">+D447+K447</f>
        <v>819</v>
      </c>
      <c r="S447" s="95" t="n">
        <f aca="false">+E447+L447</f>
        <v>30</v>
      </c>
      <c r="T447" s="61" t="n">
        <f aca="false">+F447+M447</f>
        <v>4</v>
      </c>
      <c r="U447" s="96" t="n">
        <f aca="false">SUM(Q447:T447)</f>
        <v>941</v>
      </c>
      <c r="V447" s="98" t="n">
        <f aca="false">IF(U447=0,0,(S447+T447)/U447*100)</f>
        <v>3.61317747077577</v>
      </c>
    </row>
    <row r="448" customFormat="false" ht="12" hidden="false" customHeight="false" outlineLevel="0" collapsed="false">
      <c r="A448" s="58" t="s">
        <v>39</v>
      </c>
      <c r="B448" s="59" t="n">
        <f aca="false">+B240+I240+P240</f>
        <v>27</v>
      </c>
      <c r="C448" s="60" t="n">
        <f aca="false">+C240+J240+Q240</f>
        <v>35</v>
      </c>
      <c r="D448" s="95" t="n">
        <f aca="false">+D240+K240+R240</f>
        <v>466</v>
      </c>
      <c r="E448" s="95" t="n">
        <f aca="false">+E240+L240+S240</f>
        <v>14</v>
      </c>
      <c r="F448" s="61" t="n">
        <f aca="false">+F240+M240+T240</f>
        <v>3</v>
      </c>
      <c r="G448" s="96" t="n">
        <f aca="false">SUM(C448:F448)</f>
        <v>518</v>
      </c>
      <c r="H448" s="97" t="n">
        <f aca="false">IF(G448=0,0,(E448+F448)/G448*100)</f>
        <v>3.28185328185328</v>
      </c>
      <c r="I448" s="59" t="n">
        <f aca="false">+P32+P84+P188</f>
        <v>32</v>
      </c>
      <c r="J448" s="60" t="n">
        <f aca="false">+Q32+Q84+Q188</f>
        <v>30</v>
      </c>
      <c r="K448" s="95" t="n">
        <f aca="false">+R32+R84+R188</f>
        <v>576</v>
      </c>
      <c r="L448" s="95" t="n">
        <f aca="false">+S32+S84+S188</f>
        <v>19</v>
      </c>
      <c r="M448" s="61" t="n">
        <f aca="false">+T32+T84+T188</f>
        <v>2</v>
      </c>
      <c r="N448" s="96" t="n">
        <f aca="false">SUM(J448:M448)</f>
        <v>627</v>
      </c>
      <c r="O448" s="97" t="n">
        <f aca="false">IF(N448=0,0,(L448+M448)/N448*100)</f>
        <v>3.34928229665072</v>
      </c>
      <c r="P448" s="59" t="n">
        <f aca="false">+B448+I448</f>
        <v>59</v>
      </c>
      <c r="Q448" s="60" t="n">
        <f aca="false">+C448+J448</f>
        <v>65</v>
      </c>
      <c r="R448" s="95" t="n">
        <f aca="false">+D448+K448</f>
        <v>1042</v>
      </c>
      <c r="S448" s="95" t="n">
        <f aca="false">+E448+L448</f>
        <v>33</v>
      </c>
      <c r="T448" s="61" t="n">
        <f aca="false">+F448+M448</f>
        <v>5</v>
      </c>
      <c r="U448" s="96" t="n">
        <f aca="false">SUM(Q448:T448)</f>
        <v>1145</v>
      </c>
      <c r="V448" s="98" t="n">
        <f aca="false">IF(U448=0,0,(S448+T448)/U448*100)</f>
        <v>3.31877729257642</v>
      </c>
    </row>
    <row r="449" customFormat="false" ht="12" hidden="false" customHeight="false" outlineLevel="0" collapsed="false">
      <c r="A449" s="58" t="s">
        <v>40</v>
      </c>
      <c r="B449" s="59" t="n">
        <f aca="false">+B241+I241+P241</f>
        <v>25</v>
      </c>
      <c r="C449" s="60" t="n">
        <f aca="false">+C241+J241+Q241</f>
        <v>28</v>
      </c>
      <c r="D449" s="95" t="n">
        <f aca="false">+D241+K241+R241</f>
        <v>365</v>
      </c>
      <c r="E449" s="95" t="n">
        <f aca="false">+E241+L241+S241</f>
        <v>13</v>
      </c>
      <c r="F449" s="61" t="n">
        <f aca="false">+F241+M241+T241</f>
        <v>0</v>
      </c>
      <c r="G449" s="96" t="n">
        <f aca="false">SUM(C449:F449)</f>
        <v>406</v>
      </c>
      <c r="H449" s="97" t="n">
        <f aca="false">IF(G449=0,0,(E449+F449)/G449*100)</f>
        <v>3.20197044334975</v>
      </c>
      <c r="I449" s="59" t="n">
        <f aca="false">+P33+P85+P189</f>
        <v>10</v>
      </c>
      <c r="J449" s="60" t="n">
        <f aca="false">+Q33+Q85+Q189</f>
        <v>27</v>
      </c>
      <c r="K449" s="95" t="n">
        <f aca="false">+R33+R85+R189</f>
        <v>441</v>
      </c>
      <c r="L449" s="95" t="n">
        <f aca="false">+S33+S85+S189</f>
        <v>18</v>
      </c>
      <c r="M449" s="61" t="n">
        <f aca="false">+T33+T85+T189</f>
        <v>0</v>
      </c>
      <c r="N449" s="96" t="n">
        <f aca="false">SUM(J449:M449)</f>
        <v>486</v>
      </c>
      <c r="O449" s="97" t="n">
        <f aca="false">IF(N449=0,0,(L449+M449)/N449*100)</f>
        <v>3.7037037037037</v>
      </c>
      <c r="P449" s="59" t="n">
        <f aca="false">+B449+I449</f>
        <v>35</v>
      </c>
      <c r="Q449" s="60" t="n">
        <f aca="false">+C449+J449</f>
        <v>55</v>
      </c>
      <c r="R449" s="95" t="n">
        <f aca="false">+D449+K449</f>
        <v>806</v>
      </c>
      <c r="S449" s="95" t="n">
        <f aca="false">+E449+L449</f>
        <v>31</v>
      </c>
      <c r="T449" s="61" t="n">
        <f aca="false">+F449+M449</f>
        <v>0</v>
      </c>
      <c r="U449" s="96" t="n">
        <f aca="false">SUM(Q449:T449)</f>
        <v>892</v>
      </c>
      <c r="V449" s="98" t="n">
        <f aca="false">IF(U449=0,0,(S449+T449)/U449*100)</f>
        <v>3.47533632286996</v>
      </c>
    </row>
    <row r="450" customFormat="false" ht="12" hidden="false" customHeight="false" outlineLevel="0" collapsed="false">
      <c r="A450" s="58" t="s">
        <v>41</v>
      </c>
      <c r="B450" s="59" t="n">
        <f aca="false">+B242+I242+P242</f>
        <v>20</v>
      </c>
      <c r="C450" s="60" t="n">
        <f aca="false">+C242+J242+Q242</f>
        <v>16</v>
      </c>
      <c r="D450" s="95" t="n">
        <f aca="false">+D242+K242+R242</f>
        <v>332</v>
      </c>
      <c r="E450" s="95" t="n">
        <f aca="false">+E242+L242+S242</f>
        <v>14</v>
      </c>
      <c r="F450" s="61" t="n">
        <f aca="false">+F242+M242+T242</f>
        <v>0</v>
      </c>
      <c r="G450" s="96" t="n">
        <f aca="false">SUM(C450:F450)</f>
        <v>362</v>
      </c>
      <c r="H450" s="97" t="n">
        <f aca="false">IF(G450=0,0,(E450+F450)/G450*100)</f>
        <v>3.86740331491713</v>
      </c>
      <c r="I450" s="59" t="n">
        <f aca="false">+P34+P86+P190</f>
        <v>17</v>
      </c>
      <c r="J450" s="60" t="n">
        <f aca="false">+Q34+Q86+Q190</f>
        <v>34</v>
      </c>
      <c r="K450" s="95" t="n">
        <f aca="false">+R34+R86+R190</f>
        <v>481</v>
      </c>
      <c r="L450" s="95" t="n">
        <f aca="false">+S34+S86+S190</f>
        <v>7</v>
      </c>
      <c r="M450" s="61" t="n">
        <f aca="false">+T34+T86+T190</f>
        <v>0</v>
      </c>
      <c r="N450" s="96" t="n">
        <f aca="false">SUM(J450:M450)</f>
        <v>522</v>
      </c>
      <c r="O450" s="97" t="n">
        <f aca="false">IF(N450=0,0,(L450+M450)/N450*100)</f>
        <v>1.34099616858238</v>
      </c>
      <c r="P450" s="59" t="n">
        <f aca="false">+B450+I450</f>
        <v>37</v>
      </c>
      <c r="Q450" s="60" t="n">
        <f aca="false">+C450+J450</f>
        <v>50</v>
      </c>
      <c r="R450" s="95" t="n">
        <f aca="false">+D450+K450</f>
        <v>813</v>
      </c>
      <c r="S450" s="95" t="n">
        <f aca="false">+E450+L450</f>
        <v>21</v>
      </c>
      <c r="T450" s="61" t="n">
        <f aca="false">+F450+M450</f>
        <v>0</v>
      </c>
      <c r="U450" s="96" t="n">
        <f aca="false">SUM(Q450:T450)</f>
        <v>884</v>
      </c>
      <c r="V450" s="98" t="n">
        <f aca="false">IF(U450=0,0,(S450+T450)/U450*100)</f>
        <v>2.37556561085973</v>
      </c>
    </row>
    <row r="451" customFormat="false" ht="12" hidden="false" customHeight="false" outlineLevel="0" collapsed="false">
      <c r="A451" s="58" t="s">
        <v>42</v>
      </c>
      <c r="B451" s="59" t="n">
        <f aca="false">+B243+I243+P243</f>
        <v>12</v>
      </c>
      <c r="C451" s="60" t="n">
        <f aca="false">+C243+J243+Q243</f>
        <v>8</v>
      </c>
      <c r="D451" s="95" t="n">
        <f aca="false">+D243+K243+R243</f>
        <v>317</v>
      </c>
      <c r="E451" s="95" t="n">
        <f aca="false">+E243+L243+S243</f>
        <v>18</v>
      </c>
      <c r="F451" s="61" t="n">
        <f aca="false">+F243+M243+T243</f>
        <v>0</v>
      </c>
      <c r="G451" s="96" t="n">
        <f aca="false">SUM(C451:F451)</f>
        <v>343</v>
      </c>
      <c r="H451" s="97" t="n">
        <f aca="false">IF(G451=0,0,(E451+F451)/G451*100)</f>
        <v>5.24781341107872</v>
      </c>
      <c r="I451" s="59" t="n">
        <f aca="false">+P35+P87+P191</f>
        <v>13</v>
      </c>
      <c r="J451" s="60" t="n">
        <f aca="false">+Q35+Q87+Q191</f>
        <v>21</v>
      </c>
      <c r="K451" s="95" t="n">
        <f aca="false">+R35+R87+R191</f>
        <v>439</v>
      </c>
      <c r="L451" s="95" t="n">
        <f aca="false">+S35+S87+S191</f>
        <v>5</v>
      </c>
      <c r="M451" s="61" t="n">
        <f aca="false">+T35+T87+T191</f>
        <v>1</v>
      </c>
      <c r="N451" s="96" t="n">
        <f aca="false">SUM(J451:M451)</f>
        <v>466</v>
      </c>
      <c r="O451" s="97" t="n">
        <f aca="false">IF(N451=0,0,(L451+M451)/N451*100)</f>
        <v>1.28755364806867</v>
      </c>
      <c r="P451" s="59" t="n">
        <f aca="false">+B451+I451</f>
        <v>25</v>
      </c>
      <c r="Q451" s="60" t="n">
        <f aca="false">+C451+J451</f>
        <v>29</v>
      </c>
      <c r="R451" s="95" t="n">
        <f aca="false">+D451+K451</f>
        <v>756</v>
      </c>
      <c r="S451" s="95" t="n">
        <f aca="false">+E451+L451</f>
        <v>23</v>
      </c>
      <c r="T451" s="61" t="n">
        <f aca="false">+F451+M451</f>
        <v>1</v>
      </c>
      <c r="U451" s="96" t="n">
        <f aca="false">SUM(Q451:T451)</f>
        <v>809</v>
      </c>
      <c r="V451" s="98" t="n">
        <f aca="false">IF(U451=0,0,(S451+T451)/U451*100)</f>
        <v>2.96662546353523</v>
      </c>
    </row>
    <row r="452" customFormat="false" ht="12" hidden="false" customHeight="false" outlineLevel="0" collapsed="false">
      <c r="A452" s="58" t="s">
        <v>43</v>
      </c>
      <c r="B452" s="59" t="n">
        <f aca="false">+B244+I244+P244</f>
        <v>9</v>
      </c>
      <c r="C452" s="60" t="n">
        <f aca="false">+C244+J244+Q244</f>
        <v>15</v>
      </c>
      <c r="D452" s="95" t="n">
        <f aca="false">+D244+K244+R244</f>
        <v>283</v>
      </c>
      <c r="E452" s="95" t="n">
        <f aca="false">+E244+L244+S244</f>
        <v>10</v>
      </c>
      <c r="F452" s="61" t="n">
        <f aca="false">+F244+M244+T244</f>
        <v>2</v>
      </c>
      <c r="G452" s="96" t="n">
        <f aca="false">SUM(C452:F452)</f>
        <v>310</v>
      </c>
      <c r="H452" s="97" t="n">
        <f aca="false">IF(G452=0,0,(E452+F452)/G452*100)</f>
        <v>3.87096774193548</v>
      </c>
      <c r="I452" s="59" t="n">
        <f aca="false">+P36+P88+P192</f>
        <v>4</v>
      </c>
      <c r="J452" s="60" t="n">
        <f aca="false">+Q36+Q88+Q192</f>
        <v>21</v>
      </c>
      <c r="K452" s="95" t="n">
        <f aca="false">+R36+R88+R192</f>
        <v>370</v>
      </c>
      <c r="L452" s="95" t="n">
        <f aca="false">+S36+S88+S192</f>
        <v>3</v>
      </c>
      <c r="M452" s="61" t="n">
        <f aca="false">+T36+T88+T192</f>
        <v>0</v>
      </c>
      <c r="N452" s="96" t="n">
        <f aca="false">SUM(J452:M452)</f>
        <v>394</v>
      </c>
      <c r="O452" s="97" t="n">
        <f aca="false">IF(N452=0,0,(L452+M452)/N452*100)</f>
        <v>0.761421319796954</v>
      </c>
      <c r="P452" s="59" t="n">
        <f aca="false">+B452+I452</f>
        <v>13</v>
      </c>
      <c r="Q452" s="60" t="n">
        <f aca="false">+C452+J452</f>
        <v>36</v>
      </c>
      <c r="R452" s="95" t="n">
        <f aca="false">+D452+K452</f>
        <v>653</v>
      </c>
      <c r="S452" s="95" t="n">
        <f aca="false">+E452+L452</f>
        <v>13</v>
      </c>
      <c r="T452" s="61" t="n">
        <f aca="false">+F452+M452</f>
        <v>2</v>
      </c>
      <c r="U452" s="96" t="n">
        <f aca="false">SUM(Q452:T452)</f>
        <v>704</v>
      </c>
      <c r="V452" s="98" t="n">
        <f aca="false">IF(U452=0,0,(S452+T452)/U452*100)</f>
        <v>2.13068181818182</v>
      </c>
    </row>
    <row r="453" customFormat="false" ht="12" hidden="false" customHeight="false" outlineLevel="0" collapsed="false">
      <c r="A453" s="58" t="s">
        <v>44</v>
      </c>
      <c r="B453" s="59" t="n">
        <f aca="false">+B245+I245+P245</f>
        <v>11</v>
      </c>
      <c r="C453" s="60" t="n">
        <f aca="false">+C245+J245+Q245</f>
        <v>15</v>
      </c>
      <c r="D453" s="95" t="n">
        <f aca="false">+D245+K245+R245</f>
        <v>283</v>
      </c>
      <c r="E453" s="95" t="n">
        <f aca="false">+E245+L245+S245</f>
        <v>9</v>
      </c>
      <c r="F453" s="61" t="n">
        <f aca="false">+F245+M245+T245</f>
        <v>0</v>
      </c>
      <c r="G453" s="96" t="n">
        <f aca="false">SUM(C453:F453)</f>
        <v>307</v>
      </c>
      <c r="H453" s="97" t="n">
        <f aca="false">IF(G453=0,0,(E453+F453)/G453*100)</f>
        <v>2.93159609120521</v>
      </c>
      <c r="I453" s="59" t="n">
        <f aca="false">+P37+P89+P193</f>
        <v>2</v>
      </c>
      <c r="J453" s="60" t="n">
        <f aca="false">+Q37+Q89+Q193</f>
        <v>5</v>
      </c>
      <c r="K453" s="95" t="n">
        <f aca="false">+R37+R89+R193</f>
        <v>205</v>
      </c>
      <c r="L453" s="95" t="n">
        <f aca="false">+S37+S89+S193</f>
        <v>10</v>
      </c>
      <c r="M453" s="61" t="n">
        <f aca="false">+T37+T89+T193</f>
        <v>0</v>
      </c>
      <c r="N453" s="96" t="n">
        <f aca="false">SUM(J453:M453)</f>
        <v>220</v>
      </c>
      <c r="O453" s="97" t="n">
        <f aca="false">IF(N453=0,0,(L453+M453)/N453*100)</f>
        <v>4.54545454545455</v>
      </c>
      <c r="P453" s="59" t="n">
        <f aca="false">+B453+I453</f>
        <v>13</v>
      </c>
      <c r="Q453" s="60" t="n">
        <f aca="false">+C453+J453</f>
        <v>20</v>
      </c>
      <c r="R453" s="95" t="n">
        <f aca="false">+D453+K453</f>
        <v>488</v>
      </c>
      <c r="S453" s="95" t="n">
        <f aca="false">+E453+L453</f>
        <v>19</v>
      </c>
      <c r="T453" s="61" t="n">
        <f aca="false">+F453+M453</f>
        <v>0</v>
      </c>
      <c r="U453" s="96" t="n">
        <f aca="false">SUM(Q453:T453)</f>
        <v>527</v>
      </c>
      <c r="V453" s="98" t="n">
        <f aca="false">IF(U453=0,0,(S453+T453)/U453*100)</f>
        <v>3.60531309297913</v>
      </c>
    </row>
    <row r="454" customFormat="false" ht="12" hidden="false" customHeight="false" outlineLevel="0" collapsed="false">
      <c r="A454" s="58" t="s">
        <v>45</v>
      </c>
      <c r="B454" s="59" t="n">
        <f aca="false">+B246+I246+P246</f>
        <v>5</v>
      </c>
      <c r="C454" s="60" t="n">
        <f aca="false">+C246+J246+Q246</f>
        <v>5</v>
      </c>
      <c r="D454" s="95" t="n">
        <f aca="false">+D246+K246+R246</f>
        <v>184</v>
      </c>
      <c r="E454" s="95" t="n">
        <f aca="false">+E246+L246+S246</f>
        <v>20</v>
      </c>
      <c r="F454" s="61" t="n">
        <f aca="false">+F246+M246+T246</f>
        <v>1</v>
      </c>
      <c r="G454" s="96" t="n">
        <f aca="false">SUM(C454:F454)</f>
        <v>210</v>
      </c>
      <c r="H454" s="97" t="n">
        <f aca="false">IF(G454=0,0,(E454+F454)/G454*100)</f>
        <v>10</v>
      </c>
      <c r="I454" s="59" t="n">
        <f aca="false">+P38+P90+P194</f>
        <v>3</v>
      </c>
      <c r="J454" s="60" t="n">
        <f aca="false">+Q38+Q90+Q194</f>
        <v>5</v>
      </c>
      <c r="K454" s="95" t="n">
        <f aca="false">+R38+R90+R194</f>
        <v>120</v>
      </c>
      <c r="L454" s="95" t="n">
        <f aca="false">+S38+S90+S194</f>
        <v>15</v>
      </c>
      <c r="M454" s="61" t="n">
        <f aca="false">+T38+T90+T194</f>
        <v>0</v>
      </c>
      <c r="N454" s="96" t="n">
        <f aca="false">SUM(J454:M454)</f>
        <v>140</v>
      </c>
      <c r="O454" s="97" t="n">
        <f aca="false">IF(N454=0,0,(L454+M454)/N454*100)</f>
        <v>10.7142857142857</v>
      </c>
      <c r="P454" s="59" t="n">
        <f aca="false">+B454+I454</f>
        <v>8</v>
      </c>
      <c r="Q454" s="60" t="n">
        <f aca="false">+C454+J454</f>
        <v>10</v>
      </c>
      <c r="R454" s="95" t="n">
        <f aca="false">+D454+K454</f>
        <v>304</v>
      </c>
      <c r="S454" s="95" t="n">
        <f aca="false">+E454+L454</f>
        <v>35</v>
      </c>
      <c r="T454" s="61" t="n">
        <f aca="false">+F454+M454</f>
        <v>1</v>
      </c>
      <c r="U454" s="96" t="n">
        <f aca="false">SUM(Q454:T454)</f>
        <v>350</v>
      </c>
      <c r="V454" s="98" t="n">
        <f aca="false">IF(U454=0,0,(S454+T454)/U454*100)</f>
        <v>10.2857142857143</v>
      </c>
    </row>
    <row r="455" customFormat="false" ht="12" hidden="false" customHeight="false" outlineLevel="0" collapsed="false">
      <c r="A455" s="58" t="s">
        <v>46</v>
      </c>
      <c r="B455" s="59" t="n">
        <f aca="false">+B247+I247+P247</f>
        <v>9</v>
      </c>
      <c r="C455" s="60" t="n">
        <f aca="false">+C247+J247+Q247</f>
        <v>10</v>
      </c>
      <c r="D455" s="95" t="n">
        <f aca="false">+D247+K247+R247</f>
        <v>91</v>
      </c>
      <c r="E455" s="95" t="n">
        <f aca="false">+E247+L247+S247</f>
        <v>19</v>
      </c>
      <c r="F455" s="61" t="n">
        <f aca="false">+F247+M247+T247</f>
        <v>1</v>
      </c>
      <c r="G455" s="96" t="n">
        <f aca="false">SUM(C455:F455)</f>
        <v>121</v>
      </c>
      <c r="H455" s="97" t="n">
        <f aca="false">IF(G455=0,0,(E455+F455)/G455*100)</f>
        <v>16.5289256198347</v>
      </c>
      <c r="I455" s="59" t="n">
        <f aca="false">+P39+P91+P195</f>
        <v>8</v>
      </c>
      <c r="J455" s="60" t="n">
        <f aca="false">+Q39+Q91+Q195</f>
        <v>12</v>
      </c>
      <c r="K455" s="95" t="n">
        <f aca="false">+R39+R91+R195</f>
        <v>53</v>
      </c>
      <c r="L455" s="95" t="n">
        <f aca="false">+S39+S91+S195</f>
        <v>16</v>
      </c>
      <c r="M455" s="61" t="n">
        <f aca="false">+T39+T91+T195</f>
        <v>2</v>
      </c>
      <c r="N455" s="96" t="n">
        <f aca="false">SUM(J455:M455)</f>
        <v>83</v>
      </c>
      <c r="O455" s="97" t="n">
        <f aca="false">IF(N455=0,0,(L455+M455)/N455*100)</f>
        <v>21.6867469879518</v>
      </c>
      <c r="P455" s="59" t="n">
        <f aca="false">+B455+I455</f>
        <v>17</v>
      </c>
      <c r="Q455" s="60" t="n">
        <f aca="false">+C455+J455</f>
        <v>22</v>
      </c>
      <c r="R455" s="95" t="n">
        <f aca="false">+D455+K455</f>
        <v>144</v>
      </c>
      <c r="S455" s="95" t="n">
        <f aca="false">+E455+L455</f>
        <v>35</v>
      </c>
      <c r="T455" s="61" t="n">
        <f aca="false">+F455+M455</f>
        <v>3</v>
      </c>
      <c r="U455" s="96" t="n">
        <f aca="false">SUM(Q455:T455)</f>
        <v>204</v>
      </c>
      <c r="V455" s="98" t="n">
        <f aca="false">IF(U455=0,0,(S455+T455)/U455*100)</f>
        <v>18.6274509803922</v>
      </c>
    </row>
    <row r="456" customFormat="false" ht="12" hidden="false" customHeight="false" outlineLevel="0" collapsed="false">
      <c r="A456" s="58" t="s">
        <v>47</v>
      </c>
      <c r="B456" s="59" t="n">
        <f aca="false">+B248+I248+P248</f>
        <v>8</v>
      </c>
      <c r="C456" s="60" t="n">
        <f aca="false">+C248+J248+Q248</f>
        <v>17</v>
      </c>
      <c r="D456" s="95" t="n">
        <f aca="false">+D248+K248+R248</f>
        <v>80</v>
      </c>
      <c r="E456" s="95" t="n">
        <f aca="false">+E248+L248+S248</f>
        <v>25</v>
      </c>
      <c r="F456" s="61" t="n">
        <f aca="false">+F248+M248+T248</f>
        <v>0</v>
      </c>
      <c r="G456" s="96" t="n">
        <f aca="false">SUM(C456:F456)</f>
        <v>122</v>
      </c>
      <c r="H456" s="97" t="n">
        <f aca="false">IF(G456=0,0,(E456+F456)/G456*100)</f>
        <v>20.4918032786885</v>
      </c>
      <c r="I456" s="59" t="n">
        <f aca="false">+P40+P92+P196</f>
        <v>3</v>
      </c>
      <c r="J456" s="60" t="n">
        <f aca="false">+Q40+Q92+Q196</f>
        <v>12</v>
      </c>
      <c r="K456" s="95" t="n">
        <f aca="false">+R40+R92+R196</f>
        <v>85</v>
      </c>
      <c r="L456" s="95" t="n">
        <f aca="false">+S40+S92+S196</f>
        <v>28</v>
      </c>
      <c r="M456" s="61" t="n">
        <f aca="false">+T40+T92+T196</f>
        <v>0</v>
      </c>
      <c r="N456" s="96" t="n">
        <f aca="false">SUM(J456:M456)</f>
        <v>125</v>
      </c>
      <c r="O456" s="97" t="n">
        <f aca="false">IF(N456=0,0,(L456+M456)/N456*100)</f>
        <v>22.4</v>
      </c>
      <c r="P456" s="59" t="n">
        <f aca="false">+B456+I456</f>
        <v>11</v>
      </c>
      <c r="Q456" s="60" t="n">
        <f aca="false">+C456+J456</f>
        <v>29</v>
      </c>
      <c r="R456" s="95" t="n">
        <f aca="false">+D456+K456</f>
        <v>165</v>
      </c>
      <c r="S456" s="95" t="n">
        <f aca="false">+E456+L456</f>
        <v>53</v>
      </c>
      <c r="T456" s="61" t="n">
        <f aca="false">+F456+M456</f>
        <v>0</v>
      </c>
      <c r="U456" s="96" t="n">
        <f aca="false">SUM(Q456:T456)</f>
        <v>247</v>
      </c>
      <c r="V456" s="98" t="n">
        <f aca="false">IF(U456=0,0,(S456+T456)/U456*100)</f>
        <v>21.4574898785425</v>
      </c>
    </row>
    <row r="457" customFormat="false" ht="12" hidden="false" customHeight="false" outlineLevel="0" collapsed="false">
      <c r="A457" s="38" t="s">
        <v>48</v>
      </c>
      <c r="B457" s="39" t="n">
        <f aca="false">+B249+I249+P249</f>
        <v>11</v>
      </c>
      <c r="C457" s="40" t="n">
        <f aca="false">+C249+J249+Q249</f>
        <v>45</v>
      </c>
      <c r="D457" s="99" t="n">
        <f aca="false">+D249+K249+R249</f>
        <v>154</v>
      </c>
      <c r="E457" s="99" t="n">
        <f aca="false">+E249+L249+S249</f>
        <v>29</v>
      </c>
      <c r="F457" s="41" t="n">
        <f aca="false">+F249+M249+T249</f>
        <v>1</v>
      </c>
      <c r="G457" s="100" t="n">
        <f aca="false">SUM(C457:F457)</f>
        <v>229</v>
      </c>
      <c r="H457" s="93" t="n">
        <f aca="false">IF(G457=0,0,(E457+F457)/G457*100)</f>
        <v>13.1004366812227</v>
      </c>
      <c r="I457" s="39" t="n">
        <f aca="false">+P41+P93+P197</f>
        <v>14</v>
      </c>
      <c r="J457" s="40" t="n">
        <f aca="false">+Q41+Q93+Q197</f>
        <v>30</v>
      </c>
      <c r="K457" s="99" t="n">
        <f aca="false">+R41+R93+R197</f>
        <v>198</v>
      </c>
      <c r="L457" s="99" t="n">
        <f aca="false">+S41+S93+S197</f>
        <v>49</v>
      </c>
      <c r="M457" s="41" t="n">
        <f aca="false">+T41+T93+T197</f>
        <v>1</v>
      </c>
      <c r="N457" s="100" t="n">
        <f aca="false">SUM(J457:M457)</f>
        <v>278</v>
      </c>
      <c r="O457" s="93" t="n">
        <f aca="false">IF(N457=0,0,(L457+M457)/N457*100)</f>
        <v>17.9856115107914</v>
      </c>
      <c r="P457" s="39" t="n">
        <f aca="false">+B457+I457</f>
        <v>25</v>
      </c>
      <c r="Q457" s="40" t="n">
        <f aca="false">+C457+J457</f>
        <v>75</v>
      </c>
      <c r="R457" s="99" t="n">
        <f aca="false">+D457+K457</f>
        <v>352</v>
      </c>
      <c r="S457" s="99" t="n">
        <f aca="false">+E457+L457</f>
        <v>78</v>
      </c>
      <c r="T457" s="41" t="n">
        <f aca="false">+F457+M457</f>
        <v>2</v>
      </c>
      <c r="U457" s="100" t="n">
        <f aca="false">SUM(Q457:T457)</f>
        <v>507</v>
      </c>
      <c r="V457" s="94" t="n">
        <f aca="false">IF(U457=0,0,(S457+T457)/U457*100)</f>
        <v>15.7790927021696</v>
      </c>
    </row>
    <row r="458" customFormat="false" ht="12" hidden="false" customHeight="false" outlineLevel="0" collapsed="false">
      <c r="A458" s="101" t="s">
        <v>49</v>
      </c>
      <c r="B458" s="102" t="n">
        <f aca="false">SUM(B446:B457)</f>
        <v>204</v>
      </c>
      <c r="C458" s="103" t="n">
        <f aca="false">SUM(C446:C457)</f>
        <v>343</v>
      </c>
      <c r="D458" s="104" t="n">
        <f aca="false">SUM(D446:D457)</f>
        <v>3599</v>
      </c>
      <c r="E458" s="104" t="n">
        <f aca="false">SUM(E446:E457)</f>
        <v>226</v>
      </c>
      <c r="F458" s="105" t="n">
        <f aca="false">SUM(F446:F457)</f>
        <v>16</v>
      </c>
      <c r="G458" s="106" t="n">
        <f aca="false">SUM(C458:F458)</f>
        <v>4184</v>
      </c>
      <c r="H458" s="107" t="n">
        <f aca="false">IF(G458=0,0,(E458+F458)/G458*100)</f>
        <v>5.78393881453155</v>
      </c>
      <c r="I458" s="102" t="n">
        <f aca="false">SUM(I446:I457)</f>
        <v>145</v>
      </c>
      <c r="J458" s="103" t="n">
        <f aca="false">SUM(J446:J457)</f>
        <v>291</v>
      </c>
      <c r="K458" s="104" t="n">
        <f aca="false">SUM(K446:K457)</f>
        <v>3809</v>
      </c>
      <c r="L458" s="104" t="n">
        <f aca="false">SUM(L446:L457)</f>
        <v>218</v>
      </c>
      <c r="M458" s="105" t="n">
        <f aca="false">SUM(M446:M457)</f>
        <v>8</v>
      </c>
      <c r="N458" s="106" t="n">
        <f aca="false">SUM(J458:M458)</f>
        <v>4326</v>
      </c>
      <c r="O458" s="107" t="n">
        <f aca="false">IF(N458=0,0,(L458+M458)/N458*100)</f>
        <v>5.22422561257513</v>
      </c>
      <c r="P458" s="102" t="n">
        <f aca="false">SUM(P446:P457)</f>
        <v>349</v>
      </c>
      <c r="Q458" s="103" t="n">
        <f aca="false">SUM(Q446:Q457)</f>
        <v>634</v>
      </c>
      <c r="R458" s="104" t="n">
        <f aca="false">SUM(R446:R457)</f>
        <v>7408</v>
      </c>
      <c r="S458" s="104" t="n">
        <f aca="false">SUM(S446:S457)</f>
        <v>444</v>
      </c>
      <c r="T458" s="105" t="n">
        <f aca="false">SUM(T446:T457)</f>
        <v>24</v>
      </c>
      <c r="U458" s="106" t="n">
        <f aca="false">SUM(Q458:T458)</f>
        <v>8510</v>
      </c>
      <c r="V458" s="108" t="n">
        <f aca="false">IF(U458=0,0,(S458+T458)/U458*100)</f>
        <v>5.4994124559342</v>
      </c>
    </row>
    <row r="459" customFormat="false" ht="12" hidden="false" customHeight="false" outlineLevel="0" collapsed="false">
      <c r="A459" s="109" t="s">
        <v>50</v>
      </c>
      <c r="B459" s="110" t="n">
        <f aca="false">+B445+B458</f>
        <v>639</v>
      </c>
      <c r="C459" s="111" t="n">
        <f aca="false">+C445+C458</f>
        <v>2159</v>
      </c>
      <c r="D459" s="112" t="n">
        <f aca="false">+D445+D458</f>
        <v>11703</v>
      </c>
      <c r="E459" s="112" t="n">
        <f aca="false">+E445+E458</f>
        <v>982</v>
      </c>
      <c r="F459" s="113" t="n">
        <f aca="false">+F445+F458</f>
        <v>113</v>
      </c>
      <c r="G459" s="114" t="n">
        <f aca="false">SUM(C459:F459)</f>
        <v>14957</v>
      </c>
      <c r="H459" s="115" t="n">
        <f aca="false">IF(G459=0,0,(E459+F459)/G459*100)</f>
        <v>7.32098682890954</v>
      </c>
      <c r="I459" s="110" t="n">
        <f aca="false">+I445+I458</f>
        <v>678</v>
      </c>
      <c r="J459" s="111" t="n">
        <f aca="false">+J445+J458</f>
        <v>2204</v>
      </c>
      <c r="K459" s="112" t="n">
        <f aca="false">+K445+K458</f>
        <v>12033</v>
      </c>
      <c r="L459" s="112" t="n">
        <f aca="false">+L445+L458</f>
        <v>763</v>
      </c>
      <c r="M459" s="113" t="n">
        <f aca="false">+M445+M458</f>
        <v>63</v>
      </c>
      <c r="N459" s="114" t="n">
        <f aca="false">SUM(J459:M459)</f>
        <v>15063</v>
      </c>
      <c r="O459" s="115" t="n">
        <f aca="false">IF(N459=0,0,(L459+M459)/N459*100)</f>
        <v>5.48363539799509</v>
      </c>
      <c r="P459" s="110" t="n">
        <f aca="false">+P445+P458</f>
        <v>1317</v>
      </c>
      <c r="Q459" s="111" t="n">
        <f aca="false">+Q445+Q458</f>
        <v>4363</v>
      </c>
      <c r="R459" s="112" t="n">
        <f aca="false">+R445+R458</f>
        <v>23736</v>
      </c>
      <c r="S459" s="112" t="n">
        <f aca="false">+S445+S458</f>
        <v>1745</v>
      </c>
      <c r="T459" s="113" t="n">
        <f aca="false">+T445+T458</f>
        <v>176</v>
      </c>
      <c r="U459" s="114" t="n">
        <f aca="false">SUM(Q459:T459)</f>
        <v>30020</v>
      </c>
      <c r="V459" s="116" t="n">
        <f aca="false">IF(U459=0,0,(S459+T459)/U459*100)</f>
        <v>6.39906728847435</v>
      </c>
    </row>
    <row r="460" customFormat="false" ht="12" hidden="false" customHeight="false" outlineLevel="0" collapsed="false">
      <c r="A460" s="117"/>
      <c r="B460" s="118"/>
      <c r="C460" s="118"/>
      <c r="D460" s="118"/>
      <c r="E460" s="118"/>
      <c r="F460" s="118"/>
      <c r="G460" s="119"/>
      <c r="H460" s="93"/>
      <c r="I460" s="118"/>
      <c r="J460" s="118"/>
      <c r="K460" s="118"/>
      <c r="L460" s="118"/>
      <c r="M460" s="118"/>
      <c r="N460" s="119"/>
      <c r="O460" s="93"/>
      <c r="P460" s="118"/>
      <c r="Q460" s="118"/>
      <c r="R460" s="118"/>
      <c r="S460" s="118"/>
      <c r="T460" s="118"/>
      <c r="U460" s="119"/>
      <c r="V460" s="93"/>
    </row>
    <row r="461" customFormat="false" ht="12" hidden="false" customHeight="false" outlineLevel="0" collapsed="false">
      <c r="A461" s="117"/>
      <c r="B461" s="118"/>
      <c r="C461" s="118"/>
      <c r="D461" s="118"/>
      <c r="E461" s="118"/>
      <c r="F461" s="118"/>
      <c r="G461" s="119"/>
      <c r="H461" s="93"/>
      <c r="I461" s="118"/>
      <c r="J461" s="118"/>
      <c r="K461" s="118"/>
      <c r="L461" s="118"/>
      <c r="M461" s="118"/>
      <c r="N461" s="119"/>
      <c r="O461" s="93"/>
      <c r="P461" s="118"/>
      <c r="Q461" s="118"/>
      <c r="R461" s="118"/>
      <c r="S461" s="118"/>
      <c r="T461" s="118"/>
      <c r="U461" s="119"/>
      <c r="V461" s="93"/>
    </row>
    <row r="462" customFormat="false" ht="12" hidden="false" customHeight="false" outlineLevel="0" collapsed="false">
      <c r="A462" s="117"/>
      <c r="B462" s="118"/>
      <c r="C462" s="118"/>
      <c r="D462" s="118"/>
      <c r="E462" s="118"/>
      <c r="F462" s="118"/>
      <c r="G462" s="119"/>
      <c r="H462" s="93"/>
      <c r="I462" s="118"/>
      <c r="J462" s="118"/>
      <c r="K462" s="118"/>
      <c r="L462" s="118"/>
      <c r="M462" s="118"/>
      <c r="N462" s="119"/>
      <c r="O462" s="93"/>
      <c r="P462" s="118"/>
      <c r="Q462" s="118"/>
      <c r="R462" s="118"/>
      <c r="S462" s="118"/>
      <c r="T462" s="118"/>
      <c r="U462" s="119"/>
      <c r="V462" s="93"/>
    </row>
    <row r="463" customFormat="false" ht="12" hidden="false" customHeight="false" outlineLevel="0" collapsed="false">
      <c r="A463" s="117"/>
      <c r="B463" s="118"/>
      <c r="C463" s="118"/>
      <c r="D463" s="118"/>
      <c r="E463" s="118"/>
      <c r="F463" s="118"/>
      <c r="G463" s="119"/>
      <c r="H463" s="93"/>
      <c r="I463" s="118"/>
      <c r="J463" s="118"/>
      <c r="K463" s="118"/>
      <c r="L463" s="118"/>
      <c r="M463" s="118"/>
      <c r="N463" s="119"/>
      <c r="O463" s="93"/>
      <c r="P463" s="118"/>
      <c r="Q463" s="118"/>
      <c r="R463" s="118"/>
      <c r="S463" s="118"/>
      <c r="T463" s="118"/>
      <c r="U463" s="119"/>
      <c r="V463" s="93"/>
    </row>
    <row r="464" customFormat="false" ht="12" hidden="false" customHeight="false" outlineLevel="0" collapsed="false">
      <c r="A464" s="117"/>
      <c r="B464" s="118"/>
      <c r="C464" s="118"/>
      <c r="D464" s="118"/>
      <c r="E464" s="118"/>
      <c r="F464" s="118"/>
      <c r="G464" s="119"/>
      <c r="H464" s="93"/>
      <c r="I464" s="118"/>
      <c r="J464" s="118"/>
      <c r="K464" s="118"/>
      <c r="L464" s="118"/>
      <c r="M464" s="118"/>
      <c r="N464" s="119"/>
      <c r="O464" s="93"/>
      <c r="P464" s="118"/>
      <c r="Q464" s="118"/>
      <c r="R464" s="118"/>
      <c r="S464" s="118"/>
      <c r="T464" s="118"/>
      <c r="U464" s="119"/>
      <c r="V464" s="93"/>
    </row>
    <row r="465" customFormat="false" ht="12" hidden="false" customHeight="false" outlineLevel="0" collapsed="false">
      <c r="A465" s="117"/>
      <c r="B465" s="118"/>
      <c r="C465" s="118"/>
      <c r="D465" s="118"/>
      <c r="E465" s="118"/>
      <c r="F465" s="118"/>
      <c r="G465" s="119"/>
      <c r="H465" s="93"/>
      <c r="I465" s="118"/>
      <c r="J465" s="118"/>
      <c r="K465" s="118"/>
      <c r="L465" s="118"/>
      <c r="M465" s="118"/>
      <c r="N465" s="119"/>
      <c r="O465" s="93"/>
      <c r="P465" s="118"/>
      <c r="Q465" s="118"/>
      <c r="R465" s="118"/>
      <c r="S465" s="118"/>
      <c r="T465" s="118"/>
      <c r="U465" s="119"/>
      <c r="V465" s="93"/>
    </row>
    <row r="466" customFormat="false" ht="12" hidden="false" customHeight="false" outlineLevel="0" collapsed="false">
      <c r="A466" s="117"/>
      <c r="B466" s="118"/>
      <c r="C466" s="118"/>
      <c r="D466" s="118"/>
      <c r="E466" s="118"/>
      <c r="F466" s="118"/>
      <c r="G466" s="119"/>
      <c r="H466" s="93"/>
      <c r="I466" s="118"/>
      <c r="J466" s="118"/>
      <c r="K466" s="118"/>
      <c r="L466" s="118"/>
      <c r="M466" s="118"/>
      <c r="N466" s="119"/>
      <c r="O466" s="93"/>
      <c r="P466" s="118"/>
      <c r="Q466" s="118"/>
      <c r="R466" s="118"/>
      <c r="S466" s="118"/>
      <c r="T466" s="118"/>
      <c r="U466" s="119"/>
      <c r="V466" s="93"/>
    </row>
    <row r="467" customFormat="false" ht="12" hidden="false" customHeight="false" outlineLevel="0" collapsed="false">
      <c r="A467" s="117"/>
      <c r="B467" s="118"/>
      <c r="C467" s="118"/>
      <c r="D467" s="118"/>
      <c r="E467" s="118"/>
      <c r="F467" s="118"/>
      <c r="G467" s="119"/>
      <c r="H467" s="93"/>
      <c r="I467" s="118"/>
      <c r="J467" s="118"/>
      <c r="K467" s="118"/>
      <c r="L467" s="118"/>
      <c r="M467" s="118"/>
      <c r="N467" s="119"/>
      <c r="O467" s="93"/>
      <c r="P467" s="118"/>
      <c r="Q467" s="118"/>
      <c r="R467" s="118"/>
      <c r="S467" s="118"/>
      <c r="T467" s="118"/>
      <c r="U467" s="119"/>
      <c r="V467" s="93"/>
    </row>
    <row r="468" customFormat="false" ht="12" hidden="false" customHeight="false" outlineLevel="0" collapsed="false">
      <c r="A468" s="117"/>
      <c r="B468" s="118"/>
      <c r="C468" s="118"/>
      <c r="D468" s="118"/>
      <c r="E468" s="118"/>
      <c r="F468" s="118"/>
      <c r="G468" s="119"/>
      <c r="H468" s="93"/>
      <c r="I468" s="118"/>
      <c r="J468" s="118"/>
      <c r="K468" s="118"/>
      <c r="L468" s="118"/>
      <c r="M468" s="118"/>
      <c r="N468" s="119"/>
      <c r="O468" s="93"/>
      <c r="P468" s="118"/>
      <c r="Q468" s="118"/>
      <c r="R468" s="118"/>
      <c r="S468" s="118"/>
      <c r="T468" s="118"/>
      <c r="U468" s="119"/>
      <c r="V468" s="93"/>
    </row>
    <row r="469" customFormat="false" ht="12" hidden="false" customHeight="false" outlineLevel="0" collapsed="false">
      <c r="A469" s="117"/>
      <c r="B469" s="118"/>
      <c r="C469" s="118"/>
      <c r="D469" s="118"/>
      <c r="E469" s="118"/>
      <c r="F469" s="118"/>
      <c r="G469" s="119"/>
      <c r="H469" s="93"/>
      <c r="I469" s="118"/>
      <c r="J469" s="118"/>
      <c r="K469" s="118"/>
      <c r="L469" s="118"/>
      <c r="M469" s="118"/>
      <c r="N469" s="119"/>
      <c r="O469" s="93"/>
      <c r="P469" s="118"/>
      <c r="Q469" s="118"/>
      <c r="R469" s="118"/>
      <c r="S469" s="118"/>
      <c r="T469" s="118"/>
      <c r="U469" s="119"/>
      <c r="V469" s="93"/>
    </row>
    <row r="470" customFormat="false" ht="12" hidden="false" customHeight="false" outlineLevel="0" collapsed="false">
      <c r="A470" s="117"/>
      <c r="B470" s="118"/>
      <c r="C470" s="118"/>
      <c r="D470" s="118"/>
      <c r="E470" s="118"/>
      <c r="F470" s="118"/>
      <c r="G470" s="119"/>
      <c r="H470" s="93"/>
      <c r="I470" s="118"/>
      <c r="J470" s="118"/>
      <c r="K470" s="118"/>
      <c r="L470" s="118"/>
      <c r="M470" s="118"/>
      <c r="N470" s="119"/>
      <c r="O470" s="93"/>
      <c r="P470" s="118"/>
      <c r="Q470" s="118"/>
      <c r="R470" s="118"/>
      <c r="S470" s="118"/>
      <c r="T470" s="118"/>
      <c r="U470" s="119"/>
      <c r="V470" s="93"/>
    </row>
    <row r="472" customFormat="false" ht="14.25" hidden="false" customHeight="false" outlineLevel="0" collapsed="false">
      <c r="A472" s="5" t="s">
        <v>2</v>
      </c>
      <c r="B472" s="6"/>
      <c r="C472" s="7"/>
      <c r="D472" s="8"/>
      <c r="E472" s="9" t="s">
        <v>74</v>
      </c>
      <c r="F472" s="8"/>
      <c r="G472" s="8"/>
      <c r="H472" s="10"/>
      <c r="I472" s="6"/>
      <c r="J472" s="7"/>
      <c r="K472" s="8"/>
      <c r="L472" s="9" t="s">
        <v>75</v>
      </c>
      <c r="M472" s="8"/>
      <c r="N472" s="8"/>
      <c r="O472" s="10"/>
      <c r="P472" s="6"/>
      <c r="Q472" s="7"/>
      <c r="R472" s="8"/>
      <c r="S472" s="9" t="s">
        <v>76</v>
      </c>
      <c r="T472" s="8"/>
      <c r="U472" s="8"/>
      <c r="V472" s="11"/>
    </row>
    <row r="473" customFormat="false" ht="12" hidden="false" customHeight="false" outlineLevel="0" collapsed="false">
      <c r="A473" s="12" t="s">
        <v>6</v>
      </c>
      <c r="B473" s="13" t="s">
        <v>7</v>
      </c>
      <c r="C473" s="14" t="s">
        <v>8</v>
      </c>
      <c r="D473" s="15" t="s">
        <v>9</v>
      </c>
      <c r="E473" s="15" t="s">
        <v>10</v>
      </c>
      <c r="F473" s="16" t="s">
        <v>11</v>
      </c>
      <c r="G473" s="17" t="s">
        <v>12</v>
      </c>
      <c r="H473" s="18" t="s">
        <v>13</v>
      </c>
      <c r="I473" s="13" t="s">
        <v>7</v>
      </c>
      <c r="J473" s="14" t="s">
        <v>8</v>
      </c>
      <c r="K473" s="15" t="s">
        <v>9</v>
      </c>
      <c r="L473" s="15" t="s">
        <v>10</v>
      </c>
      <c r="M473" s="16" t="s">
        <v>11</v>
      </c>
      <c r="N473" s="17" t="s">
        <v>12</v>
      </c>
      <c r="O473" s="18" t="s">
        <v>13</v>
      </c>
      <c r="P473" s="19" t="s">
        <v>7</v>
      </c>
      <c r="Q473" s="14" t="s">
        <v>8</v>
      </c>
      <c r="R473" s="15" t="s">
        <v>9</v>
      </c>
      <c r="S473" s="15" t="s">
        <v>10</v>
      </c>
      <c r="T473" s="15" t="s">
        <v>11</v>
      </c>
      <c r="U473" s="17" t="s">
        <v>12</v>
      </c>
      <c r="V473" s="20" t="s">
        <v>13</v>
      </c>
    </row>
    <row r="474" customFormat="false" ht="12" hidden="false" customHeight="false" outlineLevel="0" collapsed="false">
      <c r="A474" s="21" t="s">
        <v>14</v>
      </c>
      <c r="B474" s="22"/>
      <c r="C474" s="23" t="s">
        <v>15</v>
      </c>
      <c r="D474" s="24"/>
      <c r="E474" s="25" t="s">
        <v>15</v>
      </c>
      <c r="F474" s="26"/>
      <c r="G474" s="27" t="s">
        <v>16</v>
      </c>
      <c r="H474" s="28" t="s">
        <v>17</v>
      </c>
      <c r="I474" s="22"/>
      <c r="J474" s="23" t="s">
        <v>15</v>
      </c>
      <c r="K474" s="24"/>
      <c r="L474" s="25" t="s">
        <v>15</v>
      </c>
      <c r="M474" s="26"/>
      <c r="N474" s="27" t="s">
        <v>16</v>
      </c>
      <c r="O474" s="28" t="s">
        <v>17</v>
      </c>
      <c r="P474" s="29"/>
      <c r="Q474" s="23" t="s">
        <v>15</v>
      </c>
      <c r="R474" s="24"/>
      <c r="S474" s="25" t="s">
        <v>15</v>
      </c>
      <c r="T474" s="24"/>
      <c r="U474" s="27" t="s">
        <v>16</v>
      </c>
      <c r="V474" s="30" t="s">
        <v>17</v>
      </c>
    </row>
    <row r="475" customFormat="false" ht="12" hidden="false" customHeight="false" outlineLevel="0" collapsed="false">
      <c r="A475" s="31" t="s">
        <v>18</v>
      </c>
      <c r="B475" s="32" t="n">
        <f aca="false">+B267+I267</f>
        <v>5</v>
      </c>
      <c r="C475" s="33" t="n">
        <f aca="false">+C267+J267</f>
        <v>45</v>
      </c>
      <c r="D475" s="34" t="n">
        <f aca="false">+D267+K267</f>
        <v>223</v>
      </c>
      <c r="E475" s="34" t="n">
        <f aca="false">+E267+L267</f>
        <v>32</v>
      </c>
      <c r="F475" s="34" t="n">
        <f aca="false">+F267+M267</f>
        <v>2</v>
      </c>
      <c r="G475" s="35" t="n">
        <f aca="false">SUM(C475:F475)</f>
        <v>302</v>
      </c>
      <c r="H475" s="36" t="n">
        <f aca="false">IF(G475=0,0,(E475+F475)/G475*100)</f>
        <v>11.2582781456954</v>
      </c>
      <c r="I475" s="122" t="n">
        <f aca="false">+B111</f>
        <v>8</v>
      </c>
      <c r="J475" s="123" t="n">
        <f aca="false">+C111</f>
        <v>13</v>
      </c>
      <c r="K475" s="124" t="n">
        <f aca="false">+D111</f>
        <v>342</v>
      </c>
      <c r="L475" s="124" t="n">
        <f aca="false">+E111</f>
        <v>7</v>
      </c>
      <c r="M475" s="124" t="n">
        <f aca="false">+F111</f>
        <v>3</v>
      </c>
      <c r="N475" s="125" t="n">
        <f aca="false">SUM(J475:M475)</f>
        <v>365</v>
      </c>
      <c r="O475" s="126" t="n">
        <f aca="false">IF(N475=0,0,(L475+M475)/N475*100)</f>
        <v>2.73972602739726</v>
      </c>
      <c r="P475" s="32" t="n">
        <f aca="false">+B475+I475</f>
        <v>13</v>
      </c>
      <c r="Q475" s="33" t="n">
        <f aca="false">+C475+J475</f>
        <v>58</v>
      </c>
      <c r="R475" s="34" t="n">
        <f aca="false">+D475+K475</f>
        <v>565</v>
      </c>
      <c r="S475" s="34" t="n">
        <f aca="false">+E475+L475</f>
        <v>39</v>
      </c>
      <c r="T475" s="34" t="n">
        <f aca="false">+F475+M475</f>
        <v>5</v>
      </c>
      <c r="U475" s="35" t="n">
        <f aca="false">SUM(Q475:T475)</f>
        <v>667</v>
      </c>
      <c r="V475" s="37" t="n">
        <f aca="false">IF(U475=0,0,(S475+T475)/U475*100)</f>
        <v>6.59670164917541</v>
      </c>
    </row>
    <row r="476" customFormat="false" ht="12" hidden="false" customHeight="false" outlineLevel="0" collapsed="false">
      <c r="A476" s="38" t="s">
        <v>19</v>
      </c>
      <c r="B476" s="39" t="n">
        <f aca="false">+B268+I268</f>
        <v>23</v>
      </c>
      <c r="C476" s="40" t="n">
        <f aca="false">+C268+J268</f>
        <v>29</v>
      </c>
      <c r="D476" s="41" t="n">
        <f aca="false">+D268+K268</f>
        <v>260</v>
      </c>
      <c r="E476" s="41" t="n">
        <f aca="false">+E268+L268</f>
        <v>16</v>
      </c>
      <c r="F476" s="41" t="n">
        <f aca="false">+F268+M268</f>
        <v>3</v>
      </c>
      <c r="G476" s="42" t="n">
        <f aca="false">SUM(C476:F476)</f>
        <v>308</v>
      </c>
      <c r="H476" s="43" t="n">
        <f aca="false">IF(G476=0,0,(E476+F476)/G476*100)</f>
        <v>6.16883116883117</v>
      </c>
      <c r="I476" s="127" t="n">
        <f aca="false">+B112</f>
        <v>45</v>
      </c>
      <c r="J476" s="128" t="n">
        <f aca="false">+C112</f>
        <v>15</v>
      </c>
      <c r="K476" s="129" t="n">
        <f aca="false">+D112</f>
        <v>252</v>
      </c>
      <c r="L476" s="129" t="n">
        <f aca="false">+E112</f>
        <v>19</v>
      </c>
      <c r="M476" s="129" t="n">
        <f aca="false">+F112</f>
        <v>0</v>
      </c>
      <c r="N476" s="130" t="n">
        <f aca="false">SUM(J476:M476)</f>
        <v>286</v>
      </c>
      <c r="O476" s="131" t="n">
        <f aca="false">IF(N476=0,0,(L476+M476)/N476*100)</f>
        <v>6.64335664335664</v>
      </c>
      <c r="P476" s="39" t="n">
        <f aca="false">+B476+I476</f>
        <v>68</v>
      </c>
      <c r="Q476" s="40" t="n">
        <f aca="false">+C476+J476</f>
        <v>44</v>
      </c>
      <c r="R476" s="41" t="n">
        <f aca="false">+D476+K476</f>
        <v>512</v>
      </c>
      <c r="S476" s="41" t="n">
        <f aca="false">+E476+L476</f>
        <v>35</v>
      </c>
      <c r="T476" s="41" t="n">
        <f aca="false">+F476+M476</f>
        <v>3</v>
      </c>
      <c r="U476" s="42" t="n">
        <f aca="false">SUM(Q476:T476)</f>
        <v>594</v>
      </c>
      <c r="V476" s="44" t="n">
        <f aca="false">IF(U476=0,0,(S476+T476)/U476*100)</f>
        <v>6.3973063973064</v>
      </c>
    </row>
    <row r="477" customFormat="false" ht="12" hidden="false" customHeight="false" outlineLevel="0" collapsed="false">
      <c r="A477" s="5" t="s">
        <v>20</v>
      </c>
      <c r="B477" s="45" t="n">
        <f aca="false">+B475+B476</f>
        <v>28</v>
      </c>
      <c r="C477" s="46" t="n">
        <f aca="false">+C475+C476</f>
        <v>74</v>
      </c>
      <c r="D477" s="47" t="n">
        <f aca="false">+D475+D476</f>
        <v>483</v>
      </c>
      <c r="E477" s="47" t="n">
        <f aca="false">+E475+E476</f>
        <v>48</v>
      </c>
      <c r="F477" s="47" t="n">
        <f aca="false">+F475+F476</f>
        <v>5</v>
      </c>
      <c r="G477" s="48" t="n">
        <f aca="false">SUM(C477:F477)</f>
        <v>610</v>
      </c>
      <c r="H477" s="49" t="n">
        <f aca="false">IF(G477=0,0,(E477+F477)/G477*100)</f>
        <v>8.68852459016394</v>
      </c>
      <c r="I477" s="132" t="n">
        <f aca="false">+I475+I476</f>
        <v>53</v>
      </c>
      <c r="J477" s="133" t="n">
        <f aca="false">+J475+J476</f>
        <v>28</v>
      </c>
      <c r="K477" s="134" t="n">
        <f aca="false">+K475+K476</f>
        <v>594</v>
      </c>
      <c r="L477" s="134" t="n">
        <f aca="false">+L475+L476</f>
        <v>26</v>
      </c>
      <c r="M477" s="134" t="n">
        <f aca="false">+M475+M476</f>
        <v>3</v>
      </c>
      <c r="N477" s="135" t="n">
        <f aca="false">SUM(J477:M477)</f>
        <v>651</v>
      </c>
      <c r="O477" s="136" t="n">
        <f aca="false">IF(N477=0,0,(L477+M477)/N477*100)</f>
        <v>4.45468509984639</v>
      </c>
      <c r="P477" s="45" t="n">
        <f aca="false">+P475+P476</f>
        <v>81</v>
      </c>
      <c r="Q477" s="46" t="n">
        <f aca="false">+Q475+Q476</f>
        <v>102</v>
      </c>
      <c r="R477" s="47" t="n">
        <f aca="false">+R475+R476</f>
        <v>1077</v>
      </c>
      <c r="S477" s="47" t="n">
        <f aca="false">+S475+S476</f>
        <v>74</v>
      </c>
      <c r="T477" s="47" t="n">
        <f aca="false">+T475+T476</f>
        <v>8</v>
      </c>
      <c r="U477" s="48" t="n">
        <f aca="false">SUM(Q477:T477)</f>
        <v>1261</v>
      </c>
      <c r="V477" s="50" t="n">
        <f aca="false">IF(U477=0,0,(S477+T477)/U477*100)</f>
        <v>6.50277557494052</v>
      </c>
    </row>
    <row r="478" customFormat="false" ht="12" hidden="false" customHeight="false" outlineLevel="0" collapsed="false">
      <c r="A478" s="31" t="s">
        <v>21</v>
      </c>
      <c r="B478" s="32" t="n">
        <f aca="false">+B270+I270</f>
        <v>42</v>
      </c>
      <c r="C478" s="33" t="n">
        <f aca="false">+C270+J270</f>
        <v>63</v>
      </c>
      <c r="D478" s="34" t="n">
        <f aca="false">+D270+K270</f>
        <v>251</v>
      </c>
      <c r="E478" s="34" t="n">
        <f aca="false">+E270+L270</f>
        <v>30</v>
      </c>
      <c r="F478" s="34" t="n">
        <f aca="false">+F270+M270</f>
        <v>1</v>
      </c>
      <c r="G478" s="35" t="n">
        <f aca="false">SUM(C478:F478)</f>
        <v>345</v>
      </c>
      <c r="H478" s="36" t="n">
        <f aca="false">IF(G478=0,0,(E478+F478)/G478*100)</f>
        <v>8.98550724637681</v>
      </c>
      <c r="I478" s="122" t="n">
        <f aca="false">+B114</f>
        <v>12</v>
      </c>
      <c r="J478" s="123" t="n">
        <f aca="false">+C114</f>
        <v>14</v>
      </c>
      <c r="K478" s="124" t="n">
        <f aca="false">+D114</f>
        <v>116</v>
      </c>
      <c r="L478" s="124" t="n">
        <f aca="false">+E114</f>
        <v>2</v>
      </c>
      <c r="M478" s="124" t="n">
        <f aca="false">+F114</f>
        <v>2</v>
      </c>
      <c r="N478" s="125" t="n">
        <f aca="false">SUM(J478:M478)</f>
        <v>134</v>
      </c>
      <c r="O478" s="126" t="n">
        <f aca="false">IF(N478=0,0,(L478+M478)/N478*100)</f>
        <v>2.98507462686567</v>
      </c>
      <c r="P478" s="32" t="n">
        <f aca="false">+B478+I478</f>
        <v>54</v>
      </c>
      <c r="Q478" s="33" t="n">
        <f aca="false">+C478+J478</f>
        <v>77</v>
      </c>
      <c r="R478" s="34" t="n">
        <f aca="false">+D478+K478</f>
        <v>367</v>
      </c>
      <c r="S478" s="34" t="n">
        <f aca="false">+E478+L478</f>
        <v>32</v>
      </c>
      <c r="T478" s="34" t="n">
        <f aca="false">+F478+M478</f>
        <v>3</v>
      </c>
      <c r="U478" s="35" t="n">
        <f aca="false">SUM(Q478:T478)</f>
        <v>479</v>
      </c>
      <c r="V478" s="37" t="n">
        <f aca="false">IF(U478=0,0,(S478+T478)/U478*100)</f>
        <v>7.30688935281837</v>
      </c>
    </row>
    <row r="479" customFormat="false" ht="12" hidden="false" customHeight="false" outlineLevel="0" collapsed="false">
      <c r="A479" s="38" t="s">
        <v>22</v>
      </c>
      <c r="B479" s="39" t="n">
        <f aca="false">+B271+I271</f>
        <v>15</v>
      </c>
      <c r="C479" s="40" t="n">
        <f aca="false">+C271+J271</f>
        <v>28</v>
      </c>
      <c r="D479" s="41" t="n">
        <f aca="false">+D271+K271</f>
        <v>196</v>
      </c>
      <c r="E479" s="41" t="n">
        <f aca="false">+E271+L271</f>
        <v>12</v>
      </c>
      <c r="F479" s="41" t="n">
        <f aca="false">+F271+M271</f>
        <v>3</v>
      </c>
      <c r="G479" s="42" t="n">
        <f aca="false">SUM(C479:F479)</f>
        <v>239</v>
      </c>
      <c r="H479" s="43" t="n">
        <f aca="false">IF(G479=0,0,(E479+F479)/G479*100)</f>
        <v>6.27615062761506</v>
      </c>
      <c r="I479" s="127" t="n">
        <f aca="false">+B115</f>
        <v>6</v>
      </c>
      <c r="J479" s="128" t="n">
        <f aca="false">+C115</f>
        <v>20</v>
      </c>
      <c r="K479" s="129" t="n">
        <f aca="false">+D115</f>
        <v>192</v>
      </c>
      <c r="L479" s="129" t="n">
        <f aca="false">+E115</f>
        <v>23</v>
      </c>
      <c r="M479" s="129" t="n">
        <f aca="false">+F115</f>
        <v>3</v>
      </c>
      <c r="N479" s="130" t="n">
        <f aca="false">SUM(J479:M479)</f>
        <v>238</v>
      </c>
      <c r="O479" s="131" t="n">
        <f aca="false">IF(N479=0,0,(L479+M479)/N479*100)</f>
        <v>10.9243697478992</v>
      </c>
      <c r="P479" s="39" t="n">
        <f aca="false">+B479+I479</f>
        <v>21</v>
      </c>
      <c r="Q479" s="40" t="n">
        <f aca="false">+C479+J479</f>
        <v>48</v>
      </c>
      <c r="R479" s="41" t="n">
        <f aca="false">+D479+K479</f>
        <v>388</v>
      </c>
      <c r="S479" s="41" t="n">
        <f aca="false">+E479+L479</f>
        <v>35</v>
      </c>
      <c r="T479" s="41" t="n">
        <f aca="false">+F479+M479</f>
        <v>6</v>
      </c>
      <c r="U479" s="42" t="n">
        <f aca="false">SUM(Q479:T479)</f>
        <v>477</v>
      </c>
      <c r="V479" s="44" t="n">
        <f aca="false">IF(U479=0,0,(S479+T479)/U479*100)</f>
        <v>8.59538784067086</v>
      </c>
    </row>
    <row r="480" customFormat="false" ht="12" hidden="false" customHeight="false" outlineLevel="0" collapsed="false">
      <c r="A480" s="5" t="s">
        <v>20</v>
      </c>
      <c r="B480" s="45" t="n">
        <f aca="false">+B478+B479</f>
        <v>57</v>
      </c>
      <c r="C480" s="46" t="n">
        <f aca="false">+C478+C479</f>
        <v>91</v>
      </c>
      <c r="D480" s="47" t="n">
        <f aca="false">+D478+D479</f>
        <v>447</v>
      </c>
      <c r="E480" s="47" t="n">
        <f aca="false">+E478+E479</f>
        <v>42</v>
      </c>
      <c r="F480" s="47" t="n">
        <f aca="false">+F478+F479</f>
        <v>4</v>
      </c>
      <c r="G480" s="48" t="n">
        <f aca="false">SUM(C480:F480)</f>
        <v>584</v>
      </c>
      <c r="H480" s="49" t="n">
        <f aca="false">IF(G480=0,0,(E480+F480)/G480*100)</f>
        <v>7.87671232876712</v>
      </c>
      <c r="I480" s="132" t="n">
        <f aca="false">+I478+I479</f>
        <v>18</v>
      </c>
      <c r="J480" s="133" t="n">
        <f aca="false">+J478+J479</f>
        <v>34</v>
      </c>
      <c r="K480" s="134" t="n">
        <f aca="false">+K478+K479</f>
        <v>308</v>
      </c>
      <c r="L480" s="134" t="n">
        <f aca="false">+L478+L479</f>
        <v>25</v>
      </c>
      <c r="M480" s="134" t="n">
        <f aca="false">+M478+M479</f>
        <v>5</v>
      </c>
      <c r="N480" s="135" t="n">
        <f aca="false">SUM(J480:M480)</f>
        <v>372</v>
      </c>
      <c r="O480" s="136" t="n">
        <f aca="false">IF(N480=0,0,(L480+M480)/N480*100)</f>
        <v>8.06451612903226</v>
      </c>
      <c r="P480" s="45" t="n">
        <f aca="false">+P478+P479</f>
        <v>75</v>
      </c>
      <c r="Q480" s="46" t="n">
        <f aca="false">+Q478+Q479</f>
        <v>125</v>
      </c>
      <c r="R480" s="47" t="n">
        <f aca="false">+R478+R479</f>
        <v>755</v>
      </c>
      <c r="S480" s="47" t="n">
        <f aca="false">+S478+S479</f>
        <v>67</v>
      </c>
      <c r="T480" s="47" t="n">
        <f aca="false">+T478+T479</f>
        <v>9</v>
      </c>
      <c r="U480" s="48" t="n">
        <f aca="false">SUM(Q480:T480)</f>
        <v>956</v>
      </c>
      <c r="V480" s="50" t="n">
        <f aca="false">IF(U480=0,0,(S480+T480)/U480*100)</f>
        <v>7.94979079497908</v>
      </c>
    </row>
    <row r="481" customFormat="false" ht="12" hidden="false" customHeight="false" outlineLevel="0" collapsed="false">
      <c r="A481" s="51" t="s">
        <v>23</v>
      </c>
      <c r="B481" s="52" t="n">
        <f aca="false">+B273+I273</f>
        <v>43</v>
      </c>
      <c r="C481" s="53" t="n">
        <f aca="false">+C273+J273</f>
        <v>132</v>
      </c>
      <c r="D481" s="54" t="n">
        <f aca="false">+D273+K273</f>
        <v>377</v>
      </c>
      <c r="E481" s="54" t="n">
        <f aca="false">+E273+L273</f>
        <v>95</v>
      </c>
      <c r="F481" s="54" t="n">
        <f aca="false">+F273+M273</f>
        <v>6</v>
      </c>
      <c r="G481" s="55" t="n">
        <f aca="false">SUM(C481:F481)</f>
        <v>610</v>
      </c>
      <c r="H481" s="56" t="n">
        <f aca="false">IF(G481=0,0,(E481+F481)/G481*100)</f>
        <v>16.5573770491803</v>
      </c>
      <c r="I481" s="137" t="n">
        <f aca="false">+B117</f>
        <v>8</v>
      </c>
      <c r="J481" s="138" t="n">
        <f aca="false">+C117</f>
        <v>48</v>
      </c>
      <c r="K481" s="139" t="n">
        <f aca="false">+D117</f>
        <v>181</v>
      </c>
      <c r="L481" s="139" t="n">
        <f aca="false">+E117</f>
        <v>46</v>
      </c>
      <c r="M481" s="139" t="n">
        <f aca="false">+F117</f>
        <v>2</v>
      </c>
      <c r="N481" s="140" t="n">
        <f aca="false">SUM(J481:M481)</f>
        <v>277</v>
      </c>
      <c r="O481" s="141" t="n">
        <f aca="false">IF(N481=0,0,(L481+M481)/N481*100)</f>
        <v>17.3285198555957</v>
      </c>
      <c r="P481" s="52" t="n">
        <f aca="false">+B481+I481</f>
        <v>51</v>
      </c>
      <c r="Q481" s="53" t="n">
        <f aca="false">+C481+J481</f>
        <v>180</v>
      </c>
      <c r="R481" s="54" t="n">
        <f aca="false">+D481+K481</f>
        <v>558</v>
      </c>
      <c r="S481" s="54" t="n">
        <f aca="false">+E481+L481</f>
        <v>141</v>
      </c>
      <c r="T481" s="54" t="n">
        <f aca="false">+F481+M481</f>
        <v>8</v>
      </c>
      <c r="U481" s="55" t="n">
        <f aca="false">SUM(Q481:T481)</f>
        <v>887</v>
      </c>
      <c r="V481" s="57" t="n">
        <f aca="false">IF(U481=0,0,(S481+T481)/U481*100)</f>
        <v>16.7981961668546</v>
      </c>
    </row>
    <row r="482" customFormat="false" ht="12" hidden="false" customHeight="false" outlineLevel="0" collapsed="false">
      <c r="A482" s="58" t="s">
        <v>24</v>
      </c>
      <c r="B482" s="59" t="n">
        <f aca="false">+B274+I274</f>
        <v>23</v>
      </c>
      <c r="C482" s="60" t="n">
        <f aca="false">+C274+J274</f>
        <v>134</v>
      </c>
      <c r="D482" s="61" t="n">
        <f aca="false">+D274+K274</f>
        <v>410</v>
      </c>
      <c r="E482" s="61" t="n">
        <f aca="false">+E274+L274</f>
        <v>59</v>
      </c>
      <c r="F482" s="61" t="n">
        <f aca="false">+F274+M274</f>
        <v>5</v>
      </c>
      <c r="G482" s="62" t="n">
        <f aca="false">SUM(C482:F482)</f>
        <v>608</v>
      </c>
      <c r="H482" s="63" t="n">
        <f aca="false">IF(G482=0,0,(E482+F482)/G482*100)</f>
        <v>10.5263157894737</v>
      </c>
      <c r="I482" s="142" t="n">
        <f aca="false">+B118</f>
        <v>9</v>
      </c>
      <c r="J482" s="143" t="n">
        <f aca="false">+C118</f>
        <v>78</v>
      </c>
      <c r="K482" s="144" t="n">
        <f aca="false">+D118</f>
        <v>201</v>
      </c>
      <c r="L482" s="144" t="n">
        <f aca="false">+E118</f>
        <v>84</v>
      </c>
      <c r="M482" s="144" t="n">
        <f aca="false">+F118</f>
        <v>6</v>
      </c>
      <c r="N482" s="145" t="n">
        <f aca="false">SUM(J482:M482)</f>
        <v>369</v>
      </c>
      <c r="O482" s="146" t="n">
        <f aca="false">IF(N482=0,0,(L482+M482)/N482*100)</f>
        <v>24.390243902439</v>
      </c>
      <c r="P482" s="59" t="n">
        <f aca="false">+B482+I482</f>
        <v>32</v>
      </c>
      <c r="Q482" s="60" t="n">
        <f aca="false">+C482+J482</f>
        <v>212</v>
      </c>
      <c r="R482" s="61" t="n">
        <f aca="false">+D482+K482</f>
        <v>611</v>
      </c>
      <c r="S482" s="61" t="n">
        <f aca="false">+E482+L482</f>
        <v>143</v>
      </c>
      <c r="T482" s="61" t="n">
        <f aca="false">+F482+M482</f>
        <v>11</v>
      </c>
      <c r="U482" s="62" t="n">
        <f aca="false">SUM(Q482:T482)</f>
        <v>977</v>
      </c>
      <c r="V482" s="64" t="n">
        <f aca="false">IF(U482=0,0,(S482+T482)/U482*100)</f>
        <v>15.7625383828045</v>
      </c>
    </row>
    <row r="483" customFormat="false" ht="12" hidden="false" customHeight="false" outlineLevel="0" collapsed="false">
      <c r="A483" s="58" t="s">
        <v>25</v>
      </c>
      <c r="B483" s="59" t="n">
        <f aca="false">+B275+I275</f>
        <v>14</v>
      </c>
      <c r="C483" s="60" t="n">
        <f aca="false">+C275+J275</f>
        <v>137</v>
      </c>
      <c r="D483" s="61" t="n">
        <f aca="false">+D275+K275</f>
        <v>398</v>
      </c>
      <c r="E483" s="61" t="n">
        <f aca="false">+E275+L275</f>
        <v>46</v>
      </c>
      <c r="F483" s="61" t="n">
        <f aca="false">+F275+M275</f>
        <v>4</v>
      </c>
      <c r="G483" s="62" t="n">
        <f aca="false">SUM(C483:F483)</f>
        <v>585</v>
      </c>
      <c r="H483" s="63" t="n">
        <f aca="false">IF(G483=0,0,(E483+F483)/G483*100)</f>
        <v>8.54700854700855</v>
      </c>
      <c r="I483" s="142" t="n">
        <f aca="false">+B119</f>
        <v>27</v>
      </c>
      <c r="J483" s="143" t="n">
        <f aca="false">+C119</f>
        <v>66</v>
      </c>
      <c r="K483" s="144" t="n">
        <f aca="false">+D119</f>
        <v>251</v>
      </c>
      <c r="L483" s="144" t="n">
        <f aca="false">+E119</f>
        <v>97</v>
      </c>
      <c r="M483" s="144" t="n">
        <f aca="false">+F119</f>
        <v>3</v>
      </c>
      <c r="N483" s="145" t="n">
        <f aca="false">SUM(J483:M483)</f>
        <v>417</v>
      </c>
      <c r="O483" s="146" t="n">
        <f aca="false">IF(N483=0,0,(L483+M483)/N483*100)</f>
        <v>23.9808153477218</v>
      </c>
      <c r="P483" s="59" t="n">
        <f aca="false">+B483+I483</f>
        <v>41</v>
      </c>
      <c r="Q483" s="60" t="n">
        <f aca="false">+C483+J483</f>
        <v>203</v>
      </c>
      <c r="R483" s="61" t="n">
        <f aca="false">+D483+K483</f>
        <v>649</v>
      </c>
      <c r="S483" s="61" t="n">
        <f aca="false">+E483+L483</f>
        <v>143</v>
      </c>
      <c r="T483" s="61" t="n">
        <f aca="false">+F483+M483</f>
        <v>7</v>
      </c>
      <c r="U483" s="62" t="n">
        <f aca="false">SUM(Q483:T483)</f>
        <v>1002</v>
      </c>
      <c r="V483" s="64" t="n">
        <f aca="false">IF(U483=0,0,(S483+T483)/U483*100)</f>
        <v>14.9700598802395</v>
      </c>
    </row>
    <row r="484" customFormat="false" ht="12" hidden="false" customHeight="false" outlineLevel="0" collapsed="false">
      <c r="A484" s="58" t="s">
        <v>26</v>
      </c>
      <c r="B484" s="59" t="n">
        <f aca="false">+B276+I276</f>
        <v>27</v>
      </c>
      <c r="C484" s="60" t="n">
        <f aca="false">+C276+J276</f>
        <v>122</v>
      </c>
      <c r="D484" s="61" t="n">
        <f aca="false">+D276+K276</f>
        <v>410</v>
      </c>
      <c r="E484" s="61" t="n">
        <f aca="false">+E276+L276</f>
        <v>38</v>
      </c>
      <c r="F484" s="61" t="n">
        <f aca="false">+F276+M276</f>
        <v>4</v>
      </c>
      <c r="G484" s="62" t="n">
        <f aca="false">SUM(C484:F484)</f>
        <v>574</v>
      </c>
      <c r="H484" s="63" t="n">
        <f aca="false">IF(G484=0,0,(E484+F484)/G484*100)</f>
        <v>7.31707317073171</v>
      </c>
      <c r="I484" s="142" t="n">
        <f aca="false">+B120</f>
        <v>5</v>
      </c>
      <c r="J484" s="143" t="n">
        <f aca="false">+C120</f>
        <v>75</v>
      </c>
      <c r="K484" s="144" t="n">
        <f aca="false">+D120</f>
        <v>217</v>
      </c>
      <c r="L484" s="144" t="n">
        <f aca="false">+E120</f>
        <v>48</v>
      </c>
      <c r="M484" s="144" t="n">
        <f aca="false">+F120</f>
        <v>1</v>
      </c>
      <c r="N484" s="145" t="n">
        <f aca="false">SUM(J484:M484)</f>
        <v>341</v>
      </c>
      <c r="O484" s="146" t="n">
        <f aca="false">IF(N484=0,0,(L484+M484)/N484*100)</f>
        <v>14.3695014662757</v>
      </c>
      <c r="P484" s="59" t="n">
        <f aca="false">+B484+I484</f>
        <v>32</v>
      </c>
      <c r="Q484" s="60" t="n">
        <f aca="false">+C484+J484</f>
        <v>197</v>
      </c>
      <c r="R484" s="61" t="n">
        <f aca="false">+D484+K484</f>
        <v>627</v>
      </c>
      <c r="S484" s="61" t="n">
        <f aca="false">+E484+L484</f>
        <v>86</v>
      </c>
      <c r="T484" s="61" t="n">
        <f aca="false">+F484+M484</f>
        <v>5</v>
      </c>
      <c r="U484" s="62" t="n">
        <f aca="false">SUM(Q484:T484)</f>
        <v>915</v>
      </c>
      <c r="V484" s="64" t="n">
        <f aca="false">IF(U484=0,0,(S484+T484)/U484*100)</f>
        <v>9.94535519125683</v>
      </c>
    </row>
    <row r="485" customFormat="false" ht="12" hidden="false" customHeight="false" outlineLevel="0" collapsed="false">
      <c r="A485" s="58" t="s">
        <v>27</v>
      </c>
      <c r="B485" s="59" t="n">
        <f aca="false">+B277+I277</f>
        <v>17</v>
      </c>
      <c r="C485" s="60" t="n">
        <f aca="false">+C277+J277</f>
        <v>111</v>
      </c>
      <c r="D485" s="61" t="n">
        <f aca="false">+D277+K277</f>
        <v>401</v>
      </c>
      <c r="E485" s="61" t="n">
        <f aca="false">+E277+L277</f>
        <v>31</v>
      </c>
      <c r="F485" s="61" t="n">
        <f aca="false">+F277+M277</f>
        <v>1</v>
      </c>
      <c r="G485" s="62" t="n">
        <f aca="false">SUM(C485:F485)</f>
        <v>544</v>
      </c>
      <c r="H485" s="63" t="n">
        <f aca="false">IF(G485=0,0,(E485+F485)/G485*100)</f>
        <v>5.88235294117647</v>
      </c>
      <c r="I485" s="142" t="n">
        <f aca="false">+B121</f>
        <v>11</v>
      </c>
      <c r="J485" s="143" t="n">
        <f aca="false">+C121</f>
        <v>83</v>
      </c>
      <c r="K485" s="144" t="n">
        <f aca="false">+D121</f>
        <v>162</v>
      </c>
      <c r="L485" s="144" t="n">
        <f aca="false">+E121</f>
        <v>74</v>
      </c>
      <c r="M485" s="144" t="n">
        <f aca="false">+F121</f>
        <v>2</v>
      </c>
      <c r="N485" s="145" t="n">
        <f aca="false">SUM(J485:M485)</f>
        <v>321</v>
      </c>
      <c r="O485" s="146" t="n">
        <f aca="false">IF(N485=0,0,(L485+M485)/N485*100)</f>
        <v>23.6760124610592</v>
      </c>
      <c r="P485" s="59" t="n">
        <f aca="false">+B485+I485</f>
        <v>28</v>
      </c>
      <c r="Q485" s="60" t="n">
        <f aca="false">+C485+J485</f>
        <v>194</v>
      </c>
      <c r="R485" s="61" t="n">
        <f aca="false">+D485+K485</f>
        <v>563</v>
      </c>
      <c r="S485" s="61" t="n">
        <f aca="false">+E485+L485</f>
        <v>105</v>
      </c>
      <c r="T485" s="61" t="n">
        <f aca="false">+F485+M485</f>
        <v>3</v>
      </c>
      <c r="U485" s="62" t="n">
        <f aca="false">SUM(Q485:T485)</f>
        <v>865</v>
      </c>
      <c r="V485" s="64" t="n">
        <f aca="false">IF(U485=0,0,(S485+T485)/U485*100)</f>
        <v>12.485549132948</v>
      </c>
    </row>
    <row r="486" customFormat="false" ht="12" hidden="false" customHeight="false" outlineLevel="0" collapsed="false">
      <c r="A486" s="58" t="s">
        <v>28</v>
      </c>
      <c r="B486" s="59" t="n">
        <f aca="false">+B278+I278</f>
        <v>24</v>
      </c>
      <c r="C486" s="60" t="n">
        <f aca="false">+C278+J278</f>
        <v>107</v>
      </c>
      <c r="D486" s="61" t="n">
        <f aca="false">+D278+K278</f>
        <v>457</v>
      </c>
      <c r="E486" s="61" t="n">
        <f aca="false">+E278+L278</f>
        <v>52</v>
      </c>
      <c r="F486" s="61" t="n">
        <f aca="false">+F278+M278</f>
        <v>4</v>
      </c>
      <c r="G486" s="62" t="n">
        <f aca="false">SUM(C486:F486)</f>
        <v>620</v>
      </c>
      <c r="H486" s="63" t="n">
        <f aca="false">IF(G486=0,0,(E486+F486)/G486*100)</f>
        <v>9.03225806451613</v>
      </c>
      <c r="I486" s="142" t="n">
        <f aca="false">+B122</f>
        <v>16</v>
      </c>
      <c r="J486" s="143" t="n">
        <f aca="false">+C122</f>
        <v>71</v>
      </c>
      <c r="K486" s="144" t="n">
        <f aca="false">+D122</f>
        <v>229</v>
      </c>
      <c r="L486" s="144" t="n">
        <f aca="false">+E122</f>
        <v>62</v>
      </c>
      <c r="M486" s="144" t="n">
        <f aca="false">+F122</f>
        <v>0</v>
      </c>
      <c r="N486" s="145" t="n">
        <f aca="false">SUM(J486:M486)</f>
        <v>362</v>
      </c>
      <c r="O486" s="146" t="n">
        <f aca="false">IF(N486=0,0,(L486+M486)/N486*100)</f>
        <v>17.1270718232044</v>
      </c>
      <c r="P486" s="59" t="n">
        <f aca="false">+B486+I486</f>
        <v>40</v>
      </c>
      <c r="Q486" s="60" t="n">
        <f aca="false">+C486+J486</f>
        <v>178</v>
      </c>
      <c r="R486" s="61" t="n">
        <f aca="false">+D486+K486</f>
        <v>686</v>
      </c>
      <c r="S486" s="61" t="n">
        <f aca="false">+E486+L486</f>
        <v>114</v>
      </c>
      <c r="T486" s="61" t="n">
        <f aca="false">+F486+M486</f>
        <v>4</v>
      </c>
      <c r="U486" s="62" t="n">
        <f aca="false">SUM(Q486:T486)</f>
        <v>982</v>
      </c>
      <c r="V486" s="64" t="n">
        <f aca="false">IF(U486=0,0,(S486+T486)/U486*100)</f>
        <v>12.0162932790224</v>
      </c>
    </row>
    <row r="487" customFormat="false" ht="12" hidden="false" customHeight="false" outlineLevel="0" collapsed="false">
      <c r="A487" s="65" t="s">
        <v>29</v>
      </c>
      <c r="B487" s="66" t="n">
        <f aca="false">+B279+I279</f>
        <v>67</v>
      </c>
      <c r="C487" s="67" t="n">
        <f aca="false">+C279+J279</f>
        <v>155</v>
      </c>
      <c r="D487" s="68" t="n">
        <f aca="false">+D279+K279</f>
        <v>547</v>
      </c>
      <c r="E487" s="68" t="n">
        <f aca="false">+E279+L279</f>
        <v>42</v>
      </c>
      <c r="F487" s="68" t="n">
        <f aca="false">+F279+M279</f>
        <v>19</v>
      </c>
      <c r="G487" s="69" t="n">
        <f aca="false">SUM(C487:F487)</f>
        <v>763</v>
      </c>
      <c r="H487" s="70" t="n">
        <f aca="false">IF(G487=0,0,(E487+F487)/G487*100)</f>
        <v>7.99475753604194</v>
      </c>
      <c r="I487" s="147" t="n">
        <f aca="false">+B123</f>
        <v>9</v>
      </c>
      <c r="J487" s="148" t="n">
        <f aca="false">+C123</f>
        <v>57</v>
      </c>
      <c r="K487" s="149" t="n">
        <f aca="false">+D123</f>
        <v>257</v>
      </c>
      <c r="L487" s="149" t="n">
        <f aca="false">+E123</f>
        <v>35</v>
      </c>
      <c r="M487" s="149" t="n">
        <f aca="false">+F123</f>
        <v>10</v>
      </c>
      <c r="N487" s="150" t="n">
        <f aca="false">SUM(J487:M487)</f>
        <v>359</v>
      </c>
      <c r="O487" s="151" t="n">
        <f aca="false">IF(N487=0,0,(L487+M487)/N487*100)</f>
        <v>12.5348189415042</v>
      </c>
      <c r="P487" s="66" t="n">
        <f aca="false">+B487+I487</f>
        <v>76</v>
      </c>
      <c r="Q487" s="67" t="n">
        <f aca="false">+C487+J487</f>
        <v>212</v>
      </c>
      <c r="R487" s="68" t="n">
        <f aca="false">+D487+K487</f>
        <v>804</v>
      </c>
      <c r="S487" s="68" t="n">
        <f aca="false">+E487+L487</f>
        <v>77</v>
      </c>
      <c r="T487" s="68" t="n">
        <f aca="false">+F487+M487</f>
        <v>29</v>
      </c>
      <c r="U487" s="69" t="n">
        <f aca="false">SUM(Q487:T487)</f>
        <v>1122</v>
      </c>
      <c r="V487" s="71" t="n">
        <f aca="false">IF(U487=0,0,(S487+T487)/U487*100)</f>
        <v>9.44741532976827</v>
      </c>
    </row>
    <row r="488" customFormat="false" ht="12" hidden="false" customHeight="false" outlineLevel="0" collapsed="false">
      <c r="A488" s="72" t="s">
        <v>30</v>
      </c>
      <c r="B488" s="73" t="n">
        <f aca="false">+B280+I280</f>
        <v>55</v>
      </c>
      <c r="C488" s="74" t="n">
        <f aca="false">+C280+J280</f>
        <v>83</v>
      </c>
      <c r="D488" s="75" t="n">
        <f aca="false">+D280+K280</f>
        <v>343</v>
      </c>
      <c r="E488" s="75" t="n">
        <f aca="false">+E280+L280</f>
        <v>6</v>
      </c>
      <c r="F488" s="75" t="n">
        <f aca="false">+F280+M280</f>
        <v>4</v>
      </c>
      <c r="G488" s="76" t="n">
        <f aca="false">SUM(C488:F488)</f>
        <v>436</v>
      </c>
      <c r="H488" s="77" t="n">
        <f aca="false">IF(G488=0,0,(E488+F488)/G488*100)</f>
        <v>2.29357798165138</v>
      </c>
      <c r="I488" s="152" t="n">
        <f aca="false">+B124</f>
        <v>14</v>
      </c>
      <c r="J488" s="153" t="n">
        <f aca="false">+C124</f>
        <v>18</v>
      </c>
      <c r="K488" s="154" t="n">
        <f aca="false">+D124</f>
        <v>80</v>
      </c>
      <c r="L488" s="154" t="n">
        <f aca="false">+E124</f>
        <v>23</v>
      </c>
      <c r="M488" s="154" t="n">
        <f aca="false">+F124</f>
        <v>1</v>
      </c>
      <c r="N488" s="155" t="n">
        <f aca="false">SUM(J488:M488)</f>
        <v>122</v>
      </c>
      <c r="O488" s="156" t="n">
        <f aca="false">IF(N488=0,0,(L488+M488)/N488*100)</f>
        <v>19.672131147541</v>
      </c>
      <c r="P488" s="73" t="n">
        <f aca="false">+B488+I488</f>
        <v>69</v>
      </c>
      <c r="Q488" s="74" t="n">
        <f aca="false">+C488+J488</f>
        <v>101</v>
      </c>
      <c r="R488" s="75" t="n">
        <f aca="false">+D488+K488</f>
        <v>423</v>
      </c>
      <c r="S488" s="75" t="n">
        <f aca="false">+E488+L488</f>
        <v>29</v>
      </c>
      <c r="T488" s="75" t="n">
        <f aca="false">+F488+M488</f>
        <v>5</v>
      </c>
      <c r="U488" s="76" t="n">
        <f aca="false">SUM(Q488:T488)</f>
        <v>558</v>
      </c>
      <c r="V488" s="78" t="n">
        <f aca="false">IF(U488=0,0,(S488+T488)/U488*100)</f>
        <v>6.09318996415771</v>
      </c>
    </row>
    <row r="489" customFormat="false" ht="12" hidden="false" customHeight="false" outlineLevel="0" collapsed="false">
      <c r="A489" s="38" t="s">
        <v>31</v>
      </c>
      <c r="B489" s="39" t="n">
        <f aca="false">+B281+I281</f>
        <v>8</v>
      </c>
      <c r="C489" s="40" t="n">
        <f aca="false">+C281+J281</f>
        <v>84</v>
      </c>
      <c r="D489" s="41" t="n">
        <f aca="false">+D281+K281</f>
        <v>331</v>
      </c>
      <c r="E489" s="41" t="n">
        <f aca="false">+E281+L281</f>
        <v>8</v>
      </c>
      <c r="F489" s="41" t="n">
        <f aca="false">+F281+M281</f>
        <v>5</v>
      </c>
      <c r="G489" s="42" t="n">
        <f aca="false">SUM(C489:F489)</f>
        <v>428</v>
      </c>
      <c r="H489" s="43" t="n">
        <f aca="false">IF(G489=0,0,(E489+F489)/G489*100)</f>
        <v>3.03738317757009</v>
      </c>
      <c r="I489" s="127" t="n">
        <f aca="false">+B125</f>
        <v>11</v>
      </c>
      <c r="J489" s="128" t="n">
        <f aca="false">+C125</f>
        <v>28</v>
      </c>
      <c r="K489" s="129" t="n">
        <f aca="false">+D125</f>
        <v>94</v>
      </c>
      <c r="L489" s="129" t="n">
        <f aca="false">+E125</f>
        <v>29</v>
      </c>
      <c r="M489" s="129" t="n">
        <f aca="false">+F125</f>
        <v>1</v>
      </c>
      <c r="N489" s="130" t="n">
        <f aca="false">SUM(J489:M489)</f>
        <v>152</v>
      </c>
      <c r="O489" s="131" t="n">
        <f aca="false">IF(N489=0,0,(L489+M489)/N489*100)</f>
        <v>19.7368421052632</v>
      </c>
      <c r="P489" s="39" t="n">
        <f aca="false">+B489+I489</f>
        <v>19</v>
      </c>
      <c r="Q489" s="40" t="n">
        <f aca="false">+C489+J489</f>
        <v>112</v>
      </c>
      <c r="R489" s="41" t="n">
        <f aca="false">+D489+K489</f>
        <v>425</v>
      </c>
      <c r="S489" s="41" t="n">
        <f aca="false">+E489+L489</f>
        <v>37</v>
      </c>
      <c r="T489" s="41" t="n">
        <f aca="false">+F489+M489</f>
        <v>6</v>
      </c>
      <c r="U489" s="42" t="n">
        <f aca="false">SUM(Q489:T489)</f>
        <v>580</v>
      </c>
      <c r="V489" s="44" t="n">
        <f aca="false">IF(U489=0,0,(S489+T489)/U489*100)</f>
        <v>7.41379310344828</v>
      </c>
    </row>
    <row r="490" customFormat="false" ht="12" hidden="false" customHeight="false" outlineLevel="0" collapsed="false">
      <c r="A490" s="5" t="s">
        <v>20</v>
      </c>
      <c r="B490" s="45" t="n">
        <f aca="false">+B488+B489</f>
        <v>63</v>
      </c>
      <c r="C490" s="46" t="n">
        <f aca="false">+C488+C489</f>
        <v>167</v>
      </c>
      <c r="D490" s="47" t="n">
        <f aca="false">+D488+D489</f>
        <v>674</v>
      </c>
      <c r="E490" s="47" t="n">
        <f aca="false">+E488+E489</f>
        <v>14</v>
      </c>
      <c r="F490" s="47" t="n">
        <f aca="false">+F488+F489</f>
        <v>9</v>
      </c>
      <c r="G490" s="48" t="n">
        <f aca="false">SUM(C490:F490)</f>
        <v>864</v>
      </c>
      <c r="H490" s="49" t="n">
        <f aca="false">IF(G490=0,0,(E490+F490)/G490*100)</f>
        <v>2.66203703703704</v>
      </c>
      <c r="I490" s="132" t="n">
        <f aca="false">+I488+I489</f>
        <v>25</v>
      </c>
      <c r="J490" s="133" t="n">
        <f aca="false">+J488+J489</f>
        <v>46</v>
      </c>
      <c r="K490" s="134" t="n">
        <f aca="false">+K488+K489</f>
        <v>174</v>
      </c>
      <c r="L490" s="134" t="n">
        <f aca="false">+L488+L489</f>
        <v>52</v>
      </c>
      <c r="M490" s="134" t="n">
        <f aca="false">+M488+M489</f>
        <v>2</v>
      </c>
      <c r="N490" s="135" t="n">
        <f aca="false">SUM(J490:M490)</f>
        <v>274</v>
      </c>
      <c r="O490" s="136" t="n">
        <f aca="false">IF(N490=0,0,(L490+M490)/N490*100)</f>
        <v>19.7080291970803</v>
      </c>
      <c r="P490" s="45" t="n">
        <f aca="false">+P488+P489</f>
        <v>88</v>
      </c>
      <c r="Q490" s="46" t="n">
        <f aca="false">+Q488+Q489</f>
        <v>213</v>
      </c>
      <c r="R490" s="47" t="n">
        <f aca="false">+R488+R489</f>
        <v>848</v>
      </c>
      <c r="S490" s="47" t="n">
        <f aca="false">+S488+S489</f>
        <v>66</v>
      </c>
      <c r="T490" s="47" t="n">
        <f aca="false">+T488+T489</f>
        <v>11</v>
      </c>
      <c r="U490" s="48" t="n">
        <f aca="false">SUM(Q490:T490)</f>
        <v>1138</v>
      </c>
      <c r="V490" s="50" t="n">
        <f aca="false">IF(U490=0,0,(S490+T490)/U490*100)</f>
        <v>6.76625659050967</v>
      </c>
    </row>
    <row r="491" s="79" customFormat="true" ht="12" hidden="false" customHeight="false" outlineLevel="0" collapsed="false">
      <c r="A491" s="31" t="s">
        <v>32</v>
      </c>
      <c r="B491" s="32" t="n">
        <f aca="false">+B283+I283</f>
        <v>38</v>
      </c>
      <c r="C491" s="33" t="n">
        <f aca="false">+C283+J283</f>
        <v>59</v>
      </c>
      <c r="D491" s="34" t="n">
        <f aca="false">+D283+K283</f>
        <v>294</v>
      </c>
      <c r="E491" s="34" t="n">
        <f aca="false">+E283+L283</f>
        <v>7</v>
      </c>
      <c r="F491" s="34" t="n">
        <f aca="false">+F283+M283</f>
        <v>2</v>
      </c>
      <c r="G491" s="35" t="n">
        <f aca="false">SUM(C491:F491)</f>
        <v>362</v>
      </c>
      <c r="H491" s="36" t="n">
        <f aca="false">IF(G491=0,0,(E491+F491)/G491*100)</f>
        <v>2.48618784530387</v>
      </c>
      <c r="I491" s="122" t="n">
        <f aca="false">+B127</f>
        <v>15</v>
      </c>
      <c r="J491" s="123" t="n">
        <f aca="false">+C127</f>
        <v>34</v>
      </c>
      <c r="K491" s="124" t="n">
        <f aca="false">+D127</f>
        <v>216</v>
      </c>
      <c r="L491" s="124" t="n">
        <f aca="false">+E127</f>
        <v>25</v>
      </c>
      <c r="M491" s="124" t="n">
        <f aca="false">+F127</f>
        <v>4</v>
      </c>
      <c r="N491" s="125" t="n">
        <f aca="false">SUM(J491:M491)</f>
        <v>279</v>
      </c>
      <c r="O491" s="126" t="n">
        <f aca="false">IF(N491=0,0,(L491+M491)/N491*100)</f>
        <v>10.3942652329749</v>
      </c>
      <c r="P491" s="32" t="n">
        <f aca="false">+B491+I491</f>
        <v>53</v>
      </c>
      <c r="Q491" s="33" t="n">
        <f aca="false">+C491+J491</f>
        <v>93</v>
      </c>
      <c r="R491" s="34" t="n">
        <f aca="false">+D491+K491</f>
        <v>510</v>
      </c>
      <c r="S491" s="34" t="n">
        <f aca="false">+E491+L491</f>
        <v>32</v>
      </c>
      <c r="T491" s="34" t="n">
        <f aca="false">+F491+M491</f>
        <v>6</v>
      </c>
      <c r="U491" s="35" t="n">
        <f aca="false">SUM(Q491:T491)</f>
        <v>641</v>
      </c>
      <c r="V491" s="37" t="n">
        <f aca="false">IF(U491=0,0,(S491+T491)/U491*100)</f>
        <v>5.92823712948518</v>
      </c>
    </row>
    <row r="492" s="79" customFormat="true" ht="12" hidden="false" customHeight="false" outlineLevel="0" collapsed="false">
      <c r="A492" s="38" t="s">
        <v>33</v>
      </c>
      <c r="B492" s="39" t="n">
        <f aca="false">+B284+I284</f>
        <v>25</v>
      </c>
      <c r="C492" s="40" t="n">
        <f aca="false">+C284+J284</f>
        <v>57</v>
      </c>
      <c r="D492" s="41" t="n">
        <f aca="false">+D284+K284</f>
        <v>299</v>
      </c>
      <c r="E492" s="41" t="n">
        <f aca="false">+E284+L284</f>
        <v>12</v>
      </c>
      <c r="F492" s="41" t="n">
        <f aca="false">+F284+M284</f>
        <v>6</v>
      </c>
      <c r="G492" s="42" t="n">
        <f aca="false">SUM(C492:F492)</f>
        <v>374</v>
      </c>
      <c r="H492" s="43" t="n">
        <f aca="false">IF(G492=0,0,(E492+F492)/G492*100)</f>
        <v>4.81283422459893</v>
      </c>
      <c r="I492" s="127" t="n">
        <f aca="false">+B128</f>
        <v>41</v>
      </c>
      <c r="J492" s="128" t="n">
        <f aca="false">+C128</f>
        <v>31</v>
      </c>
      <c r="K492" s="129" t="n">
        <f aca="false">+D128</f>
        <v>247</v>
      </c>
      <c r="L492" s="129" t="n">
        <f aca="false">+E128</f>
        <v>13</v>
      </c>
      <c r="M492" s="129" t="n">
        <f aca="false">+F128</f>
        <v>4</v>
      </c>
      <c r="N492" s="130" t="n">
        <f aca="false">SUM(J492:M492)</f>
        <v>295</v>
      </c>
      <c r="O492" s="131" t="n">
        <f aca="false">IF(N492=0,0,(L492+M492)/N492*100)</f>
        <v>5.76271186440678</v>
      </c>
      <c r="P492" s="39" t="n">
        <f aca="false">+B492+I492</f>
        <v>66</v>
      </c>
      <c r="Q492" s="40" t="n">
        <f aca="false">+C492+J492</f>
        <v>88</v>
      </c>
      <c r="R492" s="41" t="n">
        <f aca="false">+D492+K492</f>
        <v>546</v>
      </c>
      <c r="S492" s="41" t="n">
        <f aca="false">+E492+L492</f>
        <v>25</v>
      </c>
      <c r="T492" s="41" t="n">
        <f aca="false">+F492+M492</f>
        <v>10</v>
      </c>
      <c r="U492" s="42" t="n">
        <f aca="false">SUM(Q492:T492)</f>
        <v>669</v>
      </c>
      <c r="V492" s="44" t="n">
        <f aca="false">IF(U492=0,0,(S492+T492)/U492*100)</f>
        <v>5.23168908819133</v>
      </c>
    </row>
    <row r="493" s="79" customFormat="true" ht="12" hidden="false" customHeight="false" outlineLevel="0" collapsed="false">
      <c r="A493" s="5" t="s">
        <v>20</v>
      </c>
      <c r="B493" s="45" t="n">
        <f aca="false">+B491+B492</f>
        <v>63</v>
      </c>
      <c r="C493" s="46" t="n">
        <f aca="false">+C491+C492</f>
        <v>116</v>
      </c>
      <c r="D493" s="47" t="n">
        <f aca="false">+D491+D492</f>
        <v>593</v>
      </c>
      <c r="E493" s="47" t="n">
        <f aca="false">+E491+E492</f>
        <v>19</v>
      </c>
      <c r="F493" s="47" t="n">
        <f aca="false">+F491+F492</f>
        <v>8</v>
      </c>
      <c r="G493" s="48" t="n">
        <f aca="false">SUM(C493:F493)</f>
        <v>736</v>
      </c>
      <c r="H493" s="49" t="n">
        <f aca="false">IF(G493=0,0,(E493+F493)/G493*100)</f>
        <v>3.66847826086957</v>
      </c>
      <c r="I493" s="132" t="n">
        <f aca="false">+I491+I492</f>
        <v>56</v>
      </c>
      <c r="J493" s="133" t="n">
        <f aca="false">+J491+J492</f>
        <v>65</v>
      </c>
      <c r="K493" s="134" t="n">
        <f aca="false">+K491+K492</f>
        <v>463</v>
      </c>
      <c r="L493" s="134" t="n">
        <f aca="false">+L491+L492</f>
        <v>38</v>
      </c>
      <c r="M493" s="134" t="n">
        <f aca="false">+M491+M492</f>
        <v>8</v>
      </c>
      <c r="N493" s="135" t="n">
        <f aca="false">SUM(J493:M493)</f>
        <v>574</v>
      </c>
      <c r="O493" s="136" t="n">
        <f aca="false">IF(N493=0,0,(L493+M493)/N493*100)</f>
        <v>8.01393728222996</v>
      </c>
      <c r="P493" s="45" t="n">
        <f aca="false">+P491+P492</f>
        <v>119</v>
      </c>
      <c r="Q493" s="46" t="n">
        <f aca="false">+Q491+Q492</f>
        <v>181</v>
      </c>
      <c r="R493" s="47" t="n">
        <f aca="false">+R491+R492</f>
        <v>1056</v>
      </c>
      <c r="S493" s="47" t="n">
        <f aca="false">+S491+S492</f>
        <v>57</v>
      </c>
      <c r="T493" s="47" t="n">
        <f aca="false">+T491+T492</f>
        <v>16</v>
      </c>
      <c r="U493" s="48" t="n">
        <f aca="false">SUM(Q493:T493)</f>
        <v>1310</v>
      </c>
      <c r="V493" s="50" t="n">
        <f aca="false">IF(U493=0,0,(S493+T493)/U493*100)</f>
        <v>5.57251908396947</v>
      </c>
    </row>
    <row r="494" s="79" customFormat="true" ht="12" hidden="false" customHeight="false" outlineLevel="0" collapsed="false">
      <c r="A494" s="31" t="s">
        <v>34</v>
      </c>
      <c r="B494" s="32" t="n">
        <f aca="false">+B286+I286</f>
        <v>13</v>
      </c>
      <c r="C494" s="33" t="n">
        <f aca="false">+C286+J286</f>
        <v>60</v>
      </c>
      <c r="D494" s="34" t="n">
        <f aca="false">+D286+K286</f>
        <v>314</v>
      </c>
      <c r="E494" s="34" t="n">
        <f aca="false">+E286+L286</f>
        <v>6</v>
      </c>
      <c r="F494" s="34" t="n">
        <f aca="false">+F286+M286</f>
        <v>1</v>
      </c>
      <c r="G494" s="35" t="n">
        <f aca="false">SUM(C494:F494)</f>
        <v>381</v>
      </c>
      <c r="H494" s="36" t="n">
        <f aca="false">IF(G494=0,0,(E494+F494)/G494*100)</f>
        <v>1.83727034120735</v>
      </c>
      <c r="I494" s="122" t="n">
        <f aca="false">+B130</f>
        <v>20</v>
      </c>
      <c r="J494" s="123" t="n">
        <f aca="false">+C130</f>
        <v>4</v>
      </c>
      <c r="K494" s="124" t="n">
        <f aca="false">+D130</f>
        <v>150</v>
      </c>
      <c r="L494" s="124" t="n">
        <f aca="false">+E130</f>
        <v>15</v>
      </c>
      <c r="M494" s="124" t="n">
        <f aca="false">+F130</f>
        <v>2</v>
      </c>
      <c r="N494" s="125" t="n">
        <f aca="false">SUM(J494:M494)</f>
        <v>171</v>
      </c>
      <c r="O494" s="126" t="n">
        <f aca="false">IF(N494=0,0,(L494+M494)/N494*100)</f>
        <v>9.94152046783626</v>
      </c>
      <c r="P494" s="32" t="n">
        <f aca="false">+B494+I494</f>
        <v>33</v>
      </c>
      <c r="Q494" s="33" t="n">
        <f aca="false">+C494+J494</f>
        <v>64</v>
      </c>
      <c r="R494" s="34" t="n">
        <f aca="false">+D494+K494</f>
        <v>464</v>
      </c>
      <c r="S494" s="34" t="n">
        <f aca="false">+E494+L494</f>
        <v>21</v>
      </c>
      <c r="T494" s="34" t="n">
        <f aca="false">+F494+M494</f>
        <v>3</v>
      </c>
      <c r="U494" s="35" t="n">
        <f aca="false">SUM(Q494:T494)</f>
        <v>552</v>
      </c>
      <c r="V494" s="37" t="n">
        <f aca="false">IF(U494=0,0,(S494+T494)/U494*100)</f>
        <v>4.34782608695652</v>
      </c>
    </row>
    <row r="495" s="79" customFormat="true" ht="12" hidden="false" customHeight="false" outlineLevel="0" collapsed="false">
      <c r="A495" s="80" t="s">
        <v>35</v>
      </c>
      <c r="B495" s="81" t="n">
        <f aca="false">+B287+I287</f>
        <v>13</v>
      </c>
      <c r="C495" s="82" t="n">
        <f aca="false">+C287+J287</f>
        <v>47</v>
      </c>
      <c r="D495" s="83" t="n">
        <f aca="false">+D287+K287</f>
        <v>315</v>
      </c>
      <c r="E495" s="83" t="n">
        <f aca="false">+E287+L287</f>
        <v>7</v>
      </c>
      <c r="F495" s="83" t="n">
        <f aca="false">+F287+M287</f>
        <v>1</v>
      </c>
      <c r="G495" s="84" t="n">
        <f aca="false">SUM(C495:F495)</f>
        <v>370</v>
      </c>
      <c r="H495" s="85" t="n">
        <f aca="false">IF(G495=0,0,(E495+F495)/G495*100)</f>
        <v>2.16216216216216</v>
      </c>
      <c r="I495" s="157" t="n">
        <f aca="false">+B131</f>
        <v>1</v>
      </c>
      <c r="J495" s="158" t="n">
        <f aca="false">+C131</f>
        <v>23</v>
      </c>
      <c r="K495" s="159" t="n">
        <f aca="false">+D131</f>
        <v>85</v>
      </c>
      <c r="L495" s="159" t="n">
        <f aca="false">+E131</f>
        <v>8</v>
      </c>
      <c r="M495" s="159" t="n">
        <f aca="false">+F131</f>
        <v>3</v>
      </c>
      <c r="N495" s="160" t="n">
        <f aca="false">SUM(J495:M495)</f>
        <v>119</v>
      </c>
      <c r="O495" s="161" t="n">
        <f aca="false">IF(N495=0,0,(L495+M495)/N495*100)</f>
        <v>9.2436974789916</v>
      </c>
      <c r="P495" s="81" t="n">
        <f aca="false">+B495+I495</f>
        <v>14</v>
      </c>
      <c r="Q495" s="82" t="n">
        <f aca="false">+C495+J495</f>
        <v>70</v>
      </c>
      <c r="R495" s="83" t="n">
        <f aca="false">+D495+K495</f>
        <v>400</v>
      </c>
      <c r="S495" s="83" t="n">
        <f aca="false">+E495+L495</f>
        <v>15</v>
      </c>
      <c r="T495" s="83" t="n">
        <f aca="false">+F495+M495</f>
        <v>4</v>
      </c>
      <c r="U495" s="84" t="n">
        <f aca="false">SUM(Q495:T495)</f>
        <v>489</v>
      </c>
      <c r="V495" s="86" t="n">
        <f aca="false">IF(U495=0,0,(S495+T495)/U495*100)</f>
        <v>3.88548057259714</v>
      </c>
    </row>
    <row r="496" customFormat="false" ht="12" hidden="false" customHeight="false" outlineLevel="0" collapsed="false">
      <c r="A496" s="87" t="s">
        <v>20</v>
      </c>
      <c r="B496" s="81" t="n">
        <f aca="false">+B494+B495</f>
        <v>26</v>
      </c>
      <c r="C496" s="82" t="n">
        <f aca="false">+C494+C495</f>
        <v>107</v>
      </c>
      <c r="D496" s="83" t="n">
        <f aca="false">+D494+D495</f>
        <v>629</v>
      </c>
      <c r="E496" s="83" t="n">
        <f aca="false">+E494+E495</f>
        <v>13</v>
      </c>
      <c r="F496" s="83" t="n">
        <f aca="false">+F494+F495</f>
        <v>2</v>
      </c>
      <c r="G496" s="84" t="n">
        <f aca="false">SUM(C496:F496)</f>
        <v>751</v>
      </c>
      <c r="H496" s="85" t="n">
        <f aca="false">IF(G496=0,0,(E496+F496)/G496*100)</f>
        <v>1.99733688415446</v>
      </c>
      <c r="I496" s="157" t="n">
        <f aca="false">+I494+I495</f>
        <v>21</v>
      </c>
      <c r="J496" s="158" t="n">
        <f aca="false">+J494+J495</f>
        <v>27</v>
      </c>
      <c r="K496" s="159" t="n">
        <f aca="false">+K494+K495</f>
        <v>235</v>
      </c>
      <c r="L496" s="159" t="n">
        <f aca="false">+L494+L495</f>
        <v>23</v>
      </c>
      <c r="M496" s="159" t="n">
        <f aca="false">+M494+M495</f>
        <v>5</v>
      </c>
      <c r="N496" s="160" t="n">
        <f aca="false">SUM(J496:M496)</f>
        <v>290</v>
      </c>
      <c r="O496" s="161" t="n">
        <f aca="false">IF(N496=0,0,(L496+M496)/N496*100)</f>
        <v>9.6551724137931</v>
      </c>
      <c r="P496" s="81" t="n">
        <f aca="false">+P494+P495</f>
        <v>47</v>
      </c>
      <c r="Q496" s="82" t="n">
        <f aca="false">+Q494+Q495</f>
        <v>134</v>
      </c>
      <c r="R496" s="83" t="n">
        <f aca="false">+R494+R495</f>
        <v>864</v>
      </c>
      <c r="S496" s="83" t="n">
        <f aca="false">+S494+S495</f>
        <v>36</v>
      </c>
      <c r="T496" s="83" t="n">
        <f aca="false">+T494+T495</f>
        <v>7</v>
      </c>
      <c r="U496" s="84" t="n">
        <f aca="false">SUM(Q496:T496)</f>
        <v>1041</v>
      </c>
      <c r="V496" s="86" t="n">
        <f aca="false">IF(U496=0,0,(S496+T496)/U496*100)</f>
        <v>4.13064361191162</v>
      </c>
    </row>
    <row r="497" customFormat="false" ht="12" hidden="false" customHeight="false" outlineLevel="0" collapsed="false">
      <c r="A497" s="87" t="s">
        <v>36</v>
      </c>
      <c r="B497" s="81" t="n">
        <f aca="false">SUM(B477,B480:B487,B490,B493,B496)</f>
        <v>452</v>
      </c>
      <c r="C497" s="82" t="n">
        <f aca="false">SUM(C477,C480:C487,C490,C493,C496)</f>
        <v>1453</v>
      </c>
      <c r="D497" s="83" t="n">
        <f aca="false">SUM(D477,D480:D487,D490,D493,D496)</f>
        <v>5826</v>
      </c>
      <c r="E497" s="83" t="n">
        <f aca="false">SUM(E477,E480:E487,E490,E493,E496)</f>
        <v>499</v>
      </c>
      <c r="F497" s="83" t="n">
        <f aca="false">SUM(F477,F480:F487,F490,F493,F496)</f>
        <v>71</v>
      </c>
      <c r="G497" s="84" t="n">
        <f aca="false">SUM(C497:F497)</f>
        <v>7849</v>
      </c>
      <c r="H497" s="85" t="n">
        <f aca="false">IF(G497=0,0,(E497+F497)/G497*100)</f>
        <v>7.2620716014779</v>
      </c>
      <c r="I497" s="157" t="n">
        <f aca="false">SUM(I477,I480:I487,I490,I493,I496)</f>
        <v>258</v>
      </c>
      <c r="J497" s="158" t="n">
        <f aca="false">SUM(J477,J480:J487,J490,J493,J496)</f>
        <v>678</v>
      </c>
      <c r="K497" s="159" t="n">
        <f aca="false">SUM(K477,K480:K487,K490,K493,K496)</f>
        <v>3272</v>
      </c>
      <c r="L497" s="159" t="n">
        <f aca="false">SUM(L477,L480:L487,L490,L493,L496)</f>
        <v>610</v>
      </c>
      <c r="M497" s="159" t="n">
        <f aca="false">SUM(M477,M480:M487,M490,M493,M496)</f>
        <v>47</v>
      </c>
      <c r="N497" s="160" t="n">
        <f aca="false">SUM(J497:M497)</f>
        <v>4607</v>
      </c>
      <c r="O497" s="161" t="n">
        <f aca="false">IF(N497=0,0,(L497+M497)/N497*100)</f>
        <v>14.2609073149555</v>
      </c>
      <c r="P497" s="81" t="n">
        <f aca="false">SUM(P477,P480:P487,P490,P493,P496)</f>
        <v>710</v>
      </c>
      <c r="Q497" s="82" t="n">
        <f aca="false">SUM(Q477,Q480:Q487,Q490,Q493,Q496)</f>
        <v>2131</v>
      </c>
      <c r="R497" s="83" t="n">
        <f aca="false">SUM(R477,R480:R487,R490,R493,R496)</f>
        <v>9098</v>
      </c>
      <c r="S497" s="83" t="n">
        <f aca="false">SUM(S477,S480:S487,S490,S493,S496)</f>
        <v>1109</v>
      </c>
      <c r="T497" s="83" t="n">
        <f aca="false">SUM(T477,T480:T487,T490,T493,T496)</f>
        <v>118</v>
      </c>
      <c r="U497" s="84" t="n">
        <f aca="false">SUM(Q497:T497)</f>
        <v>12456</v>
      </c>
      <c r="V497" s="86" t="n">
        <f aca="false">IF(U497=0,0,(S497+T497)/U497*100)</f>
        <v>9.85067437379576</v>
      </c>
    </row>
    <row r="498" customFormat="false" ht="12" hidden="false" customHeight="false" outlineLevel="0" collapsed="false">
      <c r="A498" s="38" t="s">
        <v>37</v>
      </c>
      <c r="B498" s="88" t="n">
        <f aca="false">+B290+I290</f>
        <v>35</v>
      </c>
      <c r="C498" s="89" t="n">
        <f aca="false">+C290+J290</f>
        <v>117</v>
      </c>
      <c r="D498" s="90" t="n">
        <f aca="false">+D290+K290</f>
        <v>476</v>
      </c>
      <c r="E498" s="90" t="n">
        <f aca="false">+E290+L290</f>
        <v>21</v>
      </c>
      <c r="F498" s="91" t="n">
        <f aca="false">+F290+M290</f>
        <v>1</v>
      </c>
      <c r="G498" s="92" t="n">
        <f aca="false">SUM(C498:F498)</f>
        <v>615</v>
      </c>
      <c r="H498" s="93" t="n">
        <f aca="false">IF(G498=0,0,(E498+F498)/G498*100)</f>
        <v>3.57723577235772</v>
      </c>
      <c r="I498" s="162" t="n">
        <f aca="false">+B134</f>
        <v>18</v>
      </c>
      <c r="J498" s="163" t="n">
        <f aca="false">+C134</f>
        <v>121</v>
      </c>
      <c r="K498" s="164" t="n">
        <f aca="false">+D134</f>
        <v>336</v>
      </c>
      <c r="L498" s="164" t="n">
        <f aca="false">+E134</f>
        <v>25</v>
      </c>
      <c r="M498" s="165" t="n">
        <f aca="false">+F134</f>
        <v>1</v>
      </c>
      <c r="N498" s="166" t="n">
        <f aca="false">SUM(J498:M498)</f>
        <v>483</v>
      </c>
      <c r="O498" s="167" t="n">
        <f aca="false">IF(N498=0,0,(L498+M498)/N498*100)</f>
        <v>5.38302277432712</v>
      </c>
      <c r="P498" s="88" t="n">
        <f aca="false">+B498+I498</f>
        <v>53</v>
      </c>
      <c r="Q498" s="89" t="n">
        <f aca="false">+C498+J498</f>
        <v>238</v>
      </c>
      <c r="R498" s="90" t="n">
        <f aca="false">+D498+K498</f>
        <v>812</v>
      </c>
      <c r="S498" s="90" t="n">
        <f aca="false">+E498+L498</f>
        <v>46</v>
      </c>
      <c r="T498" s="91" t="n">
        <f aca="false">+F498+M498</f>
        <v>2</v>
      </c>
      <c r="U498" s="92" t="n">
        <f aca="false">SUM(Q498:T498)</f>
        <v>1098</v>
      </c>
      <c r="V498" s="94" t="n">
        <f aca="false">IF(U498=0,0,(S498+T498)/U498*100)</f>
        <v>4.37158469945355</v>
      </c>
    </row>
    <row r="499" customFormat="false" ht="12" hidden="false" customHeight="false" outlineLevel="0" collapsed="false">
      <c r="A499" s="58" t="s">
        <v>38</v>
      </c>
      <c r="B499" s="59" t="n">
        <f aca="false">+B291+I291</f>
        <v>35</v>
      </c>
      <c r="C499" s="60" t="n">
        <f aca="false">+C291+J291</f>
        <v>59</v>
      </c>
      <c r="D499" s="95" t="n">
        <f aca="false">+D291+K291</f>
        <v>367</v>
      </c>
      <c r="E499" s="95" t="n">
        <f aca="false">+E291+L291</f>
        <v>23</v>
      </c>
      <c r="F499" s="61" t="n">
        <f aca="false">+F291+M291</f>
        <v>3</v>
      </c>
      <c r="G499" s="96" t="n">
        <f aca="false">SUM(C499:F499)</f>
        <v>452</v>
      </c>
      <c r="H499" s="97" t="n">
        <f aca="false">IF(G499=0,0,(E499+F499)/G499*100)</f>
        <v>5.75221238938053</v>
      </c>
      <c r="I499" s="142" t="n">
        <f aca="false">+B135</f>
        <v>11</v>
      </c>
      <c r="J499" s="143" t="n">
        <f aca="false">+C135</f>
        <v>83</v>
      </c>
      <c r="K499" s="168" t="n">
        <f aca="false">+D135</f>
        <v>219</v>
      </c>
      <c r="L499" s="168" t="n">
        <f aca="false">+E135</f>
        <v>14</v>
      </c>
      <c r="M499" s="144" t="n">
        <f aca="false">+F135</f>
        <v>4</v>
      </c>
      <c r="N499" s="169" t="n">
        <f aca="false">SUM(J499:M499)</f>
        <v>320</v>
      </c>
      <c r="O499" s="170" t="n">
        <f aca="false">IF(N499=0,0,(L499+M499)/N499*100)</f>
        <v>5.625</v>
      </c>
      <c r="P499" s="59" t="n">
        <f aca="false">+B499+I499</f>
        <v>46</v>
      </c>
      <c r="Q499" s="60" t="n">
        <f aca="false">+C499+J499</f>
        <v>142</v>
      </c>
      <c r="R499" s="95" t="n">
        <f aca="false">+D499+K499</f>
        <v>586</v>
      </c>
      <c r="S499" s="95" t="n">
        <f aca="false">+E499+L499</f>
        <v>37</v>
      </c>
      <c r="T499" s="61" t="n">
        <f aca="false">+F499+M499</f>
        <v>7</v>
      </c>
      <c r="U499" s="96" t="n">
        <f aca="false">SUM(Q499:T499)</f>
        <v>772</v>
      </c>
      <c r="V499" s="98" t="n">
        <f aca="false">IF(U499=0,0,(S499+T499)/U499*100)</f>
        <v>5.69948186528497</v>
      </c>
    </row>
    <row r="500" customFormat="false" ht="12" hidden="false" customHeight="false" outlineLevel="0" collapsed="false">
      <c r="A500" s="58" t="s">
        <v>39</v>
      </c>
      <c r="B500" s="59" t="n">
        <f aca="false">+B292+I292</f>
        <v>27</v>
      </c>
      <c r="C500" s="60" t="n">
        <f aca="false">+C292+J292</f>
        <v>27</v>
      </c>
      <c r="D500" s="95" t="n">
        <f aca="false">+D292+K292</f>
        <v>300</v>
      </c>
      <c r="E500" s="95" t="n">
        <f aca="false">+E292+L292</f>
        <v>21</v>
      </c>
      <c r="F500" s="61" t="n">
        <f aca="false">+F292+M292</f>
        <v>1</v>
      </c>
      <c r="G500" s="96" t="n">
        <f aca="false">SUM(C500:F500)</f>
        <v>349</v>
      </c>
      <c r="H500" s="97" t="n">
        <f aca="false">IF(G500=0,0,(E500+F500)/G500*100)</f>
        <v>6.30372492836676</v>
      </c>
      <c r="I500" s="142" t="n">
        <f aca="false">+B136</f>
        <v>7</v>
      </c>
      <c r="J500" s="143" t="n">
        <f aca="false">+C136</f>
        <v>38</v>
      </c>
      <c r="K500" s="168" t="n">
        <f aca="false">+D136</f>
        <v>183</v>
      </c>
      <c r="L500" s="168" t="n">
        <f aca="false">+E136</f>
        <v>15</v>
      </c>
      <c r="M500" s="144" t="n">
        <f aca="false">+F136</f>
        <v>2</v>
      </c>
      <c r="N500" s="169" t="n">
        <f aca="false">SUM(J500:M500)</f>
        <v>238</v>
      </c>
      <c r="O500" s="170" t="n">
        <f aca="false">IF(N500=0,0,(L500+M500)/N500*100)</f>
        <v>7.14285714285714</v>
      </c>
      <c r="P500" s="59" t="n">
        <f aca="false">+B500+I500</f>
        <v>34</v>
      </c>
      <c r="Q500" s="60" t="n">
        <f aca="false">+C500+J500</f>
        <v>65</v>
      </c>
      <c r="R500" s="95" t="n">
        <f aca="false">+D500+K500</f>
        <v>483</v>
      </c>
      <c r="S500" s="95" t="n">
        <f aca="false">+E500+L500</f>
        <v>36</v>
      </c>
      <c r="T500" s="61" t="n">
        <f aca="false">+F500+M500</f>
        <v>3</v>
      </c>
      <c r="U500" s="96" t="n">
        <f aca="false">SUM(Q500:T500)</f>
        <v>587</v>
      </c>
      <c r="V500" s="98" t="n">
        <f aca="false">IF(U500=0,0,(S500+T500)/U500*100)</f>
        <v>6.64395229982964</v>
      </c>
    </row>
    <row r="501" customFormat="false" ht="12" hidden="false" customHeight="false" outlineLevel="0" collapsed="false">
      <c r="A501" s="58" t="s">
        <v>40</v>
      </c>
      <c r="B501" s="59" t="n">
        <f aca="false">+B293+I293</f>
        <v>28</v>
      </c>
      <c r="C501" s="60" t="n">
        <f aca="false">+C293+J293</f>
        <v>12</v>
      </c>
      <c r="D501" s="95" t="n">
        <f aca="false">+D293+K293</f>
        <v>290</v>
      </c>
      <c r="E501" s="95" t="n">
        <f aca="false">+E293+L293</f>
        <v>29</v>
      </c>
      <c r="F501" s="61" t="n">
        <f aca="false">+F293+M293</f>
        <v>0</v>
      </c>
      <c r="G501" s="96" t="n">
        <f aca="false">SUM(C501:F501)</f>
        <v>331</v>
      </c>
      <c r="H501" s="97" t="n">
        <f aca="false">IF(G501=0,0,(E501+F501)/G501*100)</f>
        <v>8.76132930513595</v>
      </c>
      <c r="I501" s="142" t="n">
        <f aca="false">+B137</f>
        <v>10</v>
      </c>
      <c r="J501" s="143" t="n">
        <f aca="false">+C137</f>
        <v>8</v>
      </c>
      <c r="K501" s="168" t="n">
        <f aca="false">+D137</f>
        <v>167</v>
      </c>
      <c r="L501" s="168" t="n">
        <f aca="false">+E137</f>
        <v>9</v>
      </c>
      <c r="M501" s="144" t="n">
        <f aca="false">+F137</f>
        <v>0</v>
      </c>
      <c r="N501" s="169" t="n">
        <f aca="false">SUM(J501:M501)</f>
        <v>184</v>
      </c>
      <c r="O501" s="170" t="n">
        <f aca="false">IF(N501=0,0,(L501+M501)/N501*100)</f>
        <v>4.89130434782609</v>
      </c>
      <c r="P501" s="59" t="n">
        <f aca="false">+B501+I501</f>
        <v>38</v>
      </c>
      <c r="Q501" s="60" t="n">
        <f aca="false">+C501+J501</f>
        <v>20</v>
      </c>
      <c r="R501" s="95" t="n">
        <f aca="false">+D501+K501</f>
        <v>457</v>
      </c>
      <c r="S501" s="95" t="n">
        <f aca="false">+E501+L501</f>
        <v>38</v>
      </c>
      <c r="T501" s="61" t="n">
        <f aca="false">+F501+M501</f>
        <v>0</v>
      </c>
      <c r="U501" s="96" t="n">
        <f aca="false">SUM(Q501:T501)</f>
        <v>515</v>
      </c>
      <c r="V501" s="98" t="n">
        <f aca="false">IF(U501=0,0,(S501+T501)/U501*100)</f>
        <v>7.37864077669903</v>
      </c>
    </row>
    <row r="502" customFormat="false" ht="12" hidden="false" customHeight="false" outlineLevel="0" collapsed="false">
      <c r="A502" s="58" t="s">
        <v>41</v>
      </c>
      <c r="B502" s="59" t="n">
        <f aca="false">+B294+I294</f>
        <v>34</v>
      </c>
      <c r="C502" s="60" t="n">
        <f aca="false">+C294+J294</f>
        <v>20</v>
      </c>
      <c r="D502" s="95" t="n">
        <f aca="false">+D294+K294</f>
        <v>302</v>
      </c>
      <c r="E502" s="95" t="n">
        <f aca="false">+E294+L294</f>
        <v>6</v>
      </c>
      <c r="F502" s="61" t="n">
        <f aca="false">+F294+M294</f>
        <v>0</v>
      </c>
      <c r="G502" s="96" t="n">
        <f aca="false">SUM(C502:F502)</f>
        <v>328</v>
      </c>
      <c r="H502" s="97" t="n">
        <f aca="false">IF(G502=0,0,(E502+F502)/G502*100)</f>
        <v>1.82926829268293</v>
      </c>
      <c r="I502" s="142" t="n">
        <f aca="false">+B138</f>
        <v>8</v>
      </c>
      <c r="J502" s="143" t="n">
        <f aca="false">+C138</f>
        <v>12</v>
      </c>
      <c r="K502" s="168" t="n">
        <f aca="false">+D138</f>
        <v>134</v>
      </c>
      <c r="L502" s="168" t="n">
        <f aca="false">+E138</f>
        <v>6</v>
      </c>
      <c r="M502" s="144" t="n">
        <f aca="false">+F138</f>
        <v>0</v>
      </c>
      <c r="N502" s="169" t="n">
        <f aca="false">SUM(J502:M502)</f>
        <v>152</v>
      </c>
      <c r="O502" s="170" t="n">
        <f aca="false">IF(N502=0,0,(L502+M502)/N502*100)</f>
        <v>3.94736842105263</v>
      </c>
      <c r="P502" s="59" t="n">
        <f aca="false">+B502+I502</f>
        <v>42</v>
      </c>
      <c r="Q502" s="60" t="n">
        <f aca="false">+C502+J502</f>
        <v>32</v>
      </c>
      <c r="R502" s="95" t="n">
        <f aca="false">+D502+K502</f>
        <v>436</v>
      </c>
      <c r="S502" s="95" t="n">
        <f aca="false">+E502+L502</f>
        <v>12</v>
      </c>
      <c r="T502" s="61" t="n">
        <f aca="false">+F502+M502</f>
        <v>0</v>
      </c>
      <c r="U502" s="96" t="n">
        <f aca="false">SUM(Q502:T502)</f>
        <v>480</v>
      </c>
      <c r="V502" s="98" t="n">
        <f aca="false">IF(U502=0,0,(S502+T502)/U502*100)</f>
        <v>2.5</v>
      </c>
    </row>
    <row r="503" customFormat="false" ht="12" hidden="false" customHeight="false" outlineLevel="0" collapsed="false">
      <c r="A503" s="58" t="s">
        <v>42</v>
      </c>
      <c r="B503" s="59" t="n">
        <f aca="false">+B295+I295</f>
        <v>37</v>
      </c>
      <c r="C503" s="60" t="n">
        <f aca="false">+C295+J295</f>
        <v>34</v>
      </c>
      <c r="D503" s="95" t="n">
        <f aca="false">+D295+K295</f>
        <v>364</v>
      </c>
      <c r="E503" s="95" t="n">
        <f aca="false">+E295+L295</f>
        <v>9</v>
      </c>
      <c r="F503" s="61" t="n">
        <f aca="false">+F295+M295</f>
        <v>0</v>
      </c>
      <c r="G503" s="96" t="n">
        <f aca="false">SUM(C503:F503)</f>
        <v>407</v>
      </c>
      <c r="H503" s="97" t="n">
        <f aca="false">IF(G503=0,0,(E503+F503)/G503*100)</f>
        <v>2.21130221130221</v>
      </c>
      <c r="I503" s="142" t="n">
        <f aca="false">+B139</f>
        <v>7</v>
      </c>
      <c r="J503" s="143" t="n">
        <f aca="false">+C139</f>
        <v>6</v>
      </c>
      <c r="K503" s="168" t="n">
        <f aca="false">+D139</f>
        <v>130</v>
      </c>
      <c r="L503" s="168" t="n">
        <f aca="false">+E139</f>
        <v>15</v>
      </c>
      <c r="M503" s="144" t="n">
        <f aca="false">+F139</f>
        <v>0</v>
      </c>
      <c r="N503" s="169" t="n">
        <f aca="false">SUM(J503:M503)</f>
        <v>151</v>
      </c>
      <c r="O503" s="170" t="n">
        <f aca="false">IF(N503=0,0,(L503+M503)/N503*100)</f>
        <v>9.93377483443709</v>
      </c>
      <c r="P503" s="59" t="n">
        <f aca="false">+B503+I503</f>
        <v>44</v>
      </c>
      <c r="Q503" s="60" t="n">
        <f aca="false">+C503+J503</f>
        <v>40</v>
      </c>
      <c r="R503" s="95" t="n">
        <f aca="false">+D503+K503</f>
        <v>494</v>
      </c>
      <c r="S503" s="95" t="n">
        <f aca="false">+E503+L503</f>
        <v>24</v>
      </c>
      <c r="T503" s="61" t="n">
        <f aca="false">+F503+M503</f>
        <v>0</v>
      </c>
      <c r="U503" s="96" t="n">
        <f aca="false">SUM(Q503:T503)</f>
        <v>558</v>
      </c>
      <c r="V503" s="98" t="n">
        <f aca="false">IF(U503=0,0,(S503+T503)/U503*100)</f>
        <v>4.30107526881721</v>
      </c>
    </row>
    <row r="504" customFormat="false" ht="12" hidden="false" customHeight="false" outlineLevel="0" collapsed="false">
      <c r="A504" s="58" t="s">
        <v>43</v>
      </c>
      <c r="B504" s="59" t="n">
        <f aca="false">+B296+I296</f>
        <v>7</v>
      </c>
      <c r="C504" s="60" t="n">
        <f aca="false">+C296+J296</f>
        <v>9</v>
      </c>
      <c r="D504" s="95" t="n">
        <f aca="false">+D296+K296</f>
        <v>116</v>
      </c>
      <c r="E504" s="95" t="n">
        <f aca="false">+E296+L296</f>
        <v>6</v>
      </c>
      <c r="F504" s="61" t="n">
        <f aca="false">+F296+M296</f>
        <v>0</v>
      </c>
      <c r="G504" s="96" t="n">
        <f aca="false">SUM(C504:F504)</f>
        <v>131</v>
      </c>
      <c r="H504" s="97" t="n">
        <f aca="false">IF(G504=0,0,(E504+F504)/G504*100)</f>
        <v>4.58015267175573</v>
      </c>
      <c r="I504" s="142" t="n">
        <f aca="false">+B140</f>
        <v>0</v>
      </c>
      <c r="J504" s="143" t="n">
        <f aca="false">+C140</f>
        <v>21</v>
      </c>
      <c r="K504" s="168" t="n">
        <f aca="false">+D140</f>
        <v>126</v>
      </c>
      <c r="L504" s="168" t="n">
        <f aca="false">+E140</f>
        <v>8</v>
      </c>
      <c r="M504" s="144" t="n">
        <f aca="false">+F140</f>
        <v>0</v>
      </c>
      <c r="N504" s="169" t="n">
        <f aca="false">SUM(J504:M504)</f>
        <v>155</v>
      </c>
      <c r="O504" s="170" t="n">
        <f aca="false">IF(N504=0,0,(L504+M504)/N504*100)</f>
        <v>5.16129032258065</v>
      </c>
      <c r="P504" s="59" t="n">
        <f aca="false">+B504+I504</f>
        <v>7</v>
      </c>
      <c r="Q504" s="60" t="n">
        <f aca="false">+C504+J504</f>
        <v>30</v>
      </c>
      <c r="R504" s="95" t="n">
        <f aca="false">+D504+K504</f>
        <v>242</v>
      </c>
      <c r="S504" s="95" t="n">
        <f aca="false">+E504+L504</f>
        <v>14</v>
      </c>
      <c r="T504" s="61" t="n">
        <f aca="false">+F504+M504</f>
        <v>0</v>
      </c>
      <c r="U504" s="96" t="n">
        <f aca="false">SUM(Q504:T504)</f>
        <v>286</v>
      </c>
      <c r="V504" s="98" t="n">
        <f aca="false">IF(U504=0,0,(S504+T504)/U504*100)</f>
        <v>4.8951048951049</v>
      </c>
    </row>
    <row r="505" customFormat="false" ht="12" hidden="false" customHeight="false" outlineLevel="0" collapsed="false">
      <c r="A505" s="58" t="s">
        <v>44</v>
      </c>
      <c r="B505" s="59" t="n">
        <f aca="false">+B297+I297</f>
        <v>1</v>
      </c>
      <c r="C505" s="60" t="n">
        <f aca="false">+C297+J297</f>
        <v>5</v>
      </c>
      <c r="D505" s="95" t="n">
        <f aca="false">+D297+K297</f>
        <v>99</v>
      </c>
      <c r="E505" s="95" t="n">
        <f aca="false">+E297+L297</f>
        <v>16</v>
      </c>
      <c r="F505" s="61" t="n">
        <f aca="false">+F297+M297</f>
        <v>3</v>
      </c>
      <c r="G505" s="96" t="n">
        <f aca="false">SUM(C505:F505)</f>
        <v>123</v>
      </c>
      <c r="H505" s="97" t="n">
        <f aca="false">IF(G505=0,0,(E505+F505)/G505*100)</f>
        <v>15.4471544715447</v>
      </c>
      <c r="I505" s="142" t="n">
        <f aca="false">+B141</f>
        <v>3</v>
      </c>
      <c r="J505" s="143" t="n">
        <f aca="false">+C141</f>
        <v>13</v>
      </c>
      <c r="K505" s="168" t="n">
        <f aca="false">+D141</f>
        <v>125</v>
      </c>
      <c r="L505" s="168" t="n">
        <f aca="false">+E141</f>
        <v>3</v>
      </c>
      <c r="M505" s="144" t="n">
        <f aca="false">+F141</f>
        <v>0</v>
      </c>
      <c r="N505" s="169" t="n">
        <f aca="false">SUM(J505:M505)</f>
        <v>141</v>
      </c>
      <c r="O505" s="170" t="n">
        <f aca="false">IF(N505=0,0,(L505+M505)/N505*100)</f>
        <v>2.12765957446809</v>
      </c>
      <c r="P505" s="59" t="n">
        <f aca="false">+B505+I505</f>
        <v>4</v>
      </c>
      <c r="Q505" s="60" t="n">
        <f aca="false">+C505+J505</f>
        <v>18</v>
      </c>
      <c r="R505" s="95" t="n">
        <f aca="false">+D505+K505</f>
        <v>224</v>
      </c>
      <c r="S505" s="95" t="n">
        <f aca="false">+E505+L505</f>
        <v>19</v>
      </c>
      <c r="T505" s="61" t="n">
        <f aca="false">+F505+M505</f>
        <v>3</v>
      </c>
      <c r="U505" s="96" t="n">
        <f aca="false">SUM(Q505:T505)</f>
        <v>264</v>
      </c>
      <c r="V505" s="98" t="n">
        <f aca="false">IF(U505=0,0,(S505+T505)/U505*100)</f>
        <v>8.33333333333333</v>
      </c>
    </row>
    <row r="506" customFormat="false" ht="12" hidden="false" customHeight="false" outlineLevel="0" collapsed="false">
      <c r="A506" s="58" t="s">
        <v>45</v>
      </c>
      <c r="B506" s="59" t="n">
        <f aca="false">+B298+I298</f>
        <v>1</v>
      </c>
      <c r="C506" s="60" t="n">
        <f aca="false">+C298+J298</f>
        <v>7</v>
      </c>
      <c r="D506" s="95" t="n">
        <f aca="false">+D298+K298</f>
        <v>72</v>
      </c>
      <c r="E506" s="95" t="n">
        <f aca="false">+E298+L298</f>
        <v>22</v>
      </c>
      <c r="F506" s="61" t="n">
        <f aca="false">+F298+M298</f>
        <v>0</v>
      </c>
      <c r="G506" s="96" t="n">
        <f aca="false">SUM(C506:F506)</f>
        <v>101</v>
      </c>
      <c r="H506" s="97" t="n">
        <f aca="false">IF(G506=0,0,(E506+F506)/G506*100)</f>
        <v>21.7821782178218</v>
      </c>
      <c r="I506" s="142" t="n">
        <f aca="false">+B142</f>
        <v>2</v>
      </c>
      <c r="J506" s="143" t="n">
        <f aca="false">+C142</f>
        <v>14</v>
      </c>
      <c r="K506" s="168" t="n">
        <f aca="false">+D142</f>
        <v>85</v>
      </c>
      <c r="L506" s="168" t="n">
        <f aca="false">+E142</f>
        <v>13</v>
      </c>
      <c r="M506" s="144" t="n">
        <f aca="false">+F142</f>
        <v>1</v>
      </c>
      <c r="N506" s="169" t="n">
        <f aca="false">SUM(J506:M506)</f>
        <v>113</v>
      </c>
      <c r="O506" s="170" t="n">
        <f aca="false">IF(N506=0,0,(L506+M506)/N506*100)</f>
        <v>12.3893805309735</v>
      </c>
      <c r="P506" s="59" t="n">
        <f aca="false">+B506+I506</f>
        <v>3</v>
      </c>
      <c r="Q506" s="60" t="n">
        <f aca="false">+C506+J506</f>
        <v>21</v>
      </c>
      <c r="R506" s="95" t="n">
        <f aca="false">+D506+K506</f>
        <v>157</v>
      </c>
      <c r="S506" s="95" t="n">
        <f aca="false">+E506+L506</f>
        <v>35</v>
      </c>
      <c r="T506" s="61" t="n">
        <f aca="false">+F506+M506</f>
        <v>1</v>
      </c>
      <c r="U506" s="96" t="n">
        <f aca="false">SUM(Q506:T506)</f>
        <v>214</v>
      </c>
      <c r="V506" s="98" t="n">
        <f aca="false">IF(U506=0,0,(S506+T506)/U506*100)</f>
        <v>16.8224299065421</v>
      </c>
    </row>
    <row r="507" customFormat="false" ht="12" hidden="false" customHeight="false" outlineLevel="0" collapsed="false">
      <c r="A507" s="58" t="s">
        <v>46</v>
      </c>
      <c r="B507" s="59" t="n">
        <f aca="false">+B299+I299</f>
        <v>0</v>
      </c>
      <c r="C507" s="60" t="n">
        <f aca="false">+C299+J299</f>
        <v>7</v>
      </c>
      <c r="D507" s="95" t="n">
        <f aca="false">+D299+K299</f>
        <v>49</v>
      </c>
      <c r="E507" s="95" t="n">
        <f aca="false">+E299+L299</f>
        <v>35</v>
      </c>
      <c r="F507" s="61" t="n">
        <f aca="false">+F299+M299</f>
        <v>0</v>
      </c>
      <c r="G507" s="96" t="n">
        <f aca="false">SUM(C507:F507)</f>
        <v>91</v>
      </c>
      <c r="H507" s="97" t="n">
        <f aca="false">IF(G507=0,0,(E507+F507)/G507*100)</f>
        <v>38.4615384615385</v>
      </c>
      <c r="I507" s="142" t="n">
        <f aca="false">+B143</f>
        <v>0</v>
      </c>
      <c r="J507" s="143" t="n">
        <f aca="false">+C143</f>
        <v>11</v>
      </c>
      <c r="K507" s="168" t="n">
        <f aca="false">+D143</f>
        <v>24</v>
      </c>
      <c r="L507" s="168" t="n">
        <f aca="false">+E143</f>
        <v>7</v>
      </c>
      <c r="M507" s="144" t="n">
        <f aca="false">+F143</f>
        <v>1</v>
      </c>
      <c r="N507" s="169" t="n">
        <f aca="false">SUM(J507:M507)</f>
        <v>43</v>
      </c>
      <c r="O507" s="170" t="n">
        <f aca="false">IF(N507=0,0,(L507+M507)/N507*100)</f>
        <v>18.6046511627907</v>
      </c>
      <c r="P507" s="59" t="n">
        <f aca="false">+B507+I507</f>
        <v>0</v>
      </c>
      <c r="Q507" s="60" t="n">
        <f aca="false">+C507+J507</f>
        <v>18</v>
      </c>
      <c r="R507" s="95" t="n">
        <f aca="false">+D507+K507</f>
        <v>73</v>
      </c>
      <c r="S507" s="95" t="n">
        <f aca="false">+E507+L507</f>
        <v>42</v>
      </c>
      <c r="T507" s="61" t="n">
        <f aca="false">+F507+M507</f>
        <v>1</v>
      </c>
      <c r="U507" s="96" t="n">
        <f aca="false">SUM(Q507:T507)</f>
        <v>134</v>
      </c>
      <c r="V507" s="98" t="n">
        <f aca="false">IF(U507=0,0,(S507+T507)/U507*100)</f>
        <v>32.089552238806</v>
      </c>
    </row>
    <row r="508" customFormat="false" ht="12" hidden="false" customHeight="false" outlineLevel="0" collapsed="false">
      <c r="A508" s="58" t="s">
        <v>47</v>
      </c>
      <c r="B508" s="59" t="n">
        <f aca="false">+B300+I300</f>
        <v>0</v>
      </c>
      <c r="C508" s="60" t="n">
        <f aca="false">+C300+J300</f>
        <v>6</v>
      </c>
      <c r="D508" s="95" t="n">
        <f aca="false">+D300+K300</f>
        <v>42</v>
      </c>
      <c r="E508" s="95" t="n">
        <f aca="false">+E300+L300</f>
        <v>35</v>
      </c>
      <c r="F508" s="61" t="n">
        <f aca="false">+F300+M300</f>
        <v>0</v>
      </c>
      <c r="G508" s="96" t="n">
        <f aca="false">SUM(C508:F508)</f>
        <v>83</v>
      </c>
      <c r="H508" s="97" t="n">
        <f aca="false">IF(G508=0,0,(E508+F508)/G508*100)</f>
        <v>42.1686746987952</v>
      </c>
      <c r="I508" s="142" t="n">
        <f aca="false">+B144</f>
        <v>1</v>
      </c>
      <c r="J508" s="143" t="n">
        <f aca="false">+C144</f>
        <v>11</v>
      </c>
      <c r="K508" s="168" t="n">
        <f aca="false">+D144</f>
        <v>71</v>
      </c>
      <c r="L508" s="168" t="n">
        <f aca="false">+E144</f>
        <v>17</v>
      </c>
      <c r="M508" s="144" t="n">
        <f aca="false">+F144</f>
        <v>0</v>
      </c>
      <c r="N508" s="169" t="n">
        <f aca="false">SUM(J508:M508)</f>
        <v>99</v>
      </c>
      <c r="O508" s="170" t="n">
        <f aca="false">IF(N508=0,0,(L508+M508)/N508*100)</f>
        <v>17.1717171717172</v>
      </c>
      <c r="P508" s="59" t="n">
        <f aca="false">+B508+I508</f>
        <v>1</v>
      </c>
      <c r="Q508" s="60" t="n">
        <f aca="false">+C508+J508</f>
        <v>17</v>
      </c>
      <c r="R508" s="95" t="n">
        <f aca="false">+D508+K508</f>
        <v>113</v>
      </c>
      <c r="S508" s="95" t="n">
        <f aca="false">+E508+L508</f>
        <v>52</v>
      </c>
      <c r="T508" s="61" t="n">
        <f aca="false">+F508+M508</f>
        <v>0</v>
      </c>
      <c r="U508" s="96" t="n">
        <f aca="false">SUM(Q508:T508)</f>
        <v>182</v>
      </c>
      <c r="V508" s="98" t="n">
        <f aca="false">IF(U508=0,0,(S508+T508)/U508*100)</f>
        <v>28.5714285714286</v>
      </c>
    </row>
    <row r="509" customFormat="false" ht="12" hidden="false" customHeight="false" outlineLevel="0" collapsed="false">
      <c r="A509" s="38" t="s">
        <v>48</v>
      </c>
      <c r="B509" s="39" t="n">
        <f aca="false">+B301+I301</f>
        <v>4</v>
      </c>
      <c r="C509" s="40" t="n">
        <f aca="false">+C301+J301</f>
        <v>18</v>
      </c>
      <c r="D509" s="99" t="n">
        <f aca="false">+D301+K301</f>
        <v>111</v>
      </c>
      <c r="E509" s="99" t="n">
        <f aca="false">+E301+L301</f>
        <v>55</v>
      </c>
      <c r="F509" s="41" t="n">
        <f aca="false">+F301+M301</f>
        <v>1</v>
      </c>
      <c r="G509" s="100" t="n">
        <f aca="false">SUM(C509:F509)</f>
        <v>185</v>
      </c>
      <c r="H509" s="93" t="n">
        <f aca="false">IF(G509=0,0,(E509+F509)/G509*100)</f>
        <v>30.2702702702703</v>
      </c>
      <c r="I509" s="127" t="n">
        <f aca="false">+B145</f>
        <v>7</v>
      </c>
      <c r="J509" s="128" t="n">
        <f aca="false">+C145</f>
        <v>18</v>
      </c>
      <c r="K509" s="171" t="n">
        <f aca="false">+D145</f>
        <v>171</v>
      </c>
      <c r="L509" s="171" t="n">
        <f aca="false">+E145</f>
        <v>23</v>
      </c>
      <c r="M509" s="129" t="n">
        <f aca="false">+F145</f>
        <v>2</v>
      </c>
      <c r="N509" s="172" t="n">
        <f aca="false">SUM(J509:M509)</f>
        <v>214</v>
      </c>
      <c r="O509" s="167" t="n">
        <f aca="false">IF(N509=0,0,(L509+M509)/N509*100)</f>
        <v>11.6822429906542</v>
      </c>
      <c r="P509" s="39" t="n">
        <f aca="false">+B509+I509</f>
        <v>11</v>
      </c>
      <c r="Q509" s="40" t="n">
        <f aca="false">+C509+J509</f>
        <v>36</v>
      </c>
      <c r="R509" s="99" t="n">
        <f aca="false">+D509+K509</f>
        <v>282</v>
      </c>
      <c r="S509" s="99" t="n">
        <f aca="false">+E509+L509</f>
        <v>78</v>
      </c>
      <c r="T509" s="41" t="n">
        <f aca="false">+F509+M509</f>
        <v>3</v>
      </c>
      <c r="U509" s="100" t="n">
        <f aca="false">SUM(Q509:T509)</f>
        <v>399</v>
      </c>
      <c r="V509" s="94" t="n">
        <f aca="false">IF(U509=0,0,(S509+T509)/U509*100)</f>
        <v>20.3007518796993</v>
      </c>
    </row>
    <row r="510" customFormat="false" ht="12" hidden="false" customHeight="false" outlineLevel="0" collapsed="false">
      <c r="A510" s="101" t="s">
        <v>49</v>
      </c>
      <c r="B510" s="102" t="n">
        <f aca="false">SUM(B498:B509)</f>
        <v>209</v>
      </c>
      <c r="C510" s="103" t="n">
        <f aca="false">SUM(C498:C509)</f>
        <v>321</v>
      </c>
      <c r="D510" s="104" t="n">
        <f aca="false">SUM(D498:D509)</f>
        <v>2588</v>
      </c>
      <c r="E510" s="104" t="n">
        <f aca="false">SUM(E498:E509)</f>
        <v>278</v>
      </c>
      <c r="F510" s="105" t="n">
        <f aca="false">SUM(F498:F509)</f>
        <v>9</v>
      </c>
      <c r="G510" s="106" t="n">
        <f aca="false">SUM(C510:F510)</f>
        <v>3196</v>
      </c>
      <c r="H510" s="107" t="n">
        <f aca="false">IF(G510=0,0,(E510+F510)/G510*100)</f>
        <v>8.97997496871089</v>
      </c>
      <c r="I510" s="173" t="n">
        <f aca="false">SUM(I498:I509)</f>
        <v>74</v>
      </c>
      <c r="J510" s="174" t="n">
        <f aca="false">SUM(J498:J509)</f>
        <v>356</v>
      </c>
      <c r="K510" s="175" t="n">
        <f aca="false">SUM(K498:K509)</f>
        <v>1771</v>
      </c>
      <c r="L510" s="175" t="n">
        <f aca="false">SUM(L498:L509)</f>
        <v>155</v>
      </c>
      <c r="M510" s="176" t="n">
        <f aca="false">SUM(M498:M509)</f>
        <v>11</v>
      </c>
      <c r="N510" s="177" t="n">
        <f aca="false">SUM(J510:M510)</f>
        <v>2293</v>
      </c>
      <c r="O510" s="178" t="n">
        <f aca="false">IF(N510=0,0,(L510+M510)/N510*100)</f>
        <v>7.2394243349324</v>
      </c>
      <c r="P510" s="102" t="n">
        <f aca="false">SUM(P498:P509)</f>
        <v>283</v>
      </c>
      <c r="Q510" s="103" t="n">
        <f aca="false">SUM(Q498:Q509)</f>
        <v>677</v>
      </c>
      <c r="R510" s="104" t="n">
        <f aca="false">SUM(R498:R509)</f>
        <v>4359</v>
      </c>
      <c r="S510" s="104" t="n">
        <f aca="false">SUM(S498:S509)</f>
        <v>433</v>
      </c>
      <c r="T510" s="105" t="n">
        <f aca="false">SUM(T498:T509)</f>
        <v>20</v>
      </c>
      <c r="U510" s="106" t="n">
        <f aca="false">SUM(Q510:T510)</f>
        <v>5489</v>
      </c>
      <c r="V510" s="108" t="n">
        <f aca="false">IF(U510=0,0,(S510+T510)/U510*100)</f>
        <v>8.25286937511386</v>
      </c>
    </row>
    <row r="511" customFormat="false" ht="12" hidden="false" customHeight="false" outlineLevel="0" collapsed="false">
      <c r="A511" s="109" t="s">
        <v>50</v>
      </c>
      <c r="B511" s="110" t="n">
        <f aca="false">+B497+B510</f>
        <v>661</v>
      </c>
      <c r="C511" s="111" t="n">
        <f aca="false">+C497+C510</f>
        <v>1774</v>
      </c>
      <c r="D511" s="112" t="n">
        <f aca="false">+D497+D510</f>
        <v>8414</v>
      </c>
      <c r="E511" s="112" t="n">
        <f aca="false">+E497+E510</f>
        <v>777</v>
      </c>
      <c r="F511" s="113" t="n">
        <f aca="false">+F497+F510</f>
        <v>80</v>
      </c>
      <c r="G511" s="114" t="n">
        <f aca="false">SUM(C511:F511)</f>
        <v>11045</v>
      </c>
      <c r="H511" s="115" t="n">
        <f aca="false">IF(G511=0,0,(E511+F511)/G511*100)</f>
        <v>7.75916704391127</v>
      </c>
      <c r="I511" s="179" t="n">
        <f aca="false">+I497+I510</f>
        <v>332</v>
      </c>
      <c r="J511" s="180" t="n">
        <f aca="false">+J497+J510</f>
        <v>1034</v>
      </c>
      <c r="K511" s="181" t="n">
        <f aca="false">+K497+K510</f>
        <v>5043</v>
      </c>
      <c r="L511" s="181" t="n">
        <f aca="false">+L497+L510</f>
        <v>765</v>
      </c>
      <c r="M511" s="182" t="n">
        <f aca="false">+M497+M510</f>
        <v>58</v>
      </c>
      <c r="N511" s="183" t="n">
        <f aca="false">SUM(J511:M511)</f>
        <v>6900</v>
      </c>
      <c r="O511" s="184" t="n">
        <f aca="false">IF(N511=0,0,(L511+M511)/N511*100)</f>
        <v>11.9275362318841</v>
      </c>
      <c r="P511" s="110" t="n">
        <f aca="false">+P497+P510</f>
        <v>993</v>
      </c>
      <c r="Q511" s="111" t="n">
        <f aca="false">+Q497+Q510</f>
        <v>2808</v>
      </c>
      <c r="R511" s="112" t="n">
        <f aca="false">+R497+R510</f>
        <v>13457</v>
      </c>
      <c r="S511" s="112" t="n">
        <f aca="false">+S497+S510</f>
        <v>1542</v>
      </c>
      <c r="T511" s="113" t="n">
        <f aca="false">+T497+T510</f>
        <v>138</v>
      </c>
      <c r="U511" s="114" t="n">
        <f aca="false">SUM(Q511:T511)</f>
        <v>17945</v>
      </c>
      <c r="V511" s="116" t="n">
        <f aca="false">IF(U511=0,0,(S511+T511)/U511*100)</f>
        <v>9.36193925884648</v>
      </c>
    </row>
    <row r="512" customFormat="false" ht="12" hidden="false" customHeight="false" outlineLevel="0" collapsed="false">
      <c r="A512" s="117"/>
      <c r="B512" s="118"/>
      <c r="C512" s="118"/>
      <c r="D512" s="118"/>
      <c r="E512" s="118"/>
      <c r="F512" s="118"/>
      <c r="G512" s="119"/>
      <c r="H512" s="93"/>
      <c r="I512" s="118"/>
      <c r="J512" s="118"/>
      <c r="K512" s="118"/>
      <c r="L512" s="118"/>
      <c r="M512" s="118"/>
      <c r="N512" s="119"/>
      <c r="O512" s="93"/>
      <c r="P512" s="118"/>
      <c r="Q512" s="118"/>
      <c r="R512" s="118"/>
      <c r="S512" s="118"/>
      <c r="T512" s="118"/>
      <c r="U512" s="119"/>
      <c r="V512" s="93"/>
    </row>
    <row r="513" customFormat="false" ht="12" hidden="false" customHeight="false" outlineLevel="0" collapsed="false">
      <c r="A513" s="117"/>
      <c r="B513" s="118"/>
      <c r="C513" s="118"/>
      <c r="D513" s="118"/>
      <c r="E513" s="118"/>
      <c r="F513" s="118"/>
      <c r="G513" s="119"/>
      <c r="H513" s="93"/>
      <c r="I513" s="118"/>
      <c r="J513" s="118"/>
      <c r="K513" s="118"/>
      <c r="L513" s="118"/>
      <c r="M513" s="118"/>
      <c r="N513" s="119"/>
      <c r="O513" s="93"/>
      <c r="P513" s="118"/>
      <c r="Q513" s="118"/>
      <c r="R513" s="118"/>
      <c r="S513" s="118"/>
      <c r="T513" s="118"/>
      <c r="U513" s="119"/>
      <c r="V513" s="93"/>
    </row>
    <row r="514" customFormat="false" ht="12" hidden="false" customHeight="false" outlineLevel="0" collapsed="false">
      <c r="A514" s="117"/>
      <c r="B514" s="118"/>
      <c r="C514" s="118"/>
      <c r="D514" s="118"/>
      <c r="E514" s="118"/>
      <c r="F514" s="118"/>
      <c r="G514" s="119"/>
      <c r="H514" s="93"/>
      <c r="I514" s="118"/>
      <c r="J514" s="118"/>
      <c r="K514" s="118"/>
      <c r="L514" s="118"/>
      <c r="M514" s="118"/>
      <c r="N514" s="119"/>
      <c r="O514" s="93"/>
      <c r="P514" s="118"/>
      <c r="Q514" s="118"/>
      <c r="R514" s="118"/>
      <c r="S514" s="118"/>
      <c r="T514" s="118"/>
      <c r="U514" s="119"/>
      <c r="V514" s="93"/>
    </row>
    <row r="515" customFormat="false" ht="12" hidden="false" customHeight="false" outlineLevel="0" collapsed="false">
      <c r="A515" s="117"/>
      <c r="B515" s="118"/>
      <c r="C515" s="118"/>
      <c r="D515" s="118"/>
      <c r="E515" s="118"/>
      <c r="F515" s="118"/>
      <c r="G515" s="119"/>
      <c r="H515" s="93"/>
      <c r="I515" s="118"/>
      <c r="J515" s="118"/>
      <c r="K515" s="118"/>
      <c r="L515" s="118"/>
      <c r="M515" s="118"/>
      <c r="N515" s="119"/>
      <c r="O515" s="93"/>
      <c r="P515" s="118"/>
      <c r="Q515" s="118"/>
      <c r="R515" s="118"/>
      <c r="S515" s="118"/>
      <c r="T515" s="118"/>
      <c r="U515" s="119"/>
      <c r="V515" s="93"/>
    </row>
    <row r="516" customFormat="false" ht="12" hidden="false" customHeight="false" outlineLevel="0" collapsed="false">
      <c r="A516" s="117"/>
      <c r="B516" s="118"/>
      <c r="C516" s="118"/>
      <c r="D516" s="118"/>
      <c r="E516" s="118"/>
      <c r="F516" s="118"/>
      <c r="G516" s="119"/>
      <c r="H516" s="93"/>
      <c r="I516" s="118"/>
      <c r="J516" s="118"/>
      <c r="K516" s="118"/>
      <c r="L516" s="118"/>
      <c r="M516" s="118"/>
      <c r="N516" s="119"/>
      <c r="O516" s="93"/>
      <c r="P516" s="118"/>
      <c r="Q516" s="118"/>
      <c r="R516" s="118"/>
      <c r="S516" s="118"/>
      <c r="T516" s="118"/>
      <c r="U516" s="119"/>
      <c r="V516" s="93"/>
    </row>
    <row r="517" customFormat="false" ht="12" hidden="false" customHeight="false" outlineLevel="0" collapsed="false">
      <c r="A517" s="117"/>
      <c r="B517" s="118"/>
      <c r="C517" s="118"/>
      <c r="D517" s="118"/>
      <c r="E517" s="118"/>
      <c r="F517" s="118"/>
      <c r="G517" s="119"/>
      <c r="H517" s="93"/>
      <c r="I517" s="118"/>
      <c r="J517" s="118"/>
      <c r="K517" s="118"/>
      <c r="L517" s="118"/>
      <c r="M517" s="118"/>
      <c r="N517" s="119"/>
      <c r="O517" s="93"/>
      <c r="P517" s="118"/>
      <c r="Q517" s="118"/>
      <c r="R517" s="118"/>
      <c r="S517" s="118"/>
      <c r="T517" s="118"/>
      <c r="U517" s="119"/>
      <c r="V517" s="93"/>
    </row>
    <row r="518" customFormat="false" ht="12" hidden="false" customHeight="false" outlineLevel="0" collapsed="false">
      <c r="A518" s="117"/>
      <c r="B518" s="118"/>
      <c r="C518" s="118"/>
      <c r="D518" s="118"/>
      <c r="E518" s="118"/>
      <c r="F518" s="118"/>
      <c r="G518" s="119"/>
      <c r="H518" s="93"/>
      <c r="I518" s="118"/>
      <c r="J518" s="118"/>
      <c r="K518" s="118"/>
      <c r="L518" s="118"/>
      <c r="M518" s="118"/>
      <c r="N518" s="119"/>
      <c r="O518" s="93"/>
      <c r="P518" s="118"/>
      <c r="Q518" s="118"/>
      <c r="R518" s="118"/>
      <c r="S518" s="118"/>
      <c r="T518" s="118"/>
      <c r="U518" s="119"/>
      <c r="V518" s="93"/>
    </row>
    <row r="519" customFormat="false" ht="12" hidden="false" customHeight="false" outlineLevel="0" collapsed="false">
      <c r="A519" s="117"/>
      <c r="B519" s="118"/>
      <c r="C519" s="118"/>
      <c r="D519" s="118"/>
      <c r="E519" s="118"/>
      <c r="F519" s="118"/>
      <c r="G519" s="119"/>
      <c r="H519" s="93"/>
      <c r="I519" s="118"/>
      <c r="J519" s="118"/>
      <c r="K519" s="118"/>
      <c r="L519" s="118"/>
      <c r="M519" s="118"/>
      <c r="N519" s="119"/>
      <c r="O519" s="93"/>
      <c r="P519" s="118"/>
      <c r="Q519" s="118"/>
      <c r="R519" s="118"/>
      <c r="S519" s="118"/>
      <c r="T519" s="118"/>
      <c r="U519" s="119"/>
      <c r="V519" s="93"/>
    </row>
    <row r="520" customFormat="false" ht="12" hidden="false" customHeight="false" outlineLevel="0" collapsed="false">
      <c r="A520" s="117"/>
      <c r="B520" s="118"/>
      <c r="C520" s="118"/>
      <c r="D520" s="118"/>
      <c r="E520" s="118"/>
      <c r="F520" s="118"/>
      <c r="G520" s="119"/>
      <c r="H520" s="93"/>
      <c r="I520" s="118"/>
      <c r="J520" s="118"/>
      <c r="K520" s="118"/>
      <c r="L520" s="118"/>
      <c r="M520" s="118"/>
      <c r="N520" s="119"/>
      <c r="O520" s="93"/>
      <c r="P520" s="118"/>
      <c r="Q520" s="118"/>
      <c r="R520" s="118"/>
      <c r="S520" s="118"/>
      <c r="T520" s="118"/>
      <c r="U520" s="119"/>
      <c r="V520" s="93"/>
    </row>
    <row r="521" customFormat="false" ht="12" hidden="false" customHeight="false" outlineLevel="0" collapsed="false">
      <c r="A521" s="117"/>
      <c r="B521" s="118"/>
      <c r="C521" s="118"/>
      <c r="D521" s="118"/>
      <c r="E521" s="118"/>
      <c r="F521" s="118"/>
      <c r="G521" s="119"/>
      <c r="H521" s="93"/>
      <c r="I521" s="118"/>
      <c r="J521" s="118"/>
      <c r="K521" s="118"/>
      <c r="L521" s="118"/>
      <c r="M521" s="118"/>
      <c r="N521" s="119"/>
      <c r="O521" s="93"/>
      <c r="P521" s="118"/>
      <c r="Q521" s="118"/>
      <c r="R521" s="118"/>
      <c r="S521" s="118"/>
      <c r="T521" s="118"/>
      <c r="U521" s="119"/>
      <c r="V521" s="93"/>
    </row>
    <row r="522" customFormat="false" ht="12" hidden="false" customHeight="false" outlineLevel="0" collapsed="false">
      <c r="A522" s="117"/>
      <c r="B522" s="118"/>
      <c r="C522" s="118"/>
      <c r="D522" s="118"/>
      <c r="E522" s="118"/>
      <c r="F522" s="118"/>
      <c r="G522" s="119"/>
      <c r="H522" s="93"/>
      <c r="I522" s="118"/>
      <c r="J522" s="118"/>
      <c r="K522" s="118"/>
      <c r="L522" s="118"/>
      <c r="M522" s="118"/>
      <c r="N522" s="119"/>
      <c r="O522" s="93"/>
      <c r="P522" s="118"/>
      <c r="Q522" s="118"/>
      <c r="R522" s="118"/>
      <c r="S522" s="118"/>
      <c r="T522" s="118"/>
      <c r="U522" s="119"/>
      <c r="V522" s="93"/>
    </row>
    <row r="524" customFormat="false" ht="14.25" hidden="false" customHeight="false" outlineLevel="0" collapsed="false">
      <c r="A524" s="5" t="s">
        <v>2</v>
      </c>
      <c r="B524" s="6"/>
      <c r="C524" s="7"/>
      <c r="D524" s="8"/>
      <c r="E524" s="9" t="s">
        <v>77</v>
      </c>
      <c r="F524" s="8"/>
      <c r="G524" s="8"/>
      <c r="H524" s="10"/>
      <c r="I524" s="6"/>
      <c r="J524" s="7"/>
      <c r="K524" s="8"/>
      <c r="L524" s="9" t="s">
        <v>78</v>
      </c>
      <c r="M524" s="8"/>
      <c r="N524" s="8"/>
      <c r="O524" s="10"/>
      <c r="P524" s="6"/>
      <c r="Q524" s="7"/>
      <c r="R524" s="8"/>
      <c r="S524" s="9" t="s">
        <v>79</v>
      </c>
      <c r="T524" s="8"/>
      <c r="U524" s="8"/>
      <c r="V524" s="11"/>
    </row>
    <row r="525" customFormat="false" ht="12" hidden="false" customHeight="false" outlineLevel="0" collapsed="false">
      <c r="A525" s="12" t="s">
        <v>6</v>
      </c>
      <c r="B525" s="13" t="s">
        <v>7</v>
      </c>
      <c r="C525" s="14" t="s">
        <v>8</v>
      </c>
      <c r="D525" s="15" t="s">
        <v>9</v>
      </c>
      <c r="E525" s="15" t="s">
        <v>10</v>
      </c>
      <c r="F525" s="16" t="s">
        <v>11</v>
      </c>
      <c r="G525" s="17" t="s">
        <v>12</v>
      </c>
      <c r="H525" s="18" t="s">
        <v>13</v>
      </c>
      <c r="I525" s="19" t="s">
        <v>7</v>
      </c>
      <c r="J525" s="14" t="s">
        <v>8</v>
      </c>
      <c r="K525" s="15" t="s">
        <v>9</v>
      </c>
      <c r="L525" s="15" t="s">
        <v>10</v>
      </c>
      <c r="M525" s="15" t="s">
        <v>11</v>
      </c>
      <c r="N525" s="17" t="s">
        <v>12</v>
      </c>
      <c r="O525" s="18" t="s">
        <v>13</v>
      </c>
      <c r="P525" s="19" t="s">
        <v>7</v>
      </c>
      <c r="Q525" s="14" t="s">
        <v>8</v>
      </c>
      <c r="R525" s="15" t="s">
        <v>9</v>
      </c>
      <c r="S525" s="15" t="s">
        <v>10</v>
      </c>
      <c r="T525" s="15" t="s">
        <v>11</v>
      </c>
      <c r="U525" s="17" t="s">
        <v>12</v>
      </c>
      <c r="V525" s="20" t="s">
        <v>13</v>
      </c>
    </row>
    <row r="526" customFormat="false" ht="12" hidden="false" customHeight="false" outlineLevel="0" collapsed="false">
      <c r="A526" s="21" t="s">
        <v>14</v>
      </c>
      <c r="B526" s="22"/>
      <c r="C526" s="23" t="s">
        <v>15</v>
      </c>
      <c r="D526" s="24"/>
      <c r="E526" s="25" t="s">
        <v>15</v>
      </c>
      <c r="F526" s="26"/>
      <c r="G526" s="27" t="s">
        <v>16</v>
      </c>
      <c r="H526" s="28" t="s">
        <v>17</v>
      </c>
      <c r="I526" s="29"/>
      <c r="J526" s="23" t="s">
        <v>15</v>
      </c>
      <c r="K526" s="24"/>
      <c r="L526" s="25" t="s">
        <v>15</v>
      </c>
      <c r="M526" s="24"/>
      <c r="N526" s="27" t="s">
        <v>16</v>
      </c>
      <c r="O526" s="28" t="s">
        <v>17</v>
      </c>
      <c r="P526" s="29"/>
      <c r="Q526" s="23" t="s">
        <v>15</v>
      </c>
      <c r="R526" s="24"/>
      <c r="S526" s="25" t="s">
        <v>15</v>
      </c>
      <c r="T526" s="24"/>
      <c r="U526" s="27" t="s">
        <v>16</v>
      </c>
      <c r="V526" s="30" t="s">
        <v>17</v>
      </c>
    </row>
    <row r="527" customFormat="false" ht="12" hidden="false" customHeight="false" outlineLevel="0" collapsed="false">
      <c r="A527" s="31" t="s">
        <v>18</v>
      </c>
      <c r="B527" s="32" t="n">
        <f aca="false">+P267</f>
        <v>11</v>
      </c>
      <c r="C527" s="33" t="n">
        <f aca="false">+Q267</f>
        <v>38</v>
      </c>
      <c r="D527" s="34" t="n">
        <f aca="false">+R267</f>
        <v>329</v>
      </c>
      <c r="E527" s="34" t="n">
        <f aca="false">+S267</f>
        <v>17</v>
      </c>
      <c r="F527" s="34" t="n">
        <f aca="false">+T267</f>
        <v>4</v>
      </c>
      <c r="G527" s="35" t="n">
        <f aca="false">SUM(C527:F527)</f>
        <v>388</v>
      </c>
      <c r="H527" s="36" t="n">
        <f aca="false">IF(G527=0,0,(E527+F527)/G527*100)</f>
        <v>5.41237113402062</v>
      </c>
      <c r="I527" s="32" t="n">
        <f aca="false">+I111+I267</f>
        <v>26</v>
      </c>
      <c r="J527" s="33" t="n">
        <f aca="false">+J111+J267</f>
        <v>96</v>
      </c>
      <c r="K527" s="34" t="n">
        <f aca="false">+K111+K267</f>
        <v>576</v>
      </c>
      <c r="L527" s="34" t="n">
        <f aca="false">+L111+L267</f>
        <v>24</v>
      </c>
      <c r="M527" s="34" t="n">
        <f aca="false">+M111+M267</f>
        <v>9</v>
      </c>
      <c r="N527" s="35" t="n">
        <f aca="false">SUM(J527:M527)</f>
        <v>705</v>
      </c>
      <c r="O527" s="36" t="n">
        <f aca="false">IF(N527=0,0,(L527+M527)/N527*100)</f>
        <v>4.68085106382979</v>
      </c>
      <c r="P527" s="32" t="n">
        <f aca="false">+B527+I527</f>
        <v>37</v>
      </c>
      <c r="Q527" s="33" t="n">
        <f aca="false">+C527+J527</f>
        <v>134</v>
      </c>
      <c r="R527" s="34" t="n">
        <f aca="false">+D527+K527</f>
        <v>905</v>
      </c>
      <c r="S527" s="34" t="n">
        <f aca="false">+E527+L527</f>
        <v>41</v>
      </c>
      <c r="T527" s="34" t="n">
        <f aca="false">+F527+M527</f>
        <v>13</v>
      </c>
      <c r="U527" s="35" t="n">
        <f aca="false">SUM(Q527:T527)</f>
        <v>1093</v>
      </c>
      <c r="V527" s="37" t="n">
        <f aca="false">IF(U527=0,0,(S527+T527)/U527*100)</f>
        <v>4.94053064958829</v>
      </c>
    </row>
    <row r="528" customFormat="false" ht="12" hidden="false" customHeight="false" outlineLevel="0" collapsed="false">
      <c r="A528" s="38" t="s">
        <v>19</v>
      </c>
      <c r="B528" s="39" t="n">
        <f aca="false">+P268</f>
        <v>17</v>
      </c>
      <c r="C528" s="40" t="n">
        <f aca="false">+Q268</f>
        <v>26</v>
      </c>
      <c r="D528" s="41" t="n">
        <f aca="false">+R268</f>
        <v>243</v>
      </c>
      <c r="E528" s="41" t="n">
        <f aca="false">+S268</f>
        <v>10</v>
      </c>
      <c r="F528" s="41" t="n">
        <f aca="false">+T268</f>
        <v>4</v>
      </c>
      <c r="G528" s="42" t="n">
        <f aca="false">SUM(C528:F528)</f>
        <v>283</v>
      </c>
      <c r="H528" s="43" t="n">
        <f aca="false">IF(G528=0,0,(E528+F528)/G528*100)</f>
        <v>4.9469964664311</v>
      </c>
      <c r="I528" s="39" t="n">
        <f aca="false">+I112+I268</f>
        <v>56</v>
      </c>
      <c r="J528" s="40" t="n">
        <f aca="false">+J112+J268</f>
        <v>88</v>
      </c>
      <c r="K528" s="41" t="n">
        <f aca="false">+K112+K268</f>
        <v>565</v>
      </c>
      <c r="L528" s="41" t="n">
        <f aca="false">+L112+L268</f>
        <v>12</v>
      </c>
      <c r="M528" s="41" t="n">
        <f aca="false">+M112+M268</f>
        <v>5</v>
      </c>
      <c r="N528" s="42" t="n">
        <f aca="false">SUM(J528:M528)</f>
        <v>670</v>
      </c>
      <c r="O528" s="43" t="n">
        <f aca="false">IF(N528=0,0,(L528+M528)/N528*100)</f>
        <v>2.53731343283582</v>
      </c>
      <c r="P528" s="39" t="n">
        <f aca="false">+B528+I528</f>
        <v>73</v>
      </c>
      <c r="Q528" s="40" t="n">
        <f aca="false">+C528+J528</f>
        <v>114</v>
      </c>
      <c r="R528" s="41" t="n">
        <f aca="false">+D528+K528</f>
        <v>808</v>
      </c>
      <c r="S528" s="41" t="n">
        <f aca="false">+E528+L528</f>
        <v>22</v>
      </c>
      <c r="T528" s="41" t="n">
        <f aca="false">+F528+M528</f>
        <v>9</v>
      </c>
      <c r="U528" s="42" t="n">
        <f aca="false">SUM(Q528:T528)</f>
        <v>953</v>
      </c>
      <c r="V528" s="44" t="n">
        <f aca="false">IF(U528=0,0,(S528+T528)/U528*100)</f>
        <v>3.25288562434418</v>
      </c>
    </row>
    <row r="529" customFormat="false" ht="12" hidden="false" customHeight="false" outlineLevel="0" collapsed="false">
      <c r="A529" s="5" t="s">
        <v>20</v>
      </c>
      <c r="B529" s="45" t="n">
        <f aca="false">+B527+B528</f>
        <v>28</v>
      </c>
      <c r="C529" s="46" t="n">
        <f aca="false">+C527+C528</f>
        <v>64</v>
      </c>
      <c r="D529" s="47" t="n">
        <f aca="false">+D527+D528</f>
        <v>572</v>
      </c>
      <c r="E529" s="47" t="n">
        <f aca="false">+E527+E528</f>
        <v>27</v>
      </c>
      <c r="F529" s="47" t="n">
        <f aca="false">+F527+F528</f>
        <v>8</v>
      </c>
      <c r="G529" s="48" t="n">
        <f aca="false">SUM(C529:F529)</f>
        <v>671</v>
      </c>
      <c r="H529" s="49" t="n">
        <f aca="false">IF(G529=0,0,(E529+F529)/G529*100)</f>
        <v>5.21609538002981</v>
      </c>
      <c r="I529" s="45" t="n">
        <f aca="false">+I527+I528</f>
        <v>82</v>
      </c>
      <c r="J529" s="46" t="n">
        <f aca="false">+J527+J528</f>
        <v>184</v>
      </c>
      <c r="K529" s="47" t="n">
        <f aca="false">+K527+K528</f>
        <v>1141</v>
      </c>
      <c r="L529" s="47" t="n">
        <f aca="false">+L527+L528</f>
        <v>36</v>
      </c>
      <c r="M529" s="47" t="n">
        <f aca="false">+M527+M528</f>
        <v>14</v>
      </c>
      <c r="N529" s="48" t="n">
        <f aca="false">SUM(J529:M529)</f>
        <v>1375</v>
      </c>
      <c r="O529" s="49" t="n">
        <f aca="false">IF(N529=0,0,(L529+M529)/N529*100)</f>
        <v>3.63636363636364</v>
      </c>
      <c r="P529" s="45" t="n">
        <f aca="false">+P527+P528</f>
        <v>110</v>
      </c>
      <c r="Q529" s="46" t="n">
        <f aca="false">+Q527+Q528</f>
        <v>248</v>
      </c>
      <c r="R529" s="47" t="n">
        <f aca="false">+R527+R528</f>
        <v>1713</v>
      </c>
      <c r="S529" s="47" t="n">
        <f aca="false">+S527+S528</f>
        <v>63</v>
      </c>
      <c r="T529" s="47" t="n">
        <f aca="false">+T527+T528</f>
        <v>22</v>
      </c>
      <c r="U529" s="48" t="n">
        <f aca="false">SUM(Q529:T529)</f>
        <v>2046</v>
      </c>
      <c r="V529" s="50" t="n">
        <f aca="false">IF(U529=0,0,(S529+T529)/U529*100)</f>
        <v>4.1544477028348</v>
      </c>
    </row>
    <row r="530" customFormat="false" ht="12" hidden="false" customHeight="false" outlineLevel="0" collapsed="false">
      <c r="A530" s="31" t="s">
        <v>21</v>
      </c>
      <c r="B530" s="32" t="n">
        <f aca="false">+P270</f>
        <v>44</v>
      </c>
      <c r="C530" s="33" t="n">
        <f aca="false">+Q270</f>
        <v>57</v>
      </c>
      <c r="D530" s="34" t="n">
        <f aca="false">+R270</f>
        <v>410</v>
      </c>
      <c r="E530" s="34" t="n">
        <f aca="false">+S270</f>
        <v>28</v>
      </c>
      <c r="F530" s="34" t="n">
        <f aca="false">+T270</f>
        <v>17</v>
      </c>
      <c r="G530" s="35" t="n">
        <f aca="false">SUM(C530:F530)</f>
        <v>512</v>
      </c>
      <c r="H530" s="36" t="n">
        <f aca="false">IF(G530=0,0,(E530+F530)/G530*100)</f>
        <v>8.7890625</v>
      </c>
      <c r="I530" s="32" t="n">
        <f aca="false">+I114+I270</f>
        <v>122</v>
      </c>
      <c r="J530" s="33" t="n">
        <f aca="false">+J114+J270</f>
        <v>80</v>
      </c>
      <c r="K530" s="34" t="n">
        <f aca="false">+K114+K270</f>
        <v>519</v>
      </c>
      <c r="L530" s="34" t="n">
        <f aca="false">+L114+L270</f>
        <v>13</v>
      </c>
      <c r="M530" s="34" t="n">
        <f aca="false">+M114+M270</f>
        <v>7</v>
      </c>
      <c r="N530" s="35" t="n">
        <f aca="false">SUM(J530:M530)</f>
        <v>619</v>
      </c>
      <c r="O530" s="36" t="n">
        <f aca="false">IF(N530=0,0,(L530+M530)/N530*100)</f>
        <v>3.23101777059774</v>
      </c>
      <c r="P530" s="32" t="n">
        <f aca="false">+B530+I530</f>
        <v>166</v>
      </c>
      <c r="Q530" s="33" t="n">
        <f aca="false">+C530+J530</f>
        <v>137</v>
      </c>
      <c r="R530" s="34" t="n">
        <f aca="false">+D530+K530</f>
        <v>929</v>
      </c>
      <c r="S530" s="34" t="n">
        <f aca="false">+E530+L530</f>
        <v>41</v>
      </c>
      <c r="T530" s="34" t="n">
        <f aca="false">+F530+M530</f>
        <v>24</v>
      </c>
      <c r="U530" s="35" t="n">
        <f aca="false">SUM(Q530:T530)</f>
        <v>1131</v>
      </c>
      <c r="V530" s="37" t="n">
        <f aca="false">IF(U530=0,0,(S530+T530)/U530*100)</f>
        <v>5.74712643678161</v>
      </c>
    </row>
    <row r="531" customFormat="false" ht="12" hidden="false" customHeight="false" outlineLevel="0" collapsed="false">
      <c r="A531" s="38" t="s">
        <v>22</v>
      </c>
      <c r="B531" s="39" t="n">
        <f aca="false">+P271</f>
        <v>28</v>
      </c>
      <c r="C531" s="40" t="n">
        <f aca="false">+Q271</f>
        <v>48</v>
      </c>
      <c r="D531" s="41" t="n">
        <f aca="false">+R271</f>
        <v>389</v>
      </c>
      <c r="E531" s="41" t="n">
        <f aca="false">+S271</f>
        <v>16</v>
      </c>
      <c r="F531" s="41" t="n">
        <f aca="false">+T271</f>
        <v>16</v>
      </c>
      <c r="G531" s="42" t="n">
        <f aca="false">SUM(C531:F531)</f>
        <v>469</v>
      </c>
      <c r="H531" s="43" t="n">
        <f aca="false">IF(G531=0,0,(E531+F531)/G531*100)</f>
        <v>6.82302771855011</v>
      </c>
      <c r="I531" s="39" t="n">
        <f aca="false">+I115+I271</f>
        <v>137</v>
      </c>
      <c r="J531" s="40" t="n">
        <f aca="false">+J115+J271</f>
        <v>77</v>
      </c>
      <c r="K531" s="41" t="n">
        <f aca="false">+K115+K271</f>
        <v>542</v>
      </c>
      <c r="L531" s="41" t="n">
        <f aca="false">+L115+L271</f>
        <v>20</v>
      </c>
      <c r="M531" s="41" t="n">
        <f aca="false">+M115+M271</f>
        <v>7</v>
      </c>
      <c r="N531" s="42" t="n">
        <f aca="false">SUM(J531:M531)</f>
        <v>646</v>
      </c>
      <c r="O531" s="43" t="n">
        <f aca="false">IF(N531=0,0,(L531+M531)/N531*100)</f>
        <v>4.17956656346749</v>
      </c>
      <c r="P531" s="39" t="n">
        <f aca="false">+B531+I531</f>
        <v>165</v>
      </c>
      <c r="Q531" s="40" t="n">
        <f aca="false">+C531+J531</f>
        <v>125</v>
      </c>
      <c r="R531" s="41" t="n">
        <f aca="false">+D531+K531</f>
        <v>931</v>
      </c>
      <c r="S531" s="41" t="n">
        <f aca="false">+E531+L531</f>
        <v>36</v>
      </c>
      <c r="T531" s="41" t="n">
        <f aca="false">+F531+M531</f>
        <v>23</v>
      </c>
      <c r="U531" s="42" t="n">
        <f aca="false">SUM(Q531:T531)</f>
        <v>1115</v>
      </c>
      <c r="V531" s="44" t="n">
        <f aca="false">IF(U531=0,0,(S531+T531)/U531*100)</f>
        <v>5.2914798206278</v>
      </c>
    </row>
    <row r="532" customFormat="false" ht="12" hidden="false" customHeight="false" outlineLevel="0" collapsed="false">
      <c r="A532" s="5" t="s">
        <v>20</v>
      </c>
      <c r="B532" s="45" t="n">
        <f aca="false">+B530+B531</f>
        <v>72</v>
      </c>
      <c r="C532" s="46" t="n">
        <f aca="false">+C530+C531</f>
        <v>105</v>
      </c>
      <c r="D532" s="47" t="n">
        <f aca="false">+D530+D531</f>
        <v>799</v>
      </c>
      <c r="E532" s="47" t="n">
        <f aca="false">+E530+E531</f>
        <v>44</v>
      </c>
      <c r="F532" s="47" t="n">
        <f aca="false">+F530+F531</f>
        <v>33</v>
      </c>
      <c r="G532" s="48" t="n">
        <f aca="false">SUM(C532:F532)</f>
        <v>981</v>
      </c>
      <c r="H532" s="49" t="n">
        <f aca="false">IF(G532=0,0,(E532+F532)/G532*100)</f>
        <v>7.84913353720693</v>
      </c>
      <c r="I532" s="45" t="n">
        <f aca="false">+I530+I531</f>
        <v>259</v>
      </c>
      <c r="J532" s="46" t="n">
        <f aca="false">+J530+J531</f>
        <v>157</v>
      </c>
      <c r="K532" s="47" t="n">
        <f aca="false">+K530+K531</f>
        <v>1061</v>
      </c>
      <c r="L532" s="47" t="n">
        <f aca="false">+L530+L531</f>
        <v>33</v>
      </c>
      <c r="M532" s="47" t="n">
        <f aca="false">+M530+M531</f>
        <v>14</v>
      </c>
      <c r="N532" s="48" t="n">
        <f aca="false">SUM(J532:M532)</f>
        <v>1265</v>
      </c>
      <c r="O532" s="49" t="n">
        <f aca="false">IF(N532=0,0,(L532+M532)/N532*100)</f>
        <v>3.71541501976285</v>
      </c>
      <c r="P532" s="45" t="n">
        <f aca="false">+P530+P531</f>
        <v>331</v>
      </c>
      <c r="Q532" s="46" t="n">
        <f aca="false">+Q530+Q531</f>
        <v>262</v>
      </c>
      <c r="R532" s="47" t="n">
        <f aca="false">+R530+R531</f>
        <v>1860</v>
      </c>
      <c r="S532" s="47" t="n">
        <f aca="false">+S530+S531</f>
        <v>77</v>
      </c>
      <c r="T532" s="47" t="n">
        <f aca="false">+T530+T531</f>
        <v>47</v>
      </c>
      <c r="U532" s="48" t="n">
        <f aca="false">SUM(Q532:T532)</f>
        <v>2246</v>
      </c>
      <c r="V532" s="50" t="n">
        <f aca="false">IF(U532=0,0,(S532+T532)/U532*100)</f>
        <v>5.52092609082814</v>
      </c>
    </row>
    <row r="533" customFormat="false" ht="12" hidden="false" customHeight="false" outlineLevel="0" collapsed="false">
      <c r="A533" s="51" t="s">
        <v>23</v>
      </c>
      <c r="B533" s="52" t="n">
        <f aca="false">+P273</f>
        <v>33</v>
      </c>
      <c r="C533" s="53" t="n">
        <f aca="false">+Q273</f>
        <v>178</v>
      </c>
      <c r="D533" s="54" t="n">
        <f aca="false">+R273</f>
        <v>697</v>
      </c>
      <c r="E533" s="54" t="n">
        <f aca="false">+S273</f>
        <v>54</v>
      </c>
      <c r="F533" s="54" t="n">
        <f aca="false">+T273</f>
        <v>40</v>
      </c>
      <c r="G533" s="55" t="n">
        <f aca="false">SUM(C533:F533)</f>
        <v>969</v>
      </c>
      <c r="H533" s="56" t="n">
        <f aca="false">IF(G533=0,0,(E533+F533)/G533*100)</f>
        <v>9.70072239422085</v>
      </c>
      <c r="I533" s="52" t="n">
        <f aca="false">+I117+I273</f>
        <v>112</v>
      </c>
      <c r="J533" s="53" t="n">
        <f aca="false">+J117+J273</f>
        <v>170</v>
      </c>
      <c r="K533" s="54" t="n">
        <f aca="false">+K117+K273</f>
        <v>904</v>
      </c>
      <c r="L533" s="54" t="n">
        <f aca="false">+L117+L273</f>
        <v>40</v>
      </c>
      <c r="M533" s="54" t="n">
        <f aca="false">+M117+M273</f>
        <v>14</v>
      </c>
      <c r="N533" s="55" t="n">
        <f aca="false">SUM(J533:M533)</f>
        <v>1128</v>
      </c>
      <c r="O533" s="56" t="n">
        <f aca="false">IF(N533=0,0,(L533+M533)/N533*100)</f>
        <v>4.78723404255319</v>
      </c>
      <c r="P533" s="52" t="n">
        <f aca="false">+B533+I533</f>
        <v>145</v>
      </c>
      <c r="Q533" s="53" t="n">
        <f aca="false">+C533+J533</f>
        <v>348</v>
      </c>
      <c r="R533" s="54" t="n">
        <f aca="false">+D533+K533</f>
        <v>1601</v>
      </c>
      <c r="S533" s="54" t="n">
        <f aca="false">+E533+L533</f>
        <v>94</v>
      </c>
      <c r="T533" s="54" t="n">
        <f aca="false">+F533+M533</f>
        <v>54</v>
      </c>
      <c r="U533" s="55" t="n">
        <f aca="false">SUM(Q533:T533)</f>
        <v>2097</v>
      </c>
      <c r="V533" s="57" t="n">
        <f aca="false">IF(U533=0,0,(S533+T533)/U533*100)</f>
        <v>7.05770147830234</v>
      </c>
    </row>
    <row r="534" customFormat="false" ht="12" hidden="false" customHeight="false" outlineLevel="0" collapsed="false">
      <c r="A534" s="58" t="s">
        <v>24</v>
      </c>
      <c r="B534" s="59" t="n">
        <f aca="false">+P274</f>
        <v>48</v>
      </c>
      <c r="C534" s="60" t="n">
        <f aca="false">+Q274</f>
        <v>181</v>
      </c>
      <c r="D534" s="61" t="n">
        <f aca="false">+R274</f>
        <v>729</v>
      </c>
      <c r="E534" s="61" t="n">
        <f aca="false">+S274</f>
        <v>46</v>
      </c>
      <c r="F534" s="61" t="n">
        <f aca="false">+T274</f>
        <v>9</v>
      </c>
      <c r="G534" s="62" t="n">
        <f aca="false">SUM(C534:F534)</f>
        <v>965</v>
      </c>
      <c r="H534" s="63" t="n">
        <f aca="false">IF(G534=0,0,(E534+F534)/G534*100)</f>
        <v>5.69948186528497</v>
      </c>
      <c r="I534" s="59" t="n">
        <f aca="false">+I118+I274</f>
        <v>91</v>
      </c>
      <c r="J534" s="60" t="n">
        <f aca="false">+J118+J274</f>
        <v>176</v>
      </c>
      <c r="K534" s="61" t="n">
        <f aca="false">+K118+K274</f>
        <v>863</v>
      </c>
      <c r="L534" s="61" t="n">
        <f aca="false">+L118+L274</f>
        <v>26</v>
      </c>
      <c r="M534" s="61" t="n">
        <f aca="false">+M118+M274</f>
        <v>5</v>
      </c>
      <c r="N534" s="62" t="n">
        <f aca="false">SUM(J534:M534)</f>
        <v>1070</v>
      </c>
      <c r="O534" s="63" t="n">
        <f aca="false">IF(N534=0,0,(L534+M534)/N534*100)</f>
        <v>2.89719626168224</v>
      </c>
      <c r="P534" s="59" t="n">
        <f aca="false">+B534+I534</f>
        <v>139</v>
      </c>
      <c r="Q534" s="60" t="n">
        <f aca="false">+C534+J534</f>
        <v>357</v>
      </c>
      <c r="R534" s="61" t="n">
        <f aca="false">+D534+K534</f>
        <v>1592</v>
      </c>
      <c r="S534" s="61" t="n">
        <f aca="false">+E534+L534</f>
        <v>72</v>
      </c>
      <c r="T534" s="61" t="n">
        <f aca="false">+F534+M534</f>
        <v>14</v>
      </c>
      <c r="U534" s="62" t="n">
        <f aca="false">SUM(Q534:T534)</f>
        <v>2035</v>
      </c>
      <c r="V534" s="64" t="n">
        <f aca="false">IF(U534=0,0,(S534+T534)/U534*100)</f>
        <v>4.22604422604423</v>
      </c>
    </row>
    <row r="535" customFormat="false" ht="12" hidden="false" customHeight="false" outlineLevel="0" collapsed="false">
      <c r="A535" s="58" t="s">
        <v>25</v>
      </c>
      <c r="B535" s="59" t="n">
        <f aca="false">+P275</f>
        <v>29</v>
      </c>
      <c r="C535" s="60" t="n">
        <f aca="false">+Q275</f>
        <v>197</v>
      </c>
      <c r="D535" s="61" t="n">
        <f aca="false">+R275</f>
        <v>636</v>
      </c>
      <c r="E535" s="61" t="n">
        <f aca="false">+S275</f>
        <v>39</v>
      </c>
      <c r="F535" s="61" t="n">
        <f aca="false">+T275</f>
        <v>16</v>
      </c>
      <c r="G535" s="62" t="n">
        <f aca="false">SUM(C535:F535)</f>
        <v>888</v>
      </c>
      <c r="H535" s="63" t="n">
        <f aca="false">IF(G535=0,0,(E535+F535)/G535*100)</f>
        <v>6.19369369369369</v>
      </c>
      <c r="I535" s="59" t="n">
        <f aca="false">+I119+I275</f>
        <v>30</v>
      </c>
      <c r="J535" s="60" t="n">
        <f aca="false">+J119+J275</f>
        <v>205</v>
      </c>
      <c r="K535" s="61" t="n">
        <f aca="false">+K119+K275</f>
        <v>889</v>
      </c>
      <c r="L535" s="61" t="n">
        <f aca="false">+L119+L275</f>
        <v>20</v>
      </c>
      <c r="M535" s="61" t="n">
        <f aca="false">+M119+M275</f>
        <v>2</v>
      </c>
      <c r="N535" s="62" t="n">
        <f aca="false">SUM(J535:M535)</f>
        <v>1116</v>
      </c>
      <c r="O535" s="63" t="n">
        <f aca="false">IF(N535=0,0,(L535+M535)/N535*100)</f>
        <v>1.97132616487455</v>
      </c>
      <c r="P535" s="59" t="n">
        <f aca="false">+B535+I535</f>
        <v>59</v>
      </c>
      <c r="Q535" s="60" t="n">
        <f aca="false">+C535+J535</f>
        <v>402</v>
      </c>
      <c r="R535" s="61" t="n">
        <f aca="false">+D535+K535</f>
        <v>1525</v>
      </c>
      <c r="S535" s="61" t="n">
        <f aca="false">+E535+L535</f>
        <v>59</v>
      </c>
      <c r="T535" s="61" t="n">
        <f aca="false">+F535+M535</f>
        <v>18</v>
      </c>
      <c r="U535" s="62" t="n">
        <f aca="false">SUM(Q535:T535)</f>
        <v>2004</v>
      </c>
      <c r="V535" s="64" t="n">
        <f aca="false">IF(U535=0,0,(S535+T535)/U535*100)</f>
        <v>3.84231536926148</v>
      </c>
    </row>
    <row r="536" customFormat="false" ht="12" hidden="false" customHeight="false" outlineLevel="0" collapsed="false">
      <c r="A536" s="58" t="s">
        <v>26</v>
      </c>
      <c r="B536" s="59" t="n">
        <f aca="false">+P276</f>
        <v>44</v>
      </c>
      <c r="C536" s="60" t="n">
        <f aca="false">+Q276</f>
        <v>146</v>
      </c>
      <c r="D536" s="61" t="n">
        <f aca="false">+R276</f>
        <v>670</v>
      </c>
      <c r="E536" s="61" t="n">
        <f aca="false">+S276</f>
        <v>26</v>
      </c>
      <c r="F536" s="61" t="n">
        <f aca="false">+T276</f>
        <v>17</v>
      </c>
      <c r="G536" s="62" t="n">
        <f aca="false">SUM(C536:F536)</f>
        <v>859</v>
      </c>
      <c r="H536" s="63" t="n">
        <f aca="false">IF(G536=0,0,(E536+F536)/G536*100)</f>
        <v>5.0058207217695</v>
      </c>
      <c r="I536" s="59" t="n">
        <f aca="false">+I120+I276</f>
        <v>89</v>
      </c>
      <c r="J536" s="60" t="n">
        <f aca="false">+J120+J276</f>
        <v>175</v>
      </c>
      <c r="K536" s="61" t="n">
        <f aca="false">+K120+K276</f>
        <v>843</v>
      </c>
      <c r="L536" s="61" t="n">
        <f aca="false">+L120+L276</f>
        <v>43</v>
      </c>
      <c r="M536" s="61" t="n">
        <f aca="false">+M120+M276</f>
        <v>13</v>
      </c>
      <c r="N536" s="62" t="n">
        <f aca="false">SUM(J536:M536)</f>
        <v>1074</v>
      </c>
      <c r="O536" s="63" t="n">
        <f aca="false">IF(N536=0,0,(L536+M536)/N536*100)</f>
        <v>5.21415270018622</v>
      </c>
      <c r="P536" s="59" t="n">
        <f aca="false">+B536+I536</f>
        <v>133</v>
      </c>
      <c r="Q536" s="60" t="n">
        <f aca="false">+C536+J536</f>
        <v>321</v>
      </c>
      <c r="R536" s="61" t="n">
        <f aca="false">+D536+K536</f>
        <v>1513</v>
      </c>
      <c r="S536" s="61" t="n">
        <f aca="false">+E536+L536</f>
        <v>69</v>
      </c>
      <c r="T536" s="61" t="n">
        <f aca="false">+F536+M536</f>
        <v>30</v>
      </c>
      <c r="U536" s="62" t="n">
        <f aca="false">SUM(Q536:T536)</f>
        <v>1933</v>
      </c>
      <c r="V536" s="64" t="n">
        <f aca="false">IF(U536=0,0,(S536+T536)/U536*100)</f>
        <v>5.12157268494568</v>
      </c>
    </row>
    <row r="537" customFormat="false" ht="12" hidden="false" customHeight="false" outlineLevel="0" collapsed="false">
      <c r="A537" s="58" t="s">
        <v>27</v>
      </c>
      <c r="B537" s="59" t="n">
        <f aca="false">+P277</f>
        <v>42</v>
      </c>
      <c r="C537" s="60" t="n">
        <f aca="false">+Q277</f>
        <v>151</v>
      </c>
      <c r="D537" s="61" t="n">
        <f aca="false">+R277</f>
        <v>734</v>
      </c>
      <c r="E537" s="61" t="n">
        <f aca="false">+S277</f>
        <v>24</v>
      </c>
      <c r="F537" s="61" t="n">
        <f aca="false">+T277</f>
        <v>13</v>
      </c>
      <c r="G537" s="62" t="n">
        <f aca="false">SUM(C537:F537)</f>
        <v>922</v>
      </c>
      <c r="H537" s="63" t="n">
        <f aca="false">IF(G537=0,0,(E537+F537)/G537*100)</f>
        <v>4.01301518438178</v>
      </c>
      <c r="I537" s="59" t="n">
        <f aca="false">+I121+I277</f>
        <v>68</v>
      </c>
      <c r="J537" s="60" t="n">
        <f aca="false">+J121+J277</f>
        <v>199</v>
      </c>
      <c r="K537" s="61" t="n">
        <f aca="false">+K121+K277</f>
        <v>854</v>
      </c>
      <c r="L537" s="61" t="n">
        <f aca="false">+L121+L277</f>
        <v>31</v>
      </c>
      <c r="M537" s="61" t="n">
        <f aca="false">+M121+M277</f>
        <v>7</v>
      </c>
      <c r="N537" s="62" t="n">
        <f aca="false">SUM(J537:M537)</f>
        <v>1091</v>
      </c>
      <c r="O537" s="63" t="n">
        <f aca="false">IF(N537=0,0,(L537+M537)/N537*100)</f>
        <v>3.48304307974335</v>
      </c>
      <c r="P537" s="59" t="n">
        <f aca="false">+B537+I537</f>
        <v>110</v>
      </c>
      <c r="Q537" s="60" t="n">
        <f aca="false">+C537+J537</f>
        <v>350</v>
      </c>
      <c r="R537" s="61" t="n">
        <f aca="false">+D537+K537</f>
        <v>1588</v>
      </c>
      <c r="S537" s="61" t="n">
        <f aca="false">+E537+L537</f>
        <v>55</v>
      </c>
      <c r="T537" s="61" t="n">
        <f aca="false">+F537+M537</f>
        <v>20</v>
      </c>
      <c r="U537" s="62" t="n">
        <f aca="false">SUM(Q537:T537)</f>
        <v>2013</v>
      </c>
      <c r="V537" s="64" t="n">
        <f aca="false">IF(U537=0,0,(S537+T537)/U537*100)</f>
        <v>3.725782414307</v>
      </c>
    </row>
    <row r="538" customFormat="false" ht="12" hidden="false" customHeight="false" outlineLevel="0" collapsed="false">
      <c r="A538" s="58" t="s">
        <v>28</v>
      </c>
      <c r="B538" s="59" t="n">
        <f aca="false">+P278</f>
        <v>51</v>
      </c>
      <c r="C538" s="60" t="n">
        <f aca="false">+Q278</f>
        <v>114</v>
      </c>
      <c r="D538" s="61" t="n">
        <f aca="false">+R278</f>
        <v>743</v>
      </c>
      <c r="E538" s="61" t="n">
        <f aca="false">+S278</f>
        <v>27</v>
      </c>
      <c r="F538" s="61" t="n">
        <f aca="false">+T278</f>
        <v>10</v>
      </c>
      <c r="G538" s="62" t="n">
        <f aca="false">SUM(C538:F538)</f>
        <v>894</v>
      </c>
      <c r="H538" s="63" t="n">
        <f aca="false">IF(G538=0,0,(E538+F538)/G538*100)</f>
        <v>4.13870246085011</v>
      </c>
      <c r="I538" s="59" t="n">
        <f aca="false">+I122+I278</f>
        <v>82</v>
      </c>
      <c r="J538" s="60" t="n">
        <f aca="false">+J122+J278</f>
        <v>238</v>
      </c>
      <c r="K538" s="61" t="n">
        <f aca="false">+K122+K278</f>
        <v>918</v>
      </c>
      <c r="L538" s="61" t="n">
        <f aca="false">+L122+L278</f>
        <v>56</v>
      </c>
      <c r="M538" s="61" t="n">
        <f aca="false">+M122+M278</f>
        <v>10</v>
      </c>
      <c r="N538" s="62" t="n">
        <f aca="false">SUM(J538:M538)</f>
        <v>1222</v>
      </c>
      <c r="O538" s="63" t="n">
        <f aca="false">IF(N538=0,0,(L538+M538)/N538*100)</f>
        <v>5.40098199672668</v>
      </c>
      <c r="P538" s="59" t="n">
        <f aca="false">+B538+I538</f>
        <v>133</v>
      </c>
      <c r="Q538" s="60" t="n">
        <f aca="false">+C538+J538</f>
        <v>352</v>
      </c>
      <c r="R538" s="61" t="n">
        <f aca="false">+D538+K538</f>
        <v>1661</v>
      </c>
      <c r="S538" s="61" t="n">
        <f aca="false">+E538+L538</f>
        <v>83</v>
      </c>
      <c r="T538" s="61" t="n">
        <f aca="false">+F538+M538</f>
        <v>20</v>
      </c>
      <c r="U538" s="62" t="n">
        <f aca="false">SUM(Q538:T538)</f>
        <v>2116</v>
      </c>
      <c r="V538" s="64" t="n">
        <f aca="false">IF(U538=0,0,(S538+T538)/U538*100)</f>
        <v>4.86767485822306</v>
      </c>
    </row>
    <row r="539" customFormat="false" ht="12" hidden="false" customHeight="false" outlineLevel="0" collapsed="false">
      <c r="A539" s="65" t="s">
        <v>29</v>
      </c>
      <c r="B539" s="66" t="n">
        <f aca="false">+P279</f>
        <v>64</v>
      </c>
      <c r="C539" s="67" t="n">
        <f aca="false">+Q279</f>
        <v>131</v>
      </c>
      <c r="D539" s="68" t="n">
        <f aca="false">+R279</f>
        <v>697</v>
      </c>
      <c r="E539" s="68" t="n">
        <f aca="false">+S279</f>
        <v>13</v>
      </c>
      <c r="F539" s="68" t="n">
        <f aca="false">+T279</f>
        <v>5</v>
      </c>
      <c r="G539" s="69" t="n">
        <f aca="false">SUM(C539:F539)</f>
        <v>846</v>
      </c>
      <c r="H539" s="70" t="n">
        <f aca="false">IF(G539=0,0,(E539+F539)/G539*100)</f>
        <v>2.12765957446809</v>
      </c>
      <c r="I539" s="66" t="n">
        <f aca="false">+I123+I279</f>
        <v>90</v>
      </c>
      <c r="J539" s="67" t="n">
        <f aca="false">+J123+J279</f>
        <v>251</v>
      </c>
      <c r="K539" s="68" t="n">
        <f aca="false">+K123+K279</f>
        <v>812</v>
      </c>
      <c r="L539" s="68" t="n">
        <f aca="false">+L123+L279</f>
        <v>33</v>
      </c>
      <c r="M539" s="68" t="n">
        <f aca="false">+M123+M279</f>
        <v>13</v>
      </c>
      <c r="N539" s="69" t="n">
        <f aca="false">SUM(J539:M539)</f>
        <v>1109</v>
      </c>
      <c r="O539" s="70" t="n">
        <f aca="false">IF(N539=0,0,(L539+M539)/N539*100)</f>
        <v>4.14788097385032</v>
      </c>
      <c r="P539" s="66" t="n">
        <f aca="false">+B539+I539</f>
        <v>154</v>
      </c>
      <c r="Q539" s="67" t="n">
        <f aca="false">+C539+J539</f>
        <v>382</v>
      </c>
      <c r="R539" s="68" t="n">
        <f aca="false">+D539+K539</f>
        <v>1509</v>
      </c>
      <c r="S539" s="68" t="n">
        <f aca="false">+E539+L539</f>
        <v>46</v>
      </c>
      <c r="T539" s="68" t="n">
        <f aca="false">+F539+M539</f>
        <v>18</v>
      </c>
      <c r="U539" s="69" t="n">
        <f aca="false">SUM(Q539:T539)</f>
        <v>1955</v>
      </c>
      <c r="V539" s="71" t="n">
        <f aca="false">IF(U539=0,0,(S539+T539)/U539*100)</f>
        <v>3.27365728900256</v>
      </c>
    </row>
    <row r="540" customFormat="false" ht="12" hidden="false" customHeight="false" outlineLevel="0" collapsed="false">
      <c r="A540" s="72" t="s">
        <v>30</v>
      </c>
      <c r="B540" s="73" t="n">
        <f aca="false">+P280</f>
        <v>29</v>
      </c>
      <c r="C540" s="74" t="n">
        <f aca="false">+Q280</f>
        <v>22</v>
      </c>
      <c r="D540" s="75" t="n">
        <f aca="false">+R280</f>
        <v>422</v>
      </c>
      <c r="E540" s="75" t="n">
        <f aca="false">+S280</f>
        <v>6</v>
      </c>
      <c r="F540" s="75" t="n">
        <f aca="false">+T280</f>
        <v>4</v>
      </c>
      <c r="G540" s="76" t="n">
        <f aca="false">SUM(C540:F540)</f>
        <v>454</v>
      </c>
      <c r="H540" s="77" t="n">
        <f aca="false">IF(G540=0,0,(E540+F540)/G540*100)</f>
        <v>2.20264317180617</v>
      </c>
      <c r="I540" s="73" t="n">
        <f aca="false">+I124+I280</f>
        <v>31</v>
      </c>
      <c r="J540" s="74" t="n">
        <f aca="false">+J124+J280</f>
        <v>82</v>
      </c>
      <c r="K540" s="75" t="n">
        <f aca="false">+K124+K280</f>
        <v>343</v>
      </c>
      <c r="L540" s="75" t="n">
        <f aca="false">+L124+L280</f>
        <v>13</v>
      </c>
      <c r="M540" s="75" t="n">
        <f aca="false">+M124+M280</f>
        <v>10</v>
      </c>
      <c r="N540" s="76" t="n">
        <f aca="false">SUM(J540:M540)</f>
        <v>448</v>
      </c>
      <c r="O540" s="77" t="n">
        <f aca="false">IF(N540=0,0,(L540+M540)/N540*100)</f>
        <v>5.13392857142857</v>
      </c>
      <c r="P540" s="73" t="n">
        <f aca="false">+B540+I540</f>
        <v>60</v>
      </c>
      <c r="Q540" s="74" t="n">
        <f aca="false">+C540+J540</f>
        <v>104</v>
      </c>
      <c r="R540" s="75" t="n">
        <f aca="false">+D540+K540</f>
        <v>765</v>
      </c>
      <c r="S540" s="75" t="n">
        <f aca="false">+E540+L540</f>
        <v>19</v>
      </c>
      <c r="T540" s="75" t="n">
        <f aca="false">+F540+M540</f>
        <v>14</v>
      </c>
      <c r="U540" s="76" t="n">
        <f aca="false">SUM(Q540:T540)</f>
        <v>902</v>
      </c>
      <c r="V540" s="78" t="n">
        <f aca="false">IF(U540=0,0,(S540+T540)/U540*100)</f>
        <v>3.65853658536585</v>
      </c>
    </row>
    <row r="541" customFormat="false" ht="12" hidden="false" customHeight="false" outlineLevel="0" collapsed="false">
      <c r="A541" s="38" t="s">
        <v>31</v>
      </c>
      <c r="B541" s="39" t="n">
        <f aca="false">+P281</f>
        <v>40</v>
      </c>
      <c r="C541" s="40" t="n">
        <f aca="false">+Q281</f>
        <v>93</v>
      </c>
      <c r="D541" s="41" t="n">
        <f aca="false">+R281</f>
        <v>355</v>
      </c>
      <c r="E541" s="41" t="n">
        <f aca="false">+S281</f>
        <v>11</v>
      </c>
      <c r="F541" s="41" t="n">
        <f aca="false">+T281</f>
        <v>5</v>
      </c>
      <c r="G541" s="42" t="n">
        <f aca="false">SUM(C541:F541)</f>
        <v>464</v>
      </c>
      <c r="H541" s="43" t="n">
        <f aca="false">IF(G541=0,0,(E541+F541)/G541*100)</f>
        <v>3.44827586206897</v>
      </c>
      <c r="I541" s="39" t="n">
        <f aca="false">+I125+I281</f>
        <v>43</v>
      </c>
      <c r="J541" s="40" t="n">
        <f aca="false">+J125+J281</f>
        <v>96</v>
      </c>
      <c r="K541" s="41" t="n">
        <f aca="false">+K125+K281</f>
        <v>343</v>
      </c>
      <c r="L541" s="41" t="n">
        <f aca="false">+L125+L281</f>
        <v>17</v>
      </c>
      <c r="M541" s="41" t="n">
        <f aca="false">+M125+M281</f>
        <v>6</v>
      </c>
      <c r="N541" s="42" t="n">
        <f aca="false">SUM(J541:M541)</f>
        <v>462</v>
      </c>
      <c r="O541" s="43" t="n">
        <f aca="false">IF(N541=0,0,(L541+M541)/N541*100)</f>
        <v>4.97835497835498</v>
      </c>
      <c r="P541" s="39" t="n">
        <f aca="false">+B541+I541</f>
        <v>83</v>
      </c>
      <c r="Q541" s="40" t="n">
        <f aca="false">+C541+J541</f>
        <v>189</v>
      </c>
      <c r="R541" s="41" t="n">
        <f aca="false">+D541+K541</f>
        <v>698</v>
      </c>
      <c r="S541" s="41" t="n">
        <f aca="false">+E541+L541</f>
        <v>28</v>
      </c>
      <c r="T541" s="41" t="n">
        <f aca="false">+F541+M541</f>
        <v>11</v>
      </c>
      <c r="U541" s="42" t="n">
        <f aca="false">SUM(Q541:T541)</f>
        <v>926</v>
      </c>
      <c r="V541" s="44" t="n">
        <f aca="false">IF(U541=0,0,(S541+T541)/U541*100)</f>
        <v>4.21166306695464</v>
      </c>
    </row>
    <row r="542" customFormat="false" ht="12" hidden="false" customHeight="false" outlineLevel="0" collapsed="false">
      <c r="A542" s="5" t="s">
        <v>20</v>
      </c>
      <c r="B542" s="45" t="n">
        <f aca="false">+B540+B541</f>
        <v>69</v>
      </c>
      <c r="C542" s="46" t="n">
        <f aca="false">+C540+C541</f>
        <v>115</v>
      </c>
      <c r="D542" s="47" t="n">
        <f aca="false">+D540+D541</f>
        <v>777</v>
      </c>
      <c r="E542" s="47" t="n">
        <f aca="false">+E540+E541</f>
        <v>17</v>
      </c>
      <c r="F542" s="47" t="n">
        <f aca="false">+F540+F541</f>
        <v>9</v>
      </c>
      <c r="G542" s="48" t="n">
        <f aca="false">SUM(C542:F542)</f>
        <v>918</v>
      </c>
      <c r="H542" s="49" t="n">
        <f aca="false">IF(G542=0,0,(E542+F542)/G542*100)</f>
        <v>2.8322440087146</v>
      </c>
      <c r="I542" s="45" t="n">
        <f aca="false">+I540+I541</f>
        <v>74</v>
      </c>
      <c r="J542" s="46" t="n">
        <f aca="false">+J540+J541</f>
        <v>178</v>
      </c>
      <c r="K542" s="47" t="n">
        <f aca="false">+K540+K541</f>
        <v>686</v>
      </c>
      <c r="L542" s="47" t="n">
        <f aca="false">+L540+L541</f>
        <v>30</v>
      </c>
      <c r="M542" s="47" t="n">
        <f aca="false">+M540+M541</f>
        <v>16</v>
      </c>
      <c r="N542" s="48" t="n">
        <f aca="false">SUM(J542:M542)</f>
        <v>910</v>
      </c>
      <c r="O542" s="49" t="n">
        <f aca="false">IF(N542=0,0,(L542+M542)/N542*100)</f>
        <v>5.05494505494506</v>
      </c>
      <c r="P542" s="45" t="n">
        <f aca="false">+P540+P541</f>
        <v>143</v>
      </c>
      <c r="Q542" s="46" t="n">
        <f aca="false">+Q540+Q541</f>
        <v>293</v>
      </c>
      <c r="R542" s="47" t="n">
        <f aca="false">+R540+R541</f>
        <v>1463</v>
      </c>
      <c r="S542" s="47" t="n">
        <f aca="false">+S540+S541</f>
        <v>47</v>
      </c>
      <c r="T542" s="47" t="n">
        <f aca="false">+T540+T541</f>
        <v>25</v>
      </c>
      <c r="U542" s="48" t="n">
        <f aca="false">SUM(Q542:T542)</f>
        <v>1828</v>
      </c>
      <c r="V542" s="50" t="n">
        <f aca="false">IF(U542=0,0,(S542+T542)/U542*100)</f>
        <v>3.93873085339169</v>
      </c>
    </row>
    <row r="543" s="79" customFormat="true" ht="12" hidden="false" customHeight="false" outlineLevel="0" collapsed="false">
      <c r="A543" s="31" t="s">
        <v>32</v>
      </c>
      <c r="B543" s="32" t="n">
        <f aca="false">+P283</f>
        <v>63</v>
      </c>
      <c r="C543" s="33" t="n">
        <f aca="false">+Q283</f>
        <v>85</v>
      </c>
      <c r="D543" s="34" t="n">
        <f aca="false">+R283</f>
        <v>353</v>
      </c>
      <c r="E543" s="34" t="n">
        <f aca="false">+S283</f>
        <v>11</v>
      </c>
      <c r="F543" s="34" t="n">
        <f aca="false">+T283</f>
        <v>10</v>
      </c>
      <c r="G543" s="35" t="n">
        <f aca="false">SUM(C543:F543)</f>
        <v>459</v>
      </c>
      <c r="H543" s="36" t="n">
        <f aca="false">IF(G543=0,0,(E543+F543)/G543*100)</f>
        <v>4.57516339869281</v>
      </c>
      <c r="I543" s="32" t="n">
        <f aca="false">+I127+I283</f>
        <v>55</v>
      </c>
      <c r="J543" s="33" t="n">
        <f aca="false">+J127+J283</f>
        <v>101</v>
      </c>
      <c r="K543" s="34" t="n">
        <f aca="false">+K127+K283</f>
        <v>373</v>
      </c>
      <c r="L543" s="34" t="n">
        <f aca="false">+L127+L283</f>
        <v>4</v>
      </c>
      <c r="M543" s="34" t="n">
        <f aca="false">+M127+M283</f>
        <v>8</v>
      </c>
      <c r="N543" s="35" t="n">
        <f aca="false">SUM(J543:M543)</f>
        <v>486</v>
      </c>
      <c r="O543" s="36" t="n">
        <f aca="false">IF(N543=0,0,(L543+M543)/N543*100)</f>
        <v>2.46913580246914</v>
      </c>
      <c r="P543" s="32" t="n">
        <f aca="false">+B543+I543</f>
        <v>118</v>
      </c>
      <c r="Q543" s="33" t="n">
        <f aca="false">+C543+J543</f>
        <v>186</v>
      </c>
      <c r="R543" s="34" t="n">
        <f aca="false">+D543+K543</f>
        <v>726</v>
      </c>
      <c r="S543" s="34" t="n">
        <f aca="false">+E543+L543</f>
        <v>15</v>
      </c>
      <c r="T543" s="34" t="n">
        <f aca="false">+F543+M543</f>
        <v>18</v>
      </c>
      <c r="U543" s="35" t="n">
        <f aca="false">SUM(Q543:T543)</f>
        <v>945</v>
      </c>
      <c r="V543" s="37" t="n">
        <f aca="false">IF(U543=0,0,(S543+T543)/U543*100)</f>
        <v>3.49206349206349</v>
      </c>
    </row>
    <row r="544" s="79" customFormat="true" ht="12" hidden="false" customHeight="false" outlineLevel="0" collapsed="false">
      <c r="A544" s="38" t="s">
        <v>33</v>
      </c>
      <c r="B544" s="39" t="n">
        <f aca="false">+P284</f>
        <v>53</v>
      </c>
      <c r="C544" s="40" t="n">
        <f aca="false">+Q284</f>
        <v>65</v>
      </c>
      <c r="D544" s="41" t="n">
        <f aca="false">+R284</f>
        <v>392</v>
      </c>
      <c r="E544" s="41" t="n">
        <f aca="false">+S284</f>
        <v>9</v>
      </c>
      <c r="F544" s="41" t="n">
        <f aca="false">+T284</f>
        <v>5</v>
      </c>
      <c r="G544" s="42" t="n">
        <f aca="false">SUM(C544:F544)</f>
        <v>471</v>
      </c>
      <c r="H544" s="43" t="n">
        <f aca="false">IF(G544=0,0,(E544+F544)/G544*100)</f>
        <v>2.9723991507431</v>
      </c>
      <c r="I544" s="39" t="n">
        <f aca="false">+I128+I284</f>
        <v>33</v>
      </c>
      <c r="J544" s="40" t="n">
        <f aca="false">+J128+J284</f>
        <v>66</v>
      </c>
      <c r="K544" s="41" t="n">
        <f aca="false">+K128+K284</f>
        <v>386</v>
      </c>
      <c r="L544" s="41" t="n">
        <f aca="false">+L128+L284</f>
        <v>7</v>
      </c>
      <c r="M544" s="41" t="n">
        <f aca="false">+M128+M284</f>
        <v>8</v>
      </c>
      <c r="N544" s="42" t="n">
        <f aca="false">SUM(J544:M544)</f>
        <v>467</v>
      </c>
      <c r="O544" s="43" t="n">
        <f aca="false">IF(N544=0,0,(L544+M544)/N544*100)</f>
        <v>3.21199143468951</v>
      </c>
      <c r="P544" s="39" t="n">
        <f aca="false">+B544+I544</f>
        <v>86</v>
      </c>
      <c r="Q544" s="40" t="n">
        <f aca="false">+C544+J544</f>
        <v>131</v>
      </c>
      <c r="R544" s="41" t="n">
        <f aca="false">+D544+K544</f>
        <v>778</v>
      </c>
      <c r="S544" s="41" t="n">
        <f aca="false">+E544+L544</f>
        <v>16</v>
      </c>
      <c r="T544" s="41" t="n">
        <f aca="false">+F544+M544</f>
        <v>13</v>
      </c>
      <c r="U544" s="42" t="n">
        <f aca="false">SUM(Q544:T544)</f>
        <v>938</v>
      </c>
      <c r="V544" s="44" t="n">
        <f aca="false">IF(U544=0,0,(S544+T544)/U544*100)</f>
        <v>3.09168443496802</v>
      </c>
    </row>
    <row r="545" s="79" customFormat="true" ht="12" hidden="false" customHeight="false" outlineLevel="0" collapsed="false">
      <c r="A545" s="5" t="s">
        <v>20</v>
      </c>
      <c r="B545" s="45" t="n">
        <f aca="false">+B543+B544</f>
        <v>116</v>
      </c>
      <c r="C545" s="46" t="n">
        <f aca="false">+C543+C544</f>
        <v>150</v>
      </c>
      <c r="D545" s="47" t="n">
        <f aca="false">+D543+D544</f>
        <v>745</v>
      </c>
      <c r="E545" s="47" t="n">
        <f aca="false">+E543+E544</f>
        <v>20</v>
      </c>
      <c r="F545" s="47" t="n">
        <f aca="false">+F543+F544</f>
        <v>15</v>
      </c>
      <c r="G545" s="48" t="n">
        <f aca="false">SUM(C545:F545)</f>
        <v>930</v>
      </c>
      <c r="H545" s="49" t="n">
        <f aca="false">IF(G545=0,0,(E545+F545)/G545*100)</f>
        <v>3.76344086021505</v>
      </c>
      <c r="I545" s="45" t="n">
        <f aca="false">+I543+I544</f>
        <v>88</v>
      </c>
      <c r="J545" s="46" t="n">
        <f aca="false">+J543+J544</f>
        <v>167</v>
      </c>
      <c r="K545" s="47" t="n">
        <f aca="false">+K543+K544</f>
        <v>759</v>
      </c>
      <c r="L545" s="47" t="n">
        <f aca="false">+L543+L544</f>
        <v>11</v>
      </c>
      <c r="M545" s="47" t="n">
        <f aca="false">+M543+M544</f>
        <v>16</v>
      </c>
      <c r="N545" s="48" t="n">
        <f aca="false">SUM(J545:M545)</f>
        <v>953</v>
      </c>
      <c r="O545" s="49" t="n">
        <f aca="false">IF(N545=0,0,(L545+M545)/N545*100)</f>
        <v>2.83315844700944</v>
      </c>
      <c r="P545" s="45" t="n">
        <f aca="false">+P543+P544</f>
        <v>204</v>
      </c>
      <c r="Q545" s="46" t="n">
        <f aca="false">+Q543+Q544</f>
        <v>317</v>
      </c>
      <c r="R545" s="47" t="n">
        <f aca="false">+R543+R544</f>
        <v>1504</v>
      </c>
      <c r="S545" s="47" t="n">
        <f aca="false">+S543+S544</f>
        <v>31</v>
      </c>
      <c r="T545" s="47" t="n">
        <f aca="false">+T543+T544</f>
        <v>31</v>
      </c>
      <c r="U545" s="48" t="n">
        <f aca="false">SUM(Q545:T545)</f>
        <v>1883</v>
      </c>
      <c r="V545" s="50" t="n">
        <f aca="false">IF(U545=0,0,(S545+T545)/U545*100)</f>
        <v>3.29261816250664</v>
      </c>
    </row>
    <row r="546" s="79" customFormat="true" ht="12" hidden="false" customHeight="false" outlineLevel="0" collapsed="false">
      <c r="A546" s="31" t="s">
        <v>34</v>
      </c>
      <c r="B546" s="32" t="n">
        <f aca="false">+P286</f>
        <v>62</v>
      </c>
      <c r="C546" s="33" t="n">
        <f aca="false">+Q286</f>
        <v>71</v>
      </c>
      <c r="D546" s="34" t="n">
        <f aca="false">+R286</f>
        <v>423</v>
      </c>
      <c r="E546" s="34" t="n">
        <f aca="false">+S286</f>
        <v>13</v>
      </c>
      <c r="F546" s="34" t="n">
        <f aca="false">+T286</f>
        <v>8</v>
      </c>
      <c r="G546" s="35" t="n">
        <f aca="false">SUM(C546:F546)</f>
        <v>515</v>
      </c>
      <c r="H546" s="36" t="n">
        <f aca="false">IF(G546=0,0,(E546+F546)/G546*100)</f>
        <v>4.07766990291262</v>
      </c>
      <c r="I546" s="32" t="n">
        <f aca="false">+I130+I286</f>
        <v>29</v>
      </c>
      <c r="J546" s="33" t="n">
        <f aca="false">+J130+J286</f>
        <v>57</v>
      </c>
      <c r="K546" s="34" t="n">
        <f aca="false">+K130+K286</f>
        <v>399</v>
      </c>
      <c r="L546" s="34" t="n">
        <f aca="false">+L130+L286</f>
        <v>2</v>
      </c>
      <c r="M546" s="34" t="n">
        <f aca="false">+M130+M286</f>
        <v>9</v>
      </c>
      <c r="N546" s="35" t="n">
        <f aca="false">SUM(J546:M546)</f>
        <v>467</v>
      </c>
      <c r="O546" s="36" t="n">
        <f aca="false">IF(N546=0,0,(L546+M546)/N546*100)</f>
        <v>2.35546038543897</v>
      </c>
      <c r="P546" s="32" t="n">
        <f aca="false">+B546+I546</f>
        <v>91</v>
      </c>
      <c r="Q546" s="33" t="n">
        <f aca="false">+C546+J546</f>
        <v>128</v>
      </c>
      <c r="R546" s="34" t="n">
        <f aca="false">+D546+K546</f>
        <v>822</v>
      </c>
      <c r="S546" s="34" t="n">
        <f aca="false">+E546+L546</f>
        <v>15</v>
      </c>
      <c r="T546" s="34" t="n">
        <f aca="false">+F546+M546</f>
        <v>17</v>
      </c>
      <c r="U546" s="35" t="n">
        <f aca="false">SUM(Q546:T546)</f>
        <v>982</v>
      </c>
      <c r="V546" s="37" t="n">
        <f aca="false">IF(U546=0,0,(S546+T546)/U546*100)</f>
        <v>3.25865580448065</v>
      </c>
    </row>
    <row r="547" s="79" customFormat="true" ht="12" hidden="false" customHeight="false" outlineLevel="0" collapsed="false">
      <c r="A547" s="80" t="s">
        <v>35</v>
      </c>
      <c r="B547" s="81" t="n">
        <f aca="false">+P287</f>
        <v>48</v>
      </c>
      <c r="C547" s="82" t="n">
        <f aca="false">+Q287</f>
        <v>64</v>
      </c>
      <c r="D547" s="83" t="n">
        <f aca="false">+R287</f>
        <v>426</v>
      </c>
      <c r="E547" s="83" t="n">
        <f aca="false">+S287</f>
        <v>9</v>
      </c>
      <c r="F547" s="83" t="n">
        <f aca="false">+T287</f>
        <v>8</v>
      </c>
      <c r="G547" s="84" t="n">
        <f aca="false">SUM(C547:F547)</f>
        <v>507</v>
      </c>
      <c r="H547" s="85" t="n">
        <f aca="false">IF(G547=0,0,(E547+F547)/G547*100)</f>
        <v>3.35305719921105</v>
      </c>
      <c r="I547" s="81" t="n">
        <f aca="false">+I131+I287</f>
        <v>27</v>
      </c>
      <c r="J547" s="82" t="n">
        <f aca="false">+J131+J287</f>
        <v>44</v>
      </c>
      <c r="K547" s="83" t="n">
        <f aca="false">+K131+K287</f>
        <v>349</v>
      </c>
      <c r="L547" s="83" t="n">
        <f aca="false">+L131+L287</f>
        <v>3</v>
      </c>
      <c r="M547" s="83" t="n">
        <f aca="false">+M131+M287</f>
        <v>4</v>
      </c>
      <c r="N547" s="84" t="n">
        <f aca="false">SUM(J547:M547)</f>
        <v>400</v>
      </c>
      <c r="O547" s="85" t="n">
        <f aca="false">IF(N547=0,0,(L547+M547)/N547*100)</f>
        <v>1.75</v>
      </c>
      <c r="P547" s="81" t="n">
        <f aca="false">+B547+I547</f>
        <v>75</v>
      </c>
      <c r="Q547" s="82" t="n">
        <f aca="false">+C547+J547</f>
        <v>108</v>
      </c>
      <c r="R547" s="83" t="n">
        <f aca="false">+D547+K547</f>
        <v>775</v>
      </c>
      <c r="S547" s="83" t="n">
        <f aca="false">+E547+L547</f>
        <v>12</v>
      </c>
      <c r="T547" s="83" t="n">
        <f aca="false">+F547+M547</f>
        <v>12</v>
      </c>
      <c r="U547" s="84" t="n">
        <f aca="false">SUM(Q547:T547)</f>
        <v>907</v>
      </c>
      <c r="V547" s="86" t="n">
        <f aca="false">IF(U547=0,0,(S547+T547)/U547*100)</f>
        <v>2.64608599779493</v>
      </c>
    </row>
    <row r="548" customFormat="false" ht="12" hidden="false" customHeight="false" outlineLevel="0" collapsed="false">
      <c r="A548" s="87" t="s">
        <v>20</v>
      </c>
      <c r="B548" s="81" t="n">
        <f aca="false">+B546+B547</f>
        <v>110</v>
      </c>
      <c r="C548" s="82" t="n">
        <f aca="false">+C546+C547</f>
        <v>135</v>
      </c>
      <c r="D548" s="83" t="n">
        <f aca="false">+D546+D547</f>
        <v>849</v>
      </c>
      <c r="E548" s="83" t="n">
        <f aca="false">+E546+E547</f>
        <v>22</v>
      </c>
      <c r="F548" s="83" t="n">
        <f aca="false">+F546+F547</f>
        <v>16</v>
      </c>
      <c r="G548" s="84" t="n">
        <f aca="false">SUM(C548:F548)</f>
        <v>1022</v>
      </c>
      <c r="H548" s="85" t="n">
        <f aca="false">IF(G548=0,0,(E548+F548)/G548*100)</f>
        <v>3.71819960861057</v>
      </c>
      <c r="I548" s="81" t="n">
        <f aca="false">+I546+I547</f>
        <v>56</v>
      </c>
      <c r="J548" s="82" t="n">
        <f aca="false">+J546+J547</f>
        <v>101</v>
      </c>
      <c r="K548" s="83" t="n">
        <f aca="false">+K546+K547</f>
        <v>748</v>
      </c>
      <c r="L548" s="83" t="n">
        <f aca="false">+L546+L547</f>
        <v>5</v>
      </c>
      <c r="M548" s="83" t="n">
        <f aca="false">+M546+M547</f>
        <v>13</v>
      </c>
      <c r="N548" s="84" t="n">
        <f aca="false">SUM(J548:M548)</f>
        <v>867</v>
      </c>
      <c r="O548" s="85" t="n">
        <f aca="false">IF(N548=0,0,(L548+M548)/N548*100)</f>
        <v>2.07612456747405</v>
      </c>
      <c r="P548" s="81" t="n">
        <f aca="false">+P546+P547</f>
        <v>166</v>
      </c>
      <c r="Q548" s="82" t="n">
        <f aca="false">+Q546+Q547</f>
        <v>236</v>
      </c>
      <c r="R548" s="83" t="n">
        <f aca="false">+R546+R547</f>
        <v>1597</v>
      </c>
      <c r="S548" s="83" t="n">
        <f aca="false">+S546+S547</f>
        <v>27</v>
      </c>
      <c r="T548" s="83" t="n">
        <f aca="false">+T546+T547</f>
        <v>29</v>
      </c>
      <c r="U548" s="84" t="n">
        <f aca="false">SUM(Q548:T548)</f>
        <v>1889</v>
      </c>
      <c r="V548" s="86" t="n">
        <f aca="false">IF(U548=0,0,(S548+T548)/U548*100)</f>
        <v>2.96453149814717</v>
      </c>
    </row>
    <row r="549" customFormat="false" ht="12" hidden="false" customHeight="false" outlineLevel="0" collapsed="false">
      <c r="A549" s="87" t="s">
        <v>36</v>
      </c>
      <c r="B549" s="81" t="n">
        <f aca="false">SUM(B529,B532:B539,B542,B545,B548)</f>
        <v>706</v>
      </c>
      <c r="C549" s="82" t="n">
        <f aca="false">SUM(C529,C532:C539,C542,C545,C548)</f>
        <v>1667</v>
      </c>
      <c r="D549" s="83" t="n">
        <f aca="false">SUM(D529,D532:D539,D542,D545,D548)</f>
        <v>8648</v>
      </c>
      <c r="E549" s="83" t="n">
        <f aca="false">SUM(E529,E532:E539,E542,E545,E548)</f>
        <v>359</v>
      </c>
      <c r="F549" s="83" t="n">
        <f aca="false">SUM(F529,F532:F539,F542,F545,F548)</f>
        <v>191</v>
      </c>
      <c r="G549" s="84" t="n">
        <f aca="false">SUM(C549:F549)</f>
        <v>10865</v>
      </c>
      <c r="H549" s="85" t="n">
        <f aca="false">IF(G549=0,0,(E549+F549)/G549*100)</f>
        <v>5.06212609295904</v>
      </c>
      <c r="I549" s="81" t="n">
        <f aca="false">SUM(I529,I532:I539,I542,I545,I548)</f>
        <v>1121</v>
      </c>
      <c r="J549" s="82" t="n">
        <f aca="false">SUM(J529,J532:J539,J542,J545,J548)</f>
        <v>2201</v>
      </c>
      <c r="K549" s="83" t="n">
        <f aca="false">SUM(K529,K532:K539,K542,K545,K548)</f>
        <v>10478</v>
      </c>
      <c r="L549" s="83" t="n">
        <f aca="false">SUM(L529,L532:L539,L542,L545,L548)</f>
        <v>364</v>
      </c>
      <c r="M549" s="83" t="n">
        <f aca="false">SUM(M529,M532:M539,M542,M545,M548)</f>
        <v>137</v>
      </c>
      <c r="N549" s="84" t="n">
        <f aca="false">SUM(J549:M549)</f>
        <v>13180</v>
      </c>
      <c r="O549" s="85" t="n">
        <f aca="false">IF(N549=0,0,(L549+M549)/N549*100)</f>
        <v>3.80121396054628</v>
      </c>
      <c r="P549" s="81" t="n">
        <f aca="false">SUM(P529,P532:P539,P542,P545,P548)</f>
        <v>1827</v>
      </c>
      <c r="Q549" s="82" t="n">
        <f aca="false">SUM(Q529,Q532:Q539,Q542,Q545,Q548)</f>
        <v>3868</v>
      </c>
      <c r="R549" s="83" t="n">
        <f aca="false">SUM(R529,R532:R539,R542,R545,R548)</f>
        <v>19126</v>
      </c>
      <c r="S549" s="83" t="n">
        <f aca="false">SUM(S529,S532:S539,S542,S545,S548)</f>
        <v>723</v>
      </c>
      <c r="T549" s="83" t="n">
        <f aca="false">SUM(T529,T532:T539,T542,T545,T548)</f>
        <v>328</v>
      </c>
      <c r="U549" s="84" t="n">
        <f aca="false">SUM(Q549:T549)</f>
        <v>24045</v>
      </c>
      <c r="V549" s="86" t="n">
        <f aca="false">IF(U549=0,0,(S549+T549)/U549*100)</f>
        <v>4.37097109586193</v>
      </c>
    </row>
    <row r="550" customFormat="false" ht="12" hidden="false" customHeight="false" outlineLevel="0" collapsed="false">
      <c r="A550" s="38" t="s">
        <v>37</v>
      </c>
      <c r="B550" s="88" t="n">
        <f aca="false">+P290</f>
        <v>113</v>
      </c>
      <c r="C550" s="89" t="n">
        <f aca="false">+Q290</f>
        <v>137</v>
      </c>
      <c r="D550" s="90" t="n">
        <f aca="false">+R290</f>
        <v>889</v>
      </c>
      <c r="E550" s="90" t="n">
        <f aca="false">+S290</f>
        <v>24</v>
      </c>
      <c r="F550" s="91" t="n">
        <f aca="false">+T290</f>
        <v>8</v>
      </c>
      <c r="G550" s="92" t="n">
        <f aca="false">SUM(C550:F550)</f>
        <v>1058</v>
      </c>
      <c r="H550" s="93" t="n">
        <f aca="false">IF(G550=0,0,(E550+F550)/G550*100)</f>
        <v>3.02457466918715</v>
      </c>
      <c r="I550" s="88" t="n">
        <f aca="false">+I134+I290</f>
        <v>61</v>
      </c>
      <c r="J550" s="89" t="n">
        <f aca="false">+J134+J290</f>
        <v>80</v>
      </c>
      <c r="K550" s="90" t="n">
        <f aca="false">+K134+K290</f>
        <v>757</v>
      </c>
      <c r="L550" s="90" t="n">
        <f aca="false">+L134+L290</f>
        <v>10</v>
      </c>
      <c r="M550" s="91" t="n">
        <f aca="false">+M134+M290</f>
        <v>9</v>
      </c>
      <c r="N550" s="92" t="n">
        <f aca="false">SUM(J550:M550)</f>
        <v>856</v>
      </c>
      <c r="O550" s="93" t="n">
        <f aca="false">IF(N550=0,0,(L550+M550)/N550*100)</f>
        <v>2.2196261682243</v>
      </c>
      <c r="P550" s="88" t="n">
        <f aca="false">+B550+I550</f>
        <v>174</v>
      </c>
      <c r="Q550" s="89" t="n">
        <f aca="false">+C550+J550</f>
        <v>217</v>
      </c>
      <c r="R550" s="90" t="n">
        <f aca="false">+D550+K550</f>
        <v>1646</v>
      </c>
      <c r="S550" s="90" t="n">
        <f aca="false">+E550+L550</f>
        <v>34</v>
      </c>
      <c r="T550" s="91" t="n">
        <f aca="false">+F550+M550</f>
        <v>17</v>
      </c>
      <c r="U550" s="92" t="n">
        <f aca="false">SUM(Q550:T550)</f>
        <v>1914</v>
      </c>
      <c r="V550" s="94" t="n">
        <f aca="false">IF(U550=0,0,(S550+T550)/U550*100)</f>
        <v>2.66457680250784</v>
      </c>
    </row>
    <row r="551" customFormat="false" ht="12" hidden="false" customHeight="false" outlineLevel="0" collapsed="false">
      <c r="A551" s="58" t="s">
        <v>38</v>
      </c>
      <c r="B551" s="59" t="n">
        <f aca="false">+P291</f>
        <v>74</v>
      </c>
      <c r="C551" s="60" t="n">
        <f aca="false">+Q291</f>
        <v>116</v>
      </c>
      <c r="D551" s="95" t="n">
        <f aca="false">+R291</f>
        <v>684</v>
      </c>
      <c r="E551" s="95" t="n">
        <f aca="false">+S291</f>
        <v>18</v>
      </c>
      <c r="F551" s="61" t="n">
        <f aca="false">+T291</f>
        <v>8</v>
      </c>
      <c r="G551" s="96" t="n">
        <f aca="false">SUM(C551:F551)</f>
        <v>826</v>
      </c>
      <c r="H551" s="97" t="n">
        <f aca="false">IF(G551=0,0,(E551+F551)/G551*100)</f>
        <v>3.14769975786925</v>
      </c>
      <c r="I551" s="59" t="n">
        <f aca="false">+I135+I291</f>
        <v>34</v>
      </c>
      <c r="J551" s="60" t="n">
        <f aca="false">+J135+J291</f>
        <v>54</v>
      </c>
      <c r="K551" s="95" t="n">
        <f aca="false">+K135+K291</f>
        <v>602</v>
      </c>
      <c r="L551" s="95" t="n">
        <f aca="false">+L135+L291</f>
        <v>6</v>
      </c>
      <c r="M551" s="61" t="n">
        <f aca="false">+M135+M291</f>
        <v>4</v>
      </c>
      <c r="N551" s="96" t="n">
        <f aca="false">SUM(J551:M551)</f>
        <v>666</v>
      </c>
      <c r="O551" s="97" t="n">
        <f aca="false">IF(N551=0,0,(L551+M551)/N551*100)</f>
        <v>1.5015015015015</v>
      </c>
      <c r="P551" s="59" t="n">
        <f aca="false">+B551+I551</f>
        <v>108</v>
      </c>
      <c r="Q551" s="60" t="n">
        <f aca="false">+C551+J551</f>
        <v>170</v>
      </c>
      <c r="R551" s="95" t="n">
        <f aca="false">+D551+K551</f>
        <v>1286</v>
      </c>
      <c r="S551" s="95" t="n">
        <f aca="false">+E551+L551</f>
        <v>24</v>
      </c>
      <c r="T551" s="61" t="n">
        <f aca="false">+F551+M551</f>
        <v>12</v>
      </c>
      <c r="U551" s="96" t="n">
        <f aca="false">SUM(Q551:T551)</f>
        <v>1492</v>
      </c>
      <c r="V551" s="98" t="n">
        <f aca="false">IF(U551=0,0,(S551+T551)/U551*100)</f>
        <v>2.41286863270777</v>
      </c>
    </row>
    <row r="552" customFormat="false" ht="12" hidden="false" customHeight="false" outlineLevel="0" collapsed="false">
      <c r="A552" s="58" t="s">
        <v>39</v>
      </c>
      <c r="B552" s="59" t="n">
        <f aca="false">+P292</f>
        <v>59</v>
      </c>
      <c r="C552" s="60" t="n">
        <f aca="false">+Q292</f>
        <v>48</v>
      </c>
      <c r="D552" s="95" t="n">
        <f aca="false">+R292</f>
        <v>671</v>
      </c>
      <c r="E552" s="95" t="n">
        <f aca="false">+S292</f>
        <v>26</v>
      </c>
      <c r="F552" s="61" t="n">
        <f aca="false">+T292</f>
        <v>3</v>
      </c>
      <c r="G552" s="96" t="n">
        <f aca="false">SUM(C552:F552)</f>
        <v>748</v>
      </c>
      <c r="H552" s="97" t="n">
        <f aca="false">IF(G552=0,0,(E552+F552)/G552*100)</f>
        <v>3.87700534759358</v>
      </c>
      <c r="I552" s="59" t="n">
        <f aca="false">+I136+I292</f>
        <v>26</v>
      </c>
      <c r="J552" s="60" t="n">
        <f aca="false">+J136+J292</f>
        <v>63</v>
      </c>
      <c r="K552" s="95" t="n">
        <f aca="false">+K136+K292</f>
        <v>588</v>
      </c>
      <c r="L552" s="95" t="n">
        <f aca="false">+L136+L292</f>
        <v>3</v>
      </c>
      <c r="M552" s="61" t="n">
        <f aca="false">+M136+M292</f>
        <v>2</v>
      </c>
      <c r="N552" s="96" t="n">
        <f aca="false">SUM(J552:M552)</f>
        <v>656</v>
      </c>
      <c r="O552" s="97" t="n">
        <f aca="false">IF(N552=0,0,(L552+M552)/N552*100)</f>
        <v>0.76219512195122</v>
      </c>
      <c r="P552" s="59" t="n">
        <f aca="false">+B552+I552</f>
        <v>85</v>
      </c>
      <c r="Q552" s="60" t="n">
        <f aca="false">+C552+J552</f>
        <v>111</v>
      </c>
      <c r="R552" s="95" t="n">
        <f aca="false">+D552+K552</f>
        <v>1259</v>
      </c>
      <c r="S552" s="95" t="n">
        <f aca="false">+E552+L552</f>
        <v>29</v>
      </c>
      <c r="T552" s="61" t="n">
        <f aca="false">+F552+M552</f>
        <v>5</v>
      </c>
      <c r="U552" s="96" t="n">
        <f aca="false">SUM(Q552:T552)</f>
        <v>1404</v>
      </c>
      <c r="V552" s="98" t="n">
        <f aca="false">IF(U552=0,0,(S552+T552)/U552*100)</f>
        <v>2.42165242165242</v>
      </c>
    </row>
    <row r="553" customFormat="false" ht="12" hidden="false" customHeight="false" outlineLevel="0" collapsed="false">
      <c r="A553" s="58" t="s">
        <v>40</v>
      </c>
      <c r="B553" s="59" t="n">
        <f aca="false">+P293</f>
        <v>50</v>
      </c>
      <c r="C553" s="60" t="n">
        <f aca="false">+Q293</f>
        <v>32</v>
      </c>
      <c r="D553" s="95" t="n">
        <f aca="false">+R293</f>
        <v>576</v>
      </c>
      <c r="E553" s="95" t="n">
        <f aca="false">+S293</f>
        <v>4</v>
      </c>
      <c r="F553" s="61" t="n">
        <f aca="false">+T293</f>
        <v>2</v>
      </c>
      <c r="G553" s="96" t="n">
        <f aca="false">SUM(C553:F553)</f>
        <v>614</v>
      </c>
      <c r="H553" s="97" t="n">
        <f aca="false">IF(G553=0,0,(E553+F553)/G553*100)</f>
        <v>0.977198697068404</v>
      </c>
      <c r="I553" s="59" t="n">
        <f aca="false">+I137+I293</f>
        <v>37</v>
      </c>
      <c r="J553" s="60" t="n">
        <f aca="false">+J137+J293</f>
        <v>56</v>
      </c>
      <c r="K553" s="95" t="n">
        <f aca="false">+K137+K293</f>
        <v>512</v>
      </c>
      <c r="L553" s="95" t="n">
        <f aca="false">+L137+L293</f>
        <v>10</v>
      </c>
      <c r="M553" s="61" t="n">
        <f aca="false">+M137+M293</f>
        <v>4</v>
      </c>
      <c r="N553" s="96" t="n">
        <f aca="false">SUM(J553:M553)</f>
        <v>582</v>
      </c>
      <c r="O553" s="97" t="n">
        <f aca="false">IF(N553=0,0,(L553+M553)/N553*100)</f>
        <v>2.40549828178694</v>
      </c>
      <c r="P553" s="59" t="n">
        <f aca="false">+B553+I553</f>
        <v>87</v>
      </c>
      <c r="Q553" s="60" t="n">
        <f aca="false">+C553+J553</f>
        <v>88</v>
      </c>
      <c r="R553" s="95" t="n">
        <f aca="false">+D553+K553</f>
        <v>1088</v>
      </c>
      <c r="S553" s="95" t="n">
        <f aca="false">+E553+L553</f>
        <v>14</v>
      </c>
      <c r="T553" s="61" t="n">
        <f aca="false">+F553+M553</f>
        <v>6</v>
      </c>
      <c r="U553" s="96" t="n">
        <f aca="false">SUM(Q553:T553)</f>
        <v>1196</v>
      </c>
      <c r="V553" s="98" t="n">
        <f aca="false">IF(U553=0,0,(S553+T553)/U553*100)</f>
        <v>1.67224080267559</v>
      </c>
    </row>
    <row r="554" customFormat="false" ht="12" hidden="false" customHeight="false" outlineLevel="0" collapsed="false">
      <c r="A554" s="58" t="s">
        <v>41</v>
      </c>
      <c r="B554" s="59" t="n">
        <f aca="false">+P294</f>
        <v>42</v>
      </c>
      <c r="C554" s="60" t="n">
        <f aca="false">+Q294</f>
        <v>56</v>
      </c>
      <c r="D554" s="95" t="n">
        <f aca="false">+R294</f>
        <v>528</v>
      </c>
      <c r="E554" s="95" t="n">
        <f aca="false">+S294</f>
        <v>4</v>
      </c>
      <c r="F554" s="61" t="n">
        <f aca="false">+T294</f>
        <v>1</v>
      </c>
      <c r="G554" s="96" t="n">
        <f aca="false">SUM(C554:F554)</f>
        <v>589</v>
      </c>
      <c r="H554" s="97" t="n">
        <f aca="false">IF(G554=0,0,(E554+F554)/G554*100)</f>
        <v>0.848896434634975</v>
      </c>
      <c r="I554" s="59" t="n">
        <f aca="false">+I138+I294</f>
        <v>17</v>
      </c>
      <c r="J554" s="60" t="n">
        <f aca="false">+J138+J294</f>
        <v>32</v>
      </c>
      <c r="K554" s="95" t="n">
        <f aca="false">+K138+K294</f>
        <v>418</v>
      </c>
      <c r="L554" s="95" t="n">
        <f aca="false">+L138+L294</f>
        <v>7</v>
      </c>
      <c r="M554" s="61" t="n">
        <f aca="false">+M138+M294</f>
        <v>1</v>
      </c>
      <c r="N554" s="96" t="n">
        <f aca="false">SUM(J554:M554)</f>
        <v>458</v>
      </c>
      <c r="O554" s="97" t="n">
        <f aca="false">IF(N554=0,0,(L554+M554)/N554*100)</f>
        <v>1.74672489082969</v>
      </c>
      <c r="P554" s="59" t="n">
        <f aca="false">+B554+I554</f>
        <v>59</v>
      </c>
      <c r="Q554" s="60" t="n">
        <f aca="false">+C554+J554</f>
        <v>88</v>
      </c>
      <c r="R554" s="95" t="n">
        <f aca="false">+D554+K554</f>
        <v>946</v>
      </c>
      <c r="S554" s="95" t="n">
        <f aca="false">+E554+L554</f>
        <v>11</v>
      </c>
      <c r="T554" s="61" t="n">
        <f aca="false">+F554+M554</f>
        <v>2</v>
      </c>
      <c r="U554" s="96" t="n">
        <f aca="false">SUM(Q554:T554)</f>
        <v>1047</v>
      </c>
      <c r="V554" s="98" t="n">
        <f aca="false">IF(U554=0,0,(S554+T554)/U554*100)</f>
        <v>1.24164278892073</v>
      </c>
    </row>
    <row r="555" customFormat="false" ht="12" hidden="false" customHeight="false" outlineLevel="0" collapsed="false">
      <c r="A555" s="58" t="s">
        <v>42</v>
      </c>
      <c r="B555" s="59" t="n">
        <f aca="false">+P295</f>
        <v>6</v>
      </c>
      <c r="C555" s="60" t="n">
        <f aca="false">+Q295</f>
        <v>11</v>
      </c>
      <c r="D555" s="95" t="n">
        <f aca="false">+R295</f>
        <v>192</v>
      </c>
      <c r="E555" s="95" t="n">
        <f aca="false">+S295</f>
        <v>7</v>
      </c>
      <c r="F555" s="61" t="n">
        <f aca="false">+T295</f>
        <v>0</v>
      </c>
      <c r="G555" s="96" t="n">
        <f aca="false">SUM(C555:F555)</f>
        <v>210</v>
      </c>
      <c r="H555" s="97" t="n">
        <f aca="false">IF(G555=0,0,(E555+F555)/G555*100)</f>
        <v>3.33333333333333</v>
      </c>
      <c r="I555" s="59" t="n">
        <f aca="false">+I139+I295</f>
        <v>11</v>
      </c>
      <c r="J555" s="60" t="n">
        <f aca="false">+J139+J295</f>
        <v>18</v>
      </c>
      <c r="K555" s="95" t="n">
        <f aca="false">+K139+K295</f>
        <v>256</v>
      </c>
      <c r="L555" s="95" t="n">
        <f aca="false">+L139+L295</f>
        <v>3</v>
      </c>
      <c r="M555" s="61" t="n">
        <f aca="false">+M139+M295</f>
        <v>0</v>
      </c>
      <c r="N555" s="96" t="n">
        <f aca="false">SUM(J555:M555)</f>
        <v>277</v>
      </c>
      <c r="O555" s="97" t="n">
        <f aca="false">IF(N555=0,0,(L555+M555)/N555*100)</f>
        <v>1.08303249097473</v>
      </c>
      <c r="P555" s="59" t="n">
        <f aca="false">+B555+I555</f>
        <v>17</v>
      </c>
      <c r="Q555" s="60" t="n">
        <f aca="false">+C555+J555</f>
        <v>29</v>
      </c>
      <c r="R555" s="95" t="n">
        <f aca="false">+D555+K555</f>
        <v>448</v>
      </c>
      <c r="S555" s="95" t="n">
        <f aca="false">+E555+L555</f>
        <v>10</v>
      </c>
      <c r="T555" s="61" t="n">
        <f aca="false">+F555+M555</f>
        <v>0</v>
      </c>
      <c r="U555" s="96" t="n">
        <f aca="false">SUM(Q555:T555)</f>
        <v>487</v>
      </c>
      <c r="V555" s="98" t="n">
        <f aca="false">IF(U555=0,0,(S555+T555)/U555*100)</f>
        <v>2.05338809034908</v>
      </c>
    </row>
    <row r="556" customFormat="false" ht="12" hidden="false" customHeight="false" outlineLevel="0" collapsed="false">
      <c r="A556" s="58" t="s">
        <v>43</v>
      </c>
      <c r="B556" s="59" t="n">
        <f aca="false">+P296</f>
        <v>12</v>
      </c>
      <c r="C556" s="60" t="n">
        <f aca="false">+Q296</f>
        <v>11</v>
      </c>
      <c r="D556" s="95" t="n">
        <f aca="false">+R296</f>
        <v>142</v>
      </c>
      <c r="E556" s="95" t="n">
        <f aca="false">+S296</f>
        <v>15</v>
      </c>
      <c r="F556" s="61" t="n">
        <f aca="false">+T296</f>
        <v>1</v>
      </c>
      <c r="G556" s="96" t="n">
        <f aca="false">SUM(C556:F556)</f>
        <v>169</v>
      </c>
      <c r="H556" s="97" t="n">
        <f aca="false">IF(G556=0,0,(E556+F556)/G556*100)</f>
        <v>9.46745562130178</v>
      </c>
      <c r="I556" s="59" t="n">
        <f aca="false">+I140+I296</f>
        <v>10</v>
      </c>
      <c r="J556" s="60" t="n">
        <f aca="false">+J140+J296</f>
        <v>3</v>
      </c>
      <c r="K556" s="95" t="n">
        <f aca="false">+K140+K296</f>
        <v>162</v>
      </c>
      <c r="L556" s="95" t="n">
        <f aca="false">+L140+L296</f>
        <v>3</v>
      </c>
      <c r="M556" s="61" t="n">
        <f aca="false">+M140+M296</f>
        <v>1</v>
      </c>
      <c r="N556" s="96" t="n">
        <f aca="false">SUM(J556:M556)</f>
        <v>169</v>
      </c>
      <c r="O556" s="97" t="n">
        <f aca="false">IF(N556=0,0,(L556+M556)/N556*100)</f>
        <v>2.36686390532544</v>
      </c>
      <c r="P556" s="59" t="n">
        <f aca="false">+B556+I556</f>
        <v>22</v>
      </c>
      <c r="Q556" s="60" t="n">
        <f aca="false">+C556+J556</f>
        <v>14</v>
      </c>
      <c r="R556" s="95" t="n">
        <f aca="false">+D556+K556</f>
        <v>304</v>
      </c>
      <c r="S556" s="95" t="n">
        <f aca="false">+E556+L556</f>
        <v>18</v>
      </c>
      <c r="T556" s="61" t="n">
        <f aca="false">+F556+M556</f>
        <v>2</v>
      </c>
      <c r="U556" s="96" t="n">
        <f aca="false">SUM(Q556:T556)</f>
        <v>338</v>
      </c>
      <c r="V556" s="98" t="n">
        <f aca="false">IF(U556=0,0,(S556+T556)/U556*100)</f>
        <v>5.91715976331361</v>
      </c>
    </row>
    <row r="557" customFormat="false" ht="12" hidden="false" customHeight="false" outlineLevel="0" collapsed="false">
      <c r="A557" s="58" t="s">
        <v>44</v>
      </c>
      <c r="B557" s="59" t="n">
        <f aca="false">+P297</f>
        <v>11</v>
      </c>
      <c r="C557" s="60" t="n">
        <f aca="false">+Q297</f>
        <v>6</v>
      </c>
      <c r="D557" s="95" t="n">
        <f aca="false">+R297</f>
        <v>147</v>
      </c>
      <c r="E557" s="95" t="n">
        <f aca="false">+S297</f>
        <v>7</v>
      </c>
      <c r="F557" s="61" t="n">
        <f aca="false">+T297</f>
        <v>0</v>
      </c>
      <c r="G557" s="96" t="n">
        <f aca="false">SUM(C557:F557)</f>
        <v>160</v>
      </c>
      <c r="H557" s="97" t="n">
        <f aca="false">IF(G557=0,0,(E557+F557)/G557*100)</f>
        <v>4.375</v>
      </c>
      <c r="I557" s="59" t="n">
        <f aca="false">+I141+I297</f>
        <v>4</v>
      </c>
      <c r="J557" s="60" t="n">
        <f aca="false">+J141+J297</f>
        <v>7</v>
      </c>
      <c r="K557" s="95" t="n">
        <f aca="false">+K141+K297</f>
        <v>132</v>
      </c>
      <c r="L557" s="95" t="n">
        <f aca="false">+L141+L297</f>
        <v>7</v>
      </c>
      <c r="M557" s="61" t="n">
        <f aca="false">+M141+M297</f>
        <v>3</v>
      </c>
      <c r="N557" s="96" t="n">
        <f aca="false">SUM(J557:M557)</f>
        <v>149</v>
      </c>
      <c r="O557" s="97" t="n">
        <f aca="false">IF(N557=0,0,(L557+M557)/N557*100)</f>
        <v>6.71140939597315</v>
      </c>
      <c r="P557" s="59" t="n">
        <f aca="false">+B557+I557</f>
        <v>15</v>
      </c>
      <c r="Q557" s="60" t="n">
        <f aca="false">+C557+J557</f>
        <v>13</v>
      </c>
      <c r="R557" s="95" t="n">
        <f aca="false">+D557+K557</f>
        <v>279</v>
      </c>
      <c r="S557" s="95" t="n">
        <f aca="false">+E557+L557</f>
        <v>14</v>
      </c>
      <c r="T557" s="61" t="n">
        <f aca="false">+F557+M557</f>
        <v>3</v>
      </c>
      <c r="U557" s="96" t="n">
        <f aca="false">SUM(Q557:T557)</f>
        <v>309</v>
      </c>
      <c r="V557" s="98" t="n">
        <f aca="false">IF(U557=0,0,(S557+T557)/U557*100)</f>
        <v>5.50161812297735</v>
      </c>
    </row>
    <row r="558" customFormat="false" ht="12" hidden="false" customHeight="false" outlineLevel="0" collapsed="false">
      <c r="A558" s="58" t="s">
        <v>45</v>
      </c>
      <c r="B558" s="59" t="n">
        <f aca="false">+P298</f>
        <v>3</v>
      </c>
      <c r="C558" s="60" t="n">
        <f aca="false">+Q298</f>
        <v>8</v>
      </c>
      <c r="D558" s="95" t="n">
        <f aca="false">+R298</f>
        <v>80</v>
      </c>
      <c r="E558" s="95" t="n">
        <f aca="false">+S298</f>
        <v>3</v>
      </c>
      <c r="F558" s="61" t="n">
        <f aca="false">+T298</f>
        <v>0</v>
      </c>
      <c r="G558" s="96" t="n">
        <f aca="false">SUM(C558:F558)</f>
        <v>91</v>
      </c>
      <c r="H558" s="97" t="n">
        <f aca="false">IF(G558=0,0,(E558+F558)/G558*100)</f>
        <v>3.2967032967033</v>
      </c>
      <c r="I558" s="59" t="n">
        <f aca="false">+I142+I298</f>
        <v>7</v>
      </c>
      <c r="J558" s="60" t="n">
        <f aca="false">+J142+J298</f>
        <v>8</v>
      </c>
      <c r="K558" s="95" t="n">
        <f aca="false">+K142+K298</f>
        <v>71</v>
      </c>
      <c r="L558" s="95" t="n">
        <f aca="false">+L142+L298</f>
        <v>16</v>
      </c>
      <c r="M558" s="61" t="n">
        <f aca="false">+M142+M298</f>
        <v>0</v>
      </c>
      <c r="N558" s="96" t="n">
        <f aca="false">SUM(J558:M558)</f>
        <v>95</v>
      </c>
      <c r="O558" s="97" t="n">
        <f aca="false">IF(N558=0,0,(L558+M558)/N558*100)</f>
        <v>16.8421052631579</v>
      </c>
      <c r="P558" s="59" t="n">
        <f aca="false">+B558+I558</f>
        <v>10</v>
      </c>
      <c r="Q558" s="60" t="n">
        <f aca="false">+C558+J558</f>
        <v>16</v>
      </c>
      <c r="R558" s="95" t="n">
        <f aca="false">+D558+K558</f>
        <v>151</v>
      </c>
      <c r="S558" s="95" t="n">
        <f aca="false">+E558+L558</f>
        <v>19</v>
      </c>
      <c r="T558" s="61" t="n">
        <f aca="false">+F558+M558</f>
        <v>0</v>
      </c>
      <c r="U558" s="96" t="n">
        <f aca="false">SUM(Q558:T558)</f>
        <v>186</v>
      </c>
      <c r="V558" s="98" t="n">
        <f aca="false">IF(U558=0,0,(S558+T558)/U558*100)</f>
        <v>10.2150537634409</v>
      </c>
    </row>
    <row r="559" customFormat="false" ht="12" hidden="false" customHeight="false" outlineLevel="0" collapsed="false">
      <c r="A559" s="58" t="s">
        <v>46</v>
      </c>
      <c r="B559" s="59" t="n">
        <f aca="false">+P299</f>
        <v>8</v>
      </c>
      <c r="C559" s="60" t="n">
        <f aca="false">+Q299</f>
        <v>8</v>
      </c>
      <c r="D559" s="95" t="n">
        <f aca="false">+R299</f>
        <v>42</v>
      </c>
      <c r="E559" s="95" t="n">
        <f aca="false">+S299</f>
        <v>12</v>
      </c>
      <c r="F559" s="61" t="n">
        <f aca="false">+T299</f>
        <v>0</v>
      </c>
      <c r="G559" s="96" t="n">
        <f aca="false">SUM(C559:F559)</f>
        <v>62</v>
      </c>
      <c r="H559" s="97" t="n">
        <f aca="false">IF(G559=0,0,(E559+F559)/G559*100)</f>
        <v>19.3548387096774</v>
      </c>
      <c r="I559" s="59" t="n">
        <f aca="false">+I143+I299</f>
        <v>4</v>
      </c>
      <c r="J559" s="60" t="n">
        <f aca="false">+J143+J299</f>
        <v>9</v>
      </c>
      <c r="K559" s="95" t="n">
        <f aca="false">+K143+K299</f>
        <v>54</v>
      </c>
      <c r="L559" s="95" t="n">
        <f aca="false">+L143+L299</f>
        <v>18</v>
      </c>
      <c r="M559" s="61" t="n">
        <f aca="false">+M143+M299</f>
        <v>0</v>
      </c>
      <c r="N559" s="96" t="n">
        <f aca="false">SUM(J559:M559)</f>
        <v>81</v>
      </c>
      <c r="O559" s="97" t="n">
        <f aca="false">IF(N559=0,0,(L559+M559)/N559*100)</f>
        <v>22.2222222222222</v>
      </c>
      <c r="P559" s="59" t="n">
        <f aca="false">+B559+I559</f>
        <v>12</v>
      </c>
      <c r="Q559" s="60" t="n">
        <f aca="false">+C559+J559</f>
        <v>17</v>
      </c>
      <c r="R559" s="95" t="n">
        <f aca="false">+D559+K559</f>
        <v>96</v>
      </c>
      <c r="S559" s="95" t="n">
        <f aca="false">+E559+L559</f>
        <v>30</v>
      </c>
      <c r="T559" s="61" t="n">
        <f aca="false">+F559+M559</f>
        <v>0</v>
      </c>
      <c r="U559" s="96" t="n">
        <f aca="false">SUM(Q559:T559)</f>
        <v>143</v>
      </c>
      <c r="V559" s="98" t="n">
        <f aca="false">IF(U559=0,0,(S559+T559)/U559*100)</f>
        <v>20.979020979021</v>
      </c>
    </row>
    <row r="560" customFormat="false" ht="12" hidden="false" customHeight="false" outlineLevel="0" collapsed="false">
      <c r="A560" s="58" t="s">
        <v>47</v>
      </c>
      <c r="B560" s="59" t="n">
        <f aca="false">+P300</f>
        <v>5</v>
      </c>
      <c r="C560" s="60" t="n">
        <f aca="false">+Q300</f>
        <v>9</v>
      </c>
      <c r="D560" s="95" t="n">
        <f aca="false">+R300</f>
        <v>104</v>
      </c>
      <c r="E560" s="95" t="n">
        <f aca="false">+S300</f>
        <v>9</v>
      </c>
      <c r="F560" s="61" t="n">
        <f aca="false">+T300</f>
        <v>1</v>
      </c>
      <c r="G560" s="96" t="n">
        <f aca="false">SUM(C560:F560)</f>
        <v>123</v>
      </c>
      <c r="H560" s="97" t="n">
        <f aca="false">IF(G560=0,0,(E560+F560)/G560*100)</f>
        <v>8.13008130081301</v>
      </c>
      <c r="I560" s="59" t="n">
        <f aca="false">+I144+I300</f>
        <v>6</v>
      </c>
      <c r="J560" s="60" t="n">
        <f aca="false">+J144+J300</f>
        <v>16</v>
      </c>
      <c r="K560" s="95" t="n">
        <f aca="false">+K144+K300</f>
        <v>67</v>
      </c>
      <c r="L560" s="95" t="n">
        <f aca="false">+L144+L300</f>
        <v>10</v>
      </c>
      <c r="M560" s="61" t="n">
        <f aca="false">+M144+M300</f>
        <v>0</v>
      </c>
      <c r="N560" s="96" t="n">
        <f aca="false">SUM(J560:M560)</f>
        <v>93</v>
      </c>
      <c r="O560" s="97" t="n">
        <f aca="false">IF(N560=0,0,(L560+M560)/N560*100)</f>
        <v>10.752688172043</v>
      </c>
      <c r="P560" s="59" t="n">
        <f aca="false">+B560+I560</f>
        <v>11</v>
      </c>
      <c r="Q560" s="60" t="n">
        <f aca="false">+C560+J560</f>
        <v>25</v>
      </c>
      <c r="R560" s="95" t="n">
        <f aca="false">+D560+K560</f>
        <v>171</v>
      </c>
      <c r="S560" s="95" t="n">
        <f aca="false">+E560+L560</f>
        <v>19</v>
      </c>
      <c r="T560" s="61" t="n">
        <f aca="false">+F560+M560</f>
        <v>1</v>
      </c>
      <c r="U560" s="96" t="n">
        <f aca="false">SUM(Q560:T560)</f>
        <v>216</v>
      </c>
      <c r="V560" s="98" t="n">
        <f aca="false">IF(U560=0,0,(S560+T560)/U560*100)</f>
        <v>9.25925925925926</v>
      </c>
    </row>
    <row r="561" customFormat="false" ht="12" hidden="false" customHeight="false" outlineLevel="0" collapsed="false">
      <c r="A561" s="38" t="s">
        <v>48</v>
      </c>
      <c r="B561" s="39" t="n">
        <f aca="false">+P301</f>
        <v>11</v>
      </c>
      <c r="C561" s="40" t="n">
        <f aca="false">+Q301</f>
        <v>30</v>
      </c>
      <c r="D561" s="99" t="n">
        <f aca="false">+R301</f>
        <v>293</v>
      </c>
      <c r="E561" s="99" t="n">
        <f aca="false">+S301</f>
        <v>21</v>
      </c>
      <c r="F561" s="41" t="n">
        <f aca="false">+T301</f>
        <v>5</v>
      </c>
      <c r="G561" s="100" t="n">
        <f aca="false">SUM(C561:F561)</f>
        <v>349</v>
      </c>
      <c r="H561" s="93" t="n">
        <f aca="false">IF(G561=0,0,(E561+F561)/G561*100)</f>
        <v>7.44985673352436</v>
      </c>
      <c r="I561" s="39" t="n">
        <f aca="false">+I145+I301</f>
        <v>25</v>
      </c>
      <c r="J561" s="40" t="n">
        <f aca="false">+J145+J301</f>
        <v>103</v>
      </c>
      <c r="K561" s="99" t="n">
        <f aca="false">+K145+K301</f>
        <v>361</v>
      </c>
      <c r="L561" s="99" t="n">
        <f aca="false">+L145+L301</f>
        <v>24</v>
      </c>
      <c r="M561" s="41" t="n">
        <f aca="false">+M145+M301</f>
        <v>8</v>
      </c>
      <c r="N561" s="100" t="n">
        <f aca="false">SUM(J561:M561)</f>
        <v>496</v>
      </c>
      <c r="O561" s="93" t="n">
        <f aca="false">IF(N561=0,0,(L561+M561)/N561*100)</f>
        <v>6.45161290322581</v>
      </c>
      <c r="P561" s="39" t="n">
        <f aca="false">+B561+I561</f>
        <v>36</v>
      </c>
      <c r="Q561" s="40" t="n">
        <f aca="false">+C561+J561</f>
        <v>133</v>
      </c>
      <c r="R561" s="99" t="n">
        <f aca="false">+D561+K561</f>
        <v>654</v>
      </c>
      <c r="S561" s="99" t="n">
        <f aca="false">+E561+L561</f>
        <v>45</v>
      </c>
      <c r="T561" s="41" t="n">
        <f aca="false">+F561+M561</f>
        <v>13</v>
      </c>
      <c r="U561" s="100" t="n">
        <f aca="false">SUM(Q561:T561)</f>
        <v>845</v>
      </c>
      <c r="V561" s="94" t="n">
        <f aca="false">IF(U561=0,0,(S561+T561)/U561*100)</f>
        <v>6.86390532544379</v>
      </c>
    </row>
    <row r="562" customFormat="false" ht="12" hidden="false" customHeight="false" outlineLevel="0" collapsed="false">
      <c r="A562" s="101" t="s">
        <v>49</v>
      </c>
      <c r="B562" s="102" t="n">
        <f aca="false">SUM(B550:B561)</f>
        <v>394</v>
      </c>
      <c r="C562" s="103" t="n">
        <f aca="false">SUM(C550:C561)</f>
        <v>472</v>
      </c>
      <c r="D562" s="104" t="n">
        <f aca="false">SUM(D550:D561)</f>
        <v>4348</v>
      </c>
      <c r="E562" s="104" t="n">
        <f aca="false">SUM(E550:E561)</f>
        <v>150</v>
      </c>
      <c r="F562" s="105" t="n">
        <f aca="false">SUM(F550:F561)</f>
        <v>29</v>
      </c>
      <c r="G562" s="106" t="n">
        <f aca="false">SUM(C562:F562)</f>
        <v>4999</v>
      </c>
      <c r="H562" s="107" t="n">
        <f aca="false">IF(G562=0,0,(E562+F562)/G562*100)</f>
        <v>3.58071614322865</v>
      </c>
      <c r="I562" s="102" t="n">
        <f aca="false">SUM(I550:I561)</f>
        <v>242</v>
      </c>
      <c r="J562" s="103" t="n">
        <f aca="false">SUM(J550:J561)</f>
        <v>449</v>
      </c>
      <c r="K562" s="104" t="n">
        <f aca="false">SUM(K550:K561)</f>
        <v>3980</v>
      </c>
      <c r="L562" s="104" t="n">
        <f aca="false">SUM(L550:L561)</f>
        <v>117</v>
      </c>
      <c r="M562" s="105" t="n">
        <f aca="false">SUM(M550:M561)</f>
        <v>32</v>
      </c>
      <c r="N562" s="106" t="n">
        <f aca="false">SUM(J562:M562)</f>
        <v>4578</v>
      </c>
      <c r="O562" s="107" t="n">
        <f aca="false">IF(N562=0,0,(L562+M562)/N562*100)</f>
        <v>3.25469637396243</v>
      </c>
      <c r="P562" s="102" t="n">
        <f aca="false">SUM(P550:P561)</f>
        <v>636</v>
      </c>
      <c r="Q562" s="103" t="n">
        <f aca="false">SUM(Q550:Q561)</f>
        <v>921</v>
      </c>
      <c r="R562" s="104" t="n">
        <f aca="false">SUM(R550:R561)</f>
        <v>8328</v>
      </c>
      <c r="S562" s="104" t="n">
        <f aca="false">SUM(S550:S561)</f>
        <v>267</v>
      </c>
      <c r="T562" s="105" t="n">
        <f aca="false">SUM(T550:T561)</f>
        <v>61</v>
      </c>
      <c r="U562" s="106" t="n">
        <f aca="false">SUM(Q562:T562)</f>
        <v>9577</v>
      </c>
      <c r="V562" s="108" t="n">
        <f aca="false">IF(U562=0,0,(S562+T562)/U562*100)</f>
        <v>3.42487208938081</v>
      </c>
    </row>
    <row r="563" customFormat="false" ht="12" hidden="false" customHeight="false" outlineLevel="0" collapsed="false">
      <c r="A563" s="109" t="s">
        <v>50</v>
      </c>
      <c r="B563" s="110" t="n">
        <f aca="false">+B549+B562</f>
        <v>1100</v>
      </c>
      <c r="C563" s="111" t="n">
        <f aca="false">+C549+C562</f>
        <v>2139</v>
      </c>
      <c r="D563" s="112" t="n">
        <f aca="false">+D549+D562</f>
        <v>12996</v>
      </c>
      <c r="E563" s="112" t="n">
        <f aca="false">+E549+E562</f>
        <v>509</v>
      </c>
      <c r="F563" s="113" t="n">
        <f aca="false">+F549+F562</f>
        <v>220</v>
      </c>
      <c r="G563" s="114" t="n">
        <f aca="false">SUM(C563:F563)</f>
        <v>15864</v>
      </c>
      <c r="H563" s="115" t="n">
        <f aca="false">IF(G563=0,0,(E563+F563)/G563*100)</f>
        <v>4.59531013615734</v>
      </c>
      <c r="I563" s="110" t="n">
        <f aca="false">+I549+I562</f>
        <v>1363</v>
      </c>
      <c r="J563" s="111" t="n">
        <f aca="false">+J549+J562</f>
        <v>2650</v>
      </c>
      <c r="K563" s="112" t="n">
        <f aca="false">+K549+K562</f>
        <v>14458</v>
      </c>
      <c r="L563" s="112" t="n">
        <f aca="false">+L549+L562</f>
        <v>481</v>
      </c>
      <c r="M563" s="113" t="n">
        <f aca="false">+M549+M562</f>
        <v>169</v>
      </c>
      <c r="N563" s="114" t="n">
        <f aca="false">SUM(J563:M563)</f>
        <v>17758</v>
      </c>
      <c r="O563" s="115" t="n">
        <f aca="false">IF(N563=0,0,(L563+M563)/N563*100)</f>
        <v>3.66032210834553</v>
      </c>
      <c r="P563" s="110" t="n">
        <f aca="false">+P549+P562</f>
        <v>2463</v>
      </c>
      <c r="Q563" s="111" t="n">
        <f aca="false">+Q549+Q562</f>
        <v>4789</v>
      </c>
      <c r="R563" s="112" t="n">
        <f aca="false">+R549+R562</f>
        <v>27454</v>
      </c>
      <c r="S563" s="112" t="n">
        <f aca="false">+S549+S562</f>
        <v>990</v>
      </c>
      <c r="T563" s="113" t="n">
        <f aca="false">+T549+T562</f>
        <v>389</v>
      </c>
      <c r="U563" s="114" t="n">
        <f aca="false">SUM(Q563:T563)</f>
        <v>33622</v>
      </c>
      <c r="V563" s="116" t="n">
        <f aca="false">IF(U563=0,0,(S563+T563)/U563*100)</f>
        <v>4.10148117304146</v>
      </c>
    </row>
    <row r="564" customFormat="false" ht="12" hidden="false" customHeight="false" outlineLevel="0" collapsed="false">
      <c r="A564" s="117"/>
      <c r="B564" s="118"/>
      <c r="C564" s="118"/>
      <c r="D564" s="118"/>
      <c r="E564" s="118"/>
      <c r="F564" s="118"/>
      <c r="G564" s="119"/>
      <c r="H564" s="93"/>
      <c r="I564" s="118"/>
      <c r="J564" s="118"/>
      <c r="K564" s="118"/>
      <c r="L564" s="118"/>
      <c r="M564" s="118"/>
      <c r="N564" s="119"/>
      <c r="O564" s="93"/>
      <c r="P564" s="118"/>
      <c r="Q564" s="118"/>
      <c r="R564" s="118"/>
      <c r="S564" s="118"/>
      <c r="T564" s="118"/>
      <c r="U564" s="119"/>
      <c r="V564" s="93"/>
    </row>
    <row r="565" customFormat="false" ht="12" hidden="false" customHeight="false" outlineLevel="0" collapsed="false">
      <c r="A565" s="117"/>
      <c r="B565" s="118"/>
      <c r="C565" s="118"/>
      <c r="D565" s="118"/>
      <c r="E565" s="118"/>
      <c r="F565" s="118"/>
      <c r="G565" s="119"/>
      <c r="H565" s="93"/>
      <c r="I565" s="118"/>
      <c r="J565" s="118"/>
      <c r="K565" s="118"/>
      <c r="L565" s="118"/>
      <c r="M565" s="118"/>
      <c r="N565" s="119"/>
      <c r="O565" s="93"/>
      <c r="P565" s="118"/>
      <c r="Q565" s="118"/>
      <c r="R565" s="118"/>
      <c r="S565" s="118"/>
      <c r="T565" s="118"/>
      <c r="U565" s="119"/>
      <c r="V565" s="93"/>
    </row>
    <row r="566" customFormat="false" ht="12" hidden="false" customHeight="false" outlineLevel="0" collapsed="false">
      <c r="A566" s="117"/>
      <c r="B566" s="118"/>
      <c r="C566" s="118"/>
      <c r="D566" s="118"/>
      <c r="E566" s="118"/>
      <c r="F566" s="118"/>
      <c r="G566" s="119"/>
      <c r="H566" s="93"/>
      <c r="I566" s="118"/>
      <c r="J566" s="118"/>
      <c r="K566" s="118"/>
      <c r="L566" s="118"/>
      <c r="M566" s="118"/>
      <c r="N566" s="119"/>
      <c r="O566" s="93"/>
      <c r="P566" s="118"/>
      <c r="Q566" s="118"/>
      <c r="R566" s="118"/>
      <c r="S566" s="118"/>
      <c r="T566" s="118"/>
      <c r="U566" s="119"/>
      <c r="V566" s="93"/>
    </row>
    <row r="567" customFormat="false" ht="12" hidden="false" customHeight="false" outlineLevel="0" collapsed="false">
      <c r="A567" s="117"/>
      <c r="B567" s="118"/>
      <c r="C567" s="118"/>
      <c r="D567" s="118"/>
      <c r="E567" s="118"/>
      <c r="F567" s="118"/>
      <c r="G567" s="119"/>
      <c r="H567" s="93"/>
      <c r="I567" s="118"/>
      <c r="J567" s="118"/>
      <c r="K567" s="118"/>
      <c r="L567" s="118"/>
      <c r="M567" s="118"/>
      <c r="N567" s="119"/>
      <c r="O567" s="93"/>
      <c r="P567" s="118"/>
      <c r="Q567" s="118"/>
      <c r="R567" s="118"/>
      <c r="S567" s="118"/>
      <c r="T567" s="118"/>
      <c r="U567" s="119"/>
      <c r="V567" s="93"/>
    </row>
    <row r="568" customFormat="false" ht="12" hidden="false" customHeight="false" outlineLevel="0" collapsed="false">
      <c r="A568" s="117"/>
      <c r="B568" s="118"/>
      <c r="C568" s="118"/>
      <c r="D568" s="118"/>
      <c r="E568" s="118"/>
      <c r="F568" s="118"/>
      <c r="G568" s="119"/>
      <c r="H568" s="93"/>
      <c r="I568" s="118"/>
      <c r="J568" s="118"/>
      <c r="K568" s="118"/>
      <c r="L568" s="118"/>
      <c r="M568" s="118"/>
      <c r="N568" s="119"/>
      <c r="O568" s="93"/>
      <c r="P568" s="118"/>
      <c r="Q568" s="118"/>
      <c r="R568" s="118"/>
      <c r="S568" s="118"/>
      <c r="T568" s="118"/>
      <c r="U568" s="119"/>
      <c r="V568" s="93"/>
    </row>
    <row r="569" customFormat="false" ht="12" hidden="false" customHeight="false" outlineLevel="0" collapsed="false">
      <c r="A569" s="117"/>
      <c r="B569" s="118"/>
      <c r="C569" s="118"/>
      <c r="D569" s="118"/>
      <c r="E569" s="118"/>
      <c r="F569" s="118"/>
      <c r="G569" s="119"/>
      <c r="H569" s="93"/>
      <c r="I569" s="118"/>
      <c r="J569" s="118"/>
      <c r="K569" s="118"/>
      <c r="L569" s="118"/>
      <c r="M569" s="118"/>
      <c r="N569" s="119"/>
      <c r="O569" s="93"/>
      <c r="P569" s="118"/>
      <c r="Q569" s="118"/>
      <c r="R569" s="118"/>
      <c r="S569" s="118"/>
      <c r="T569" s="118"/>
      <c r="U569" s="119"/>
      <c r="V569" s="93"/>
    </row>
    <row r="570" customFormat="false" ht="12" hidden="false" customHeight="false" outlineLevel="0" collapsed="false">
      <c r="A570" s="117"/>
      <c r="B570" s="118"/>
      <c r="C570" s="118"/>
      <c r="D570" s="118"/>
      <c r="E570" s="118"/>
      <c r="F570" s="118"/>
      <c r="G570" s="119"/>
      <c r="H570" s="93"/>
      <c r="I570" s="118"/>
      <c r="J570" s="118"/>
      <c r="K570" s="118"/>
      <c r="L570" s="118"/>
      <c r="M570" s="118"/>
      <c r="N570" s="119"/>
      <c r="O570" s="93"/>
      <c r="P570" s="118"/>
      <c r="Q570" s="118"/>
      <c r="R570" s="118"/>
      <c r="S570" s="118"/>
      <c r="T570" s="118"/>
      <c r="U570" s="119"/>
      <c r="V570" s="93"/>
    </row>
    <row r="571" customFormat="false" ht="12" hidden="false" customHeight="false" outlineLevel="0" collapsed="false">
      <c r="A571" s="117"/>
      <c r="B571" s="118"/>
      <c r="C571" s="118"/>
      <c r="D571" s="118"/>
      <c r="E571" s="118"/>
      <c r="F571" s="118"/>
      <c r="G571" s="119"/>
      <c r="H571" s="93"/>
      <c r="I571" s="118"/>
      <c r="J571" s="118"/>
      <c r="K571" s="118"/>
      <c r="L571" s="118"/>
      <c r="M571" s="118"/>
      <c r="N571" s="119"/>
      <c r="O571" s="93"/>
      <c r="P571" s="118"/>
      <c r="Q571" s="118"/>
      <c r="R571" s="118"/>
      <c r="S571" s="118"/>
      <c r="T571" s="118"/>
      <c r="U571" s="119"/>
      <c r="V571" s="93"/>
    </row>
    <row r="572" customFormat="false" ht="12" hidden="false" customHeight="false" outlineLevel="0" collapsed="false">
      <c r="A572" s="117"/>
      <c r="B572" s="118"/>
      <c r="C572" s="118"/>
      <c r="D572" s="118"/>
      <c r="E572" s="118"/>
      <c r="F572" s="118"/>
      <c r="G572" s="119"/>
      <c r="H572" s="93"/>
      <c r="I572" s="118"/>
      <c r="J572" s="118"/>
      <c r="K572" s="118"/>
      <c r="L572" s="118"/>
      <c r="M572" s="118"/>
      <c r="N572" s="119"/>
      <c r="O572" s="93"/>
      <c r="P572" s="118"/>
      <c r="Q572" s="118"/>
      <c r="R572" s="118"/>
      <c r="S572" s="118"/>
      <c r="T572" s="118"/>
      <c r="U572" s="119"/>
      <c r="V572" s="93"/>
    </row>
    <row r="573" customFormat="false" ht="12" hidden="false" customHeight="false" outlineLevel="0" collapsed="false">
      <c r="A573" s="117"/>
      <c r="B573" s="118"/>
      <c r="C573" s="118"/>
      <c r="D573" s="118"/>
      <c r="E573" s="118"/>
      <c r="F573" s="118"/>
      <c r="G573" s="119"/>
      <c r="H573" s="93"/>
      <c r="I573" s="118"/>
      <c r="J573" s="118"/>
      <c r="K573" s="118"/>
      <c r="L573" s="118"/>
      <c r="M573" s="118"/>
      <c r="N573" s="119"/>
      <c r="O573" s="93"/>
      <c r="P573" s="118"/>
      <c r="Q573" s="118"/>
      <c r="R573" s="118"/>
      <c r="S573" s="118"/>
      <c r="T573" s="118"/>
      <c r="U573" s="119"/>
      <c r="V573" s="93"/>
    </row>
    <row r="574" customFormat="false" ht="12" hidden="false" customHeight="false" outlineLevel="0" collapsed="false">
      <c r="A574" s="117"/>
      <c r="B574" s="118"/>
      <c r="C574" s="118"/>
      <c r="D574" s="118"/>
      <c r="E574" s="118"/>
      <c r="F574" s="118"/>
      <c r="G574" s="119"/>
      <c r="H574" s="93"/>
      <c r="I574" s="118"/>
      <c r="J574" s="118"/>
      <c r="K574" s="118"/>
      <c r="L574" s="118"/>
      <c r="M574" s="118"/>
      <c r="N574" s="119"/>
      <c r="O574" s="93"/>
      <c r="P574" s="118"/>
      <c r="Q574" s="118"/>
      <c r="R574" s="118"/>
      <c r="S574" s="118"/>
      <c r="T574" s="118"/>
      <c r="U574" s="119"/>
      <c r="V574" s="93"/>
    </row>
    <row r="576" customFormat="false" ht="14.25" hidden="false" customHeight="false" outlineLevel="0" collapsed="false">
      <c r="A576" s="5" t="s">
        <v>2</v>
      </c>
      <c r="B576" s="6"/>
      <c r="C576" s="7"/>
      <c r="D576" s="8"/>
      <c r="E576" s="9" t="s">
        <v>80</v>
      </c>
      <c r="F576" s="8"/>
      <c r="G576" s="8"/>
      <c r="H576" s="11"/>
      <c r="I576" s="185"/>
      <c r="J576" s="185"/>
      <c r="K576" s="119"/>
      <c r="L576" s="186"/>
      <c r="M576" s="119"/>
      <c r="N576" s="119"/>
      <c r="O576" s="187"/>
      <c r="P576" s="185"/>
      <c r="Q576" s="185"/>
      <c r="R576" s="119"/>
      <c r="S576" s="186"/>
      <c r="T576" s="119"/>
      <c r="U576" s="119"/>
      <c r="V576" s="187"/>
    </row>
    <row r="577" customFormat="false" ht="12" hidden="false" customHeight="false" outlineLevel="0" collapsed="false">
      <c r="A577" s="12" t="s">
        <v>6</v>
      </c>
      <c r="B577" s="13" t="s">
        <v>7</v>
      </c>
      <c r="C577" s="14" t="s">
        <v>8</v>
      </c>
      <c r="D577" s="15" t="s">
        <v>9</v>
      </c>
      <c r="E577" s="15" t="s">
        <v>10</v>
      </c>
      <c r="F577" s="16" t="s">
        <v>11</v>
      </c>
      <c r="G577" s="17" t="s">
        <v>12</v>
      </c>
      <c r="H577" s="20" t="s">
        <v>13</v>
      </c>
      <c r="I577" s="188"/>
      <c r="J577" s="188"/>
      <c r="K577" s="188"/>
      <c r="L577" s="188"/>
      <c r="M577" s="188"/>
      <c r="N577" s="188"/>
      <c r="O577" s="189"/>
      <c r="P577" s="188"/>
      <c r="Q577" s="188"/>
      <c r="R577" s="188"/>
      <c r="S577" s="188"/>
      <c r="T577" s="188"/>
      <c r="U577" s="188"/>
      <c r="V577" s="189"/>
    </row>
    <row r="578" customFormat="false" ht="12" hidden="false" customHeight="false" outlineLevel="0" collapsed="false">
      <c r="A578" s="21" t="s">
        <v>14</v>
      </c>
      <c r="B578" s="22"/>
      <c r="C578" s="23" t="s">
        <v>15</v>
      </c>
      <c r="D578" s="24"/>
      <c r="E578" s="25" t="s">
        <v>15</v>
      </c>
      <c r="F578" s="26"/>
      <c r="G578" s="27" t="s">
        <v>16</v>
      </c>
      <c r="H578" s="30" t="s">
        <v>17</v>
      </c>
      <c r="I578" s="188"/>
      <c r="J578" s="188"/>
      <c r="K578" s="188"/>
      <c r="L578" s="188"/>
      <c r="M578" s="188"/>
      <c r="N578" s="188"/>
      <c r="O578" s="189"/>
      <c r="P578" s="188"/>
      <c r="Q578" s="188"/>
      <c r="R578" s="188"/>
      <c r="S578" s="188"/>
      <c r="T578" s="188"/>
      <c r="U578" s="188"/>
      <c r="V578" s="189"/>
    </row>
    <row r="579" customFormat="false" ht="12" hidden="false" customHeight="false" outlineLevel="0" collapsed="false">
      <c r="A579" s="31" t="s">
        <v>18</v>
      </c>
      <c r="B579" s="32" t="n">
        <f aca="false">+B319+B371+B423+B475+B527</f>
        <v>61</v>
      </c>
      <c r="C579" s="33" t="n">
        <f aca="false">+C319+C371+C423+C475+C527</f>
        <v>262</v>
      </c>
      <c r="D579" s="34" t="n">
        <f aca="false">+D319+D371+D423+D475+D527</f>
        <v>1984</v>
      </c>
      <c r="E579" s="34" t="n">
        <f aca="false">+E319+E371+E423+E475+E527</f>
        <v>97</v>
      </c>
      <c r="F579" s="34" t="n">
        <f aca="false">+F319+F371+F423+F475+F527</f>
        <v>20</v>
      </c>
      <c r="G579" s="35" t="n">
        <f aca="false">SUM(C579:F579)</f>
        <v>2363</v>
      </c>
      <c r="H579" s="37" t="n">
        <f aca="false">IF(G579=0,0,(E579+F579)/G579*100)</f>
        <v>4.95133305120609</v>
      </c>
      <c r="I579" s="119"/>
      <c r="J579" s="119"/>
      <c r="K579" s="119"/>
      <c r="L579" s="119"/>
      <c r="M579" s="119"/>
      <c r="N579" s="119"/>
      <c r="O579" s="93"/>
      <c r="P579" s="119"/>
      <c r="Q579" s="119"/>
      <c r="R579" s="119"/>
      <c r="S579" s="119"/>
      <c r="T579" s="119"/>
      <c r="U579" s="119"/>
      <c r="V579" s="93"/>
    </row>
    <row r="580" customFormat="false" ht="12" hidden="false" customHeight="false" outlineLevel="0" collapsed="false">
      <c r="A580" s="38" t="s">
        <v>19</v>
      </c>
      <c r="B580" s="39" t="n">
        <f aca="false">+B320+B372+B424+B476+B528</f>
        <v>181</v>
      </c>
      <c r="C580" s="40" t="n">
        <f aca="false">+C320+C372+C424+C476+C528</f>
        <v>265</v>
      </c>
      <c r="D580" s="41" t="n">
        <f aca="false">+D320+D372+D424+D476+D528</f>
        <v>1905</v>
      </c>
      <c r="E580" s="41" t="n">
        <f aca="false">+E320+E372+E424+E476+E528</f>
        <v>70</v>
      </c>
      <c r="F580" s="41" t="n">
        <f aca="false">+F320+F372+F424+F476+F528</f>
        <v>15</v>
      </c>
      <c r="G580" s="42" t="n">
        <f aca="false">SUM(C580:F580)</f>
        <v>2255</v>
      </c>
      <c r="H580" s="44" t="n">
        <f aca="false">IF(G580=0,0,(E580+F580)/G580*100)</f>
        <v>3.76940133037694</v>
      </c>
      <c r="I580" s="119"/>
      <c r="J580" s="119"/>
      <c r="K580" s="119"/>
      <c r="L580" s="119"/>
      <c r="M580" s="119"/>
      <c r="N580" s="119"/>
      <c r="O580" s="93"/>
      <c r="P580" s="119"/>
      <c r="Q580" s="119"/>
      <c r="R580" s="119"/>
      <c r="S580" s="119"/>
      <c r="T580" s="119"/>
      <c r="U580" s="119"/>
      <c r="V580" s="93"/>
    </row>
    <row r="581" customFormat="false" ht="12" hidden="false" customHeight="false" outlineLevel="0" collapsed="false">
      <c r="A581" s="5" t="s">
        <v>20</v>
      </c>
      <c r="B581" s="45" t="n">
        <f aca="false">+B579+B580</f>
        <v>242</v>
      </c>
      <c r="C581" s="46" t="n">
        <f aca="false">+C579+C580</f>
        <v>527</v>
      </c>
      <c r="D581" s="47" t="n">
        <f aca="false">+D579+D580</f>
        <v>3889</v>
      </c>
      <c r="E581" s="47" t="n">
        <f aca="false">+E579+E580</f>
        <v>167</v>
      </c>
      <c r="F581" s="47" t="n">
        <f aca="false">+F579+F580</f>
        <v>35</v>
      </c>
      <c r="G581" s="48" t="n">
        <f aca="false">SUM(C581:F581)</f>
        <v>4618</v>
      </c>
      <c r="H581" s="50" t="n">
        <f aca="false">IF(G581=0,0,(E581+F581)/G581*100)</f>
        <v>4.37418796015591</v>
      </c>
      <c r="I581" s="119"/>
      <c r="J581" s="119"/>
      <c r="K581" s="119"/>
      <c r="L581" s="119"/>
      <c r="M581" s="119"/>
      <c r="N581" s="119"/>
      <c r="O581" s="93"/>
      <c r="P581" s="119"/>
      <c r="Q581" s="119"/>
      <c r="R581" s="119"/>
      <c r="S581" s="119"/>
      <c r="T581" s="119"/>
      <c r="U581" s="119"/>
      <c r="V581" s="93"/>
    </row>
    <row r="582" customFormat="false" ht="12" hidden="false" customHeight="false" outlineLevel="0" collapsed="false">
      <c r="A582" s="31" t="s">
        <v>21</v>
      </c>
      <c r="B582" s="32" t="n">
        <f aca="false">+B322+B374+B426+B478+B530</f>
        <v>280</v>
      </c>
      <c r="C582" s="33" t="n">
        <f aca="false">+C322+C374+C426+C478+C530</f>
        <v>355</v>
      </c>
      <c r="D582" s="34" t="n">
        <f aca="false">+D322+D374+D426+D478+D530</f>
        <v>1932</v>
      </c>
      <c r="E582" s="34" t="n">
        <f aca="false">+E322+E374+E426+E478+E530</f>
        <v>83</v>
      </c>
      <c r="F582" s="34" t="n">
        <f aca="false">+F322+F374+F426+F478+F530</f>
        <v>29</v>
      </c>
      <c r="G582" s="35" t="n">
        <f aca="false">SUM(C582:F582)</f>
        <v>2399</v>
      </c>
      <c r="H582" s="37" t="n">
        <f aca="false">IF(G582=0,0,(E582+F582)/G582*100)</f>
        <v>4.66861192163401</v>
      </c>
      <c r="I582" s="119"/>
      <c r="J582" s="119"/>
      <c r="K582" s="119"/>
      <c r="L582" s="119"/>
      <c r="M582" s="119"/>
      <c r="N582" s="119"/>
      <c r="O582" s="93"/>
      <c r="P582" s="119"/>
      <c r="Q582" s="119"/>
      <c r="R582" s="119"/>
      <c r="S582" s="119"/>
      <c r="T582" s="119"/>
      <c r="U582" s="119"/>
      <c r="V582" s="93"/>
    </row>
    <row r="583" customFormat="false" ht="12" hidden="false" customHeight="false" outlineLevel="0" collapsed="false">
      <c r="A583" s="38" t="s">
        <v>22</v>
      </c>
      <c r="B583" s="39" t="n">
        <f aca="false">+B323+B375+B427+B479+B531</f>
        <v>253</v>
      </c>
      <c r="C583" s="40" t="n">
        <f aca="false">+C323+C375+C427+C479+C531</f>
        <v>287</v>
      </c>
      <c r="D583" s="41" t="n">
        <f aca="false">+D323+D375+D427+D479+D531</f>
        <v>1912</v>
      </c>
      <c r="E583" s="41" t="n">
        <f aca="false">+E323+E375+E427+E479+E531</f>
        <v>90</v>
      </c>
      <c r="F583" s="41" t="n">
        <f aca="false">+F323+F375+F427+F479+F531</f>
        <v>33</v>
      </c>
      <c r="G583" s="42" t="n">
        <f aca="false">SUM(C583:F583)</f>
        <v>2322</v>
      </c>
      <c r="H583" s="44" t="n">
        <f aca="false">IF(G583=0,0,(E583+F583)/G583*100)</f>
        <v>5.29715762273902</v>
      </c>
      <c r="I583" s="119"/>
      <c r="J583" s="119"/>
      <c r="K583" s="119"/>
      <c r="L583" s="119"/>
      <c r="M583" s="119"/>
      <c r="N583" s="119"/>
      <c r="O583" s="93"/>
      <c r="P583" s="119"/>
      <c r="Q583" s="119"/>
      <c r="R583" s="119"/>
      <c r="S583" s="119"/>
      <c r="T583" s="119"/>
      <c r="U583" s="119"/>
      <c r="V583" s="93"/>
    </row>
    <row r="584" customFormat="false" ht="12" hidden="false" customHeight="false" outlineLevel="0" collapsed="false">
      <c r="A584" s="5" t="s">
        <v>20</v>
      </c>
      <c r="B584" s="45" t="n">
        <f aca="false">+B582+B583</f>
        <v>533</v>
      </c>
      <c r="C584" s="46" t="n">
        <f aca="false">+C582+C583</f>
        <v>642</v>
      </c>
      <c r="D584" s="47" t="n">
        <f aca="false">+D582+D583</f>
        <v>3844</v>
      </c>
      <c r="E584" s="47" t="n">
        <f aca="false">+E582+E583</f>
        <v>173</v>
      </c>
      <c r="F584" s="47" t="n">
        <f aca="false">+F582+F583</f>
        <v>62</v>
      </c>
      <c r="G584" s="48" t="n">
        <f aca="false">SUM(C584:F584)</f>
        <v>4721</v>
      </c>
      <c r="H584" s="50" t="n">
        <f aca="false">IF(G584=0,0,(E584+F584)/G584*100)</f>
        <v>4.97775894937513</v>
      </c>
      <c r="I584" s="119"/>
      <c r="J584" s="119"/>
      <c r="K584" s="119"/>
      <c r="L584" s="119"/>
      <c r="M584" s="119"/>
      <c r="N584" s="119"/>
      <c r="O584" s="93"/>
      <c r="P584" s="119"/>
      <c r="Q584" s="119"/>
      <c r="R584" s="119"/>
      <c r="S584" s="119"/>
      <c r="T584" s="119"/>
      <c r="U584" s="119"/>
      <c r="V584" s="93"/>
    </row>
    <row r="585" customFormat="false" ht="12" hidden="false" customHeight="false" outlineLevel="0" collapsed="false">
      <c r="A585" s="51" t="s">
        <v>23</v>
      </c>
      <c r="B585" s="52" t="n">
        <f aca="false">+B325+B377+B429+B481+B533</f>
        <v>268</v>
      </c>
      <c r="C585" s="53" t="n">
        <f aca="false">+C325+C377+C429+C481+C533</f>
        <v>779</v>
      </c>
      <c r="D585" s="54" t="n">
        <f aca="false">+D325+D377+D429+D481+D533</f>
        <v>3429</v>
      </c>
      <c r="E585" s="54" t="n">
        <f aca="false">+E325+E377+E429+E481+E533</f>
        <v>314</v>
      </c>
      <c r="F585" s="54" t="n">
        <f aca="false">+F325+F377+F429+F481+F533</f>
        <v>71</v>
      </c>
      <c r="G585" s="55" t="n">
        <f aca="false">SUM(C585:F585)</f>
        <v>4593</v>
      </c>
      <c r="H585" s="57" t="n">
        <f aca="false">IF(G585=0,0,(E585+F585)/G585*100)</f>
        <v>8.38232092314391</v>
      </c>
      <c r="I585" s="119"/>
      <c r="J585" s="119"/>
      <c r="K585" s="119"/>
      <c r="L585" s="119"/>
      <c r="M585" s="119"/>
      <c r="N585" s="119"/>
      <c r="O585" s="93"/>
      <c r="P585" s="119"/>
      <c r="Q585" s="119"/>
      <c r="R585" s="119"/>
      <c r="S585" s="119"/>
      <c r="T585" s="119"/>
      <c r="U585" s="119"/>
      <c r="V585" s="93"/>
    </row>
    <row r="586" customFormat="false" ht="12" hidden="false" customHeight="false" outlineLevel="0" collapsed="false">
      <c r="A586" s="58" t="s">
        <v>24</v>
      </c>
      <c r="B586" s="59" t="n">
        <f aca="false">+B326+B378+B430+B482+B534</f>
        <v>245</v>
      </c>
      <c r="C586" s="60" t="n">
        <f aca="false">+C326+C378+C430+C482+C534</f>
        <v>910</v>
      </c>
      <c r="D586" s="61" t="n">
        <f aca="false">+D326+D378+D430+D482+D534</f>
        <v>3378</v>
      </c>
      <c r="E586" s="61" t="n">
        <f aca="false">+E326+E378+E430+E482+E534</f>
        <v>303</v>
      </c>
      <c r="F586" s="61" t="n">
        <f aca="false">+F326+F378+F430+F482+F534</f>
        <v>29</v>
      </c>
      <c r="G586" s="62" t="n">
        <f aca="false">SUM(C586:F586)</f>
        <v>4620</v>
      </c>
      <c r="H586" s="64" t="n">
        <f aca="false">IF(G586=0,0,(E586+F586)/G586*100)</f>
        <v>7.18614718614719</v>
      </c>
      <c r="I586" s="119"/>
      <c r="J586" s="119"/>
      <c r="K586" s="119"/>
      <c r="L586" s="119"/>
      <c r="M586" s="119"/>
      <c r="N586" s="119"/>
      <c r="O586" s="93"/>
      <c r="P586" s="119"/>
      <c r="Q586" s="119"/>
      <c r="R586" s="119"/>
      <c r="S586" s="119"/>
      <c r="T586" s="119"/>
      <c r="U586" s="119"/>
      <c r="V586" s="93"/>
    </row>
    <row r="587" customFormat="false" ht="12" hidden="false" customHeight="false" outlineLevel="0" collapsed="false">
      <c r="A587" s="58" t="s">
        <v>25</v>
      </c>
      <c r="B587" s="59" t="n">
        <f aca="false">+B327+B379+B431+B483+B535</f>
        <v>154</v>
      </c>
      <c r="C587" s="60" t="n">
        <f aca="false">+C327+C379+C431+C483+C535</f>
        <v>863</v>
      </c>
      <c r="D587" s="61" t="n">
        <f aca="false">+D327+D379+D431+D483+D535</f>
        <v>3098</v>
      </c>
      <c r="E587" s="61" t="n">
        <f aca="false">+E327+E379+E431+E483+E535</f>
        <v>267</v>
      </c>
      <c r="F587" s="61" t="n">
        <f aca="false">+F327+F379+F431+F483+F535</f>
        <v>31</v>
      </c>
      <c r="G587" s="62" t="n">
        <f aca="false">SUM(C587:F587)</f>
        <v>4259</v>
      </c>
      <c r="H587" s="64" t="n">
        <f aca="false">IF(G587=0,0,(E587+F587)/G587*100)</f>
        <v>6.99694764029115</v>
      </c>
      <c r="I587" s="119"/>
      <c r="J587" s="119"/>
      <c r="K587" s="119"/>
      <c r="L587" s="119"/>
      <c r="M587" s="119"/>
      <c r="N587" s="119"/>
      <c r="O587" s="93"/>
      <c r="P587" s="119"/>
      <c r="Q587" s="119"/>
      <c r="R587" s="119"/>
      <c r="S587" s="119"/>
      <c r="T587" s="119"/>
      <c r="U587" s="119"/>
      <c r="V587" s="93"/>
    </row>
    <row r="588" customFormat="false" ht="12" hidden="false" customHeight="false" outlineLevel="0" collapsed="false">
      <c r="A588" s="58" t="s">
        <v>26</v>
      </c>
      <c r="B588" s="59" t="n">
        <f aca="false">+B328+B380+B432+B484+B536</f>
        <v>212</v>
      </c>
      <c r="C588" s="60" t="n">
        <f aca="false">+C328+C380+C432+C484+C536</f>
        <v>727</v>
      </c>
      <c r="D588" s="61" t="n">
        <f aca="false">+D328+D380+D432+D484+D536</f>
        <v>3047</v>
      </c>
      <c r="E588" s="61" t="n">
        <f aca="false">+E328+E380+E432+E484+E536</f>
        <v>183</v>
      </c>
      <c r="F588" s="61" t="n">
        <f aca="false">+F328+F380+F432+F484+F536</f>
        <v>34</v>
      </c>
      <c r="G588" s="62" t="n">
        <f aca="false">SUM(C588:F588)</f>
        <v>3991</v>
      </c>
      <c r="H588" s="64" t="n">
        <f aca="false">IF(G588=0,0,(E588+F588)/G588*100)</f>
        <v>5.43723377599599</v>
      </c>
      <c r="I588" s="119"/>
      <c r="J588" s="119"/>
      <c r="K588" s="119"/>
      <c r="L588" s="119"/>
      <c r="M588" s="119"/>
      <c r="N588" s="119"/>
      <c r="O588" s="93"/>
      <c r="P588" s="119"/>
      <c r="Q588" s="119"/>
      <c r="R588" s="119"/>
      <c r="S588" s="119"/>
      <c r="T588" s="119"/>
      <c r="U588" s="119"/>
      <c r="V588" s="93"/>
    </row>
    <row r="589" customFormat="false" ht="12" hidden="false" customHeight="false" outlineLevel="0" collapsed="false">
      <c r="A589" s="58" t="s">
        <v>27</v>
      </c>
      <c r="B589" s="59" t="n">
        <f aca="false">+B329+B381+B433+B485+B537</f>
        <v>207</v>
      </c>
      <c r="C589" s="60" t="n">
        <f aca="false">+C329+C381+C433+C485+C537</f>
        <v>806</v>
      </c>
      <c r="D589" s="61" t="n">
        <f aca="false">+D329+D381+D433+D485+D537</f>
        <v>3293</v>
      </c>
      <c r="E589" s="61" t="n">
        <f aca="false">+E329+E381+E433+E485+E537</f>
        <v>212</v>
      </c>
      <c r="F589" s="61" t="n">
        <f aca="false">+F329+F381+F433+F485+F537</f>
        <v>27</v>
      </c>
      <c r="G589" s="62" t="n">
        <f aca="false">SUM(C589:F589)</f>
        <v>4338</v>
      </c>
      <c r="H589" s="64" t="n">
        <f aca="false">IF(G589=0,0,(E589+F589)/G589*100)</f>
        <v>5.50945136007377</v>
      </c>
      <c r="I589" s="119"/>
      <c r="J589" s="119"/>
      <c r="K589" s="119"/>
      <c r="L589" s="119"/>
      <c r="M589" s="119"/>
      <c r="N589" s="119"/>
      <c r="O589" s="93"/>
      <c r="P589" s="119"/>
      <c r="Q589" s="119"/>
      <c r="R589" s="119"/>
      <c r="S589" s="119"/>
      <c r="T589" s="119"/>
      <c r="U589" s="119"/>
      <c r="V589" s="93"/>
    </row>
    <row r="590" customFormat="false" ht="12" hidden="false" customHeight="false" outlineLevel="0" collapsed="false">
      <c r="A590" s="58" t="s">
        <v>28</v>
      </c>
      <c r="B590" s="59" t="n">
        <f aca="false">+B330+B382+B434+B486+B538</f>
        <v>243</v>
      </c>
      <c r="C590" s="60" t="n">
        <f aca="false">+C330+C382+C434+C486+C538</f>
        <v>845</v>
      </c>
      <c r="D590" s="61" t="n">
        <f aca="false">+D330+D382+D434+D486+D538</f>
        <v>3430</v>
      </c>
      <c r="E590" s="61" t="n">
        <f aca="false">+E330+E382+E434+E486+E538</f>
        <v>251</v>
      </c>
      <c r="F590" s="61" t="n">
        <f aca="false">+F330+F382+F434+F486+F538</f>
        <v>33</v>
      </c>
      <c r="G590" s="62" t="n">
        <f aca="false">SUM(C590:F590)</f>
        <v>4559</v>
      </c>
      <c r="H590" s="64" t="n">
        <f aca="false">IF(G590=0,0,(E590+F590)/G590*100)</f>
        <v>6.22943627988594</v>
      </c>
      <c r="I590" s="119"/>
      <c r="J590" s="119"/>
      <c r="K590" s="119"/>
      <c r="L590" s="119"/>
      <c r="M590" s="119"/>
      <c r="N590" s="119"/>
      <c r="O590" s="93"/>
      <c r="P590" s="119"/>
      <c r="Q590" s="119"/>
      <c r="R590" s="119"/>
      <c r="S590" s="119"/>
      <c r="T590" s="119"/>
      <c r="U590" s="119"/>
      <c r="V590" s="93"/>
    </row>
    <row r="591" customFormat="false" ht="12" hidden="false" customHeight="false" outlineLevel="0" collapsed="false">
      <c r="A591" s="65" t="s">
        <v>29</v>
      </c>
      <c r="B591" s="66" t="n">
        <f aca="false">+B331+B383+B435+B487+B539</f>
        <v>305</v>
      </c>
      <c r="C591" s="67" t="n">
        <f aca="false">+C331+C383+C435+C487+C539</f>
        <v>903</v>
      </c>
      <c r="D591" s="68" t="n">
        <f aca="false">+D331+D383+D435+D487+D539</f>
        <v>3475</v>
      </c>
      <c r="E591" s="68" t="n">
        <f aca="false">+E331+E383+E435+E487+E539</f>
        <v>201</v>
      </c>
      <c r="F591" s="68" t="n">
        <f aca="false">+F331+F383+F435+F487+F539</f>
        <v>52</v>
      </c>
      <c r="G591" s="69" t="n">
        <f aca="false">SUM(C591:F591)</f>
        <v>4631</v>
      </c>
      <c r="H591" s="71" t="n">
        <f aca="false">IF(G591=0,0,(E591+F591)/G591*100)</f>
        <v>5.46318289786223</v>
      </c>
      <c r="I591" s="119"/>
      <c r="J591" s="119"/>
      <c r="K591" s="119"/>
      <c r="L591" s="119"/>
      <c r="M591" s="119"/>
      <c r="N591" s="119"/>
      <c r="O591" s="93"/>
      <c r="P591" s="119"/>
      <c r="Q591" s="119"/>
      <c r="R591" s="119"/>
      <c r="S591" s="119"/>
      <c r="T591" s="119"/>
      <c r="U591" s="119"/>
      <c r="V591" s="93"/>
    </row>
    <row r="592" customFormat="false" ht="12" hidden="false" customHeight="false" outlineLevel="0" collapsed="false">
      <c r="A592" s="72" t="s">
        <v>30</v>
      </c>
      <c r="B592" s="73" t="n">
        <f aca="false">+B332+B384+B436+B488+B540</f>
        <v>160</v>
      </c>
      <c r="C592" s="74" t="n">
        <f aca="false">+C332+C384+C436+C488+C540</f>
        <v>344</v>
      </c>
      <c r="D592" s="75" t="n">
        <f aca="false">+D332+D384+D436+D488+D540</f>
        <v>1753</v>
      </c>
      <c r="E592" s="75" t="n">
        <f aca="false">+E332+E384+E436+E488+E540</f>
        <v>79</v>
      </c>
      <c r="F592" s="75" t="n">
        <f aca="false">+F332+F384+F436+F488+F540</f>
        <v>24</v>
      </c>
      <c r="G592" s="76" t="n">
        <f aca="false">SUM(C592:F592)</f>
        <v>2200</v>
      </c>
      <c r="H592" s="78" t="n">
        <f aca="false">IF(G592=0,0,(E592+F592)/G592*100)</f>
        <v>4.68181818181818</v>
      </c>
      <c r="I592" s="119"/>
      <c r="J592" s="119"/>
      <c r="K592" s="119"/>
      <c r="L592" s="119"/>
      <c r="M592" s="119"/>
      <c r="N592" s="119"/>
      <c r="O592" s="93"/>
      <c r="P592" s="119"/>
      <c r="Q592" s="119"/>
      <c r="R592" s="119"/>
      <c r="S592" s="119"/>
      <c r="T592" s="119"/>
      <c r="U592" s="119"/>
      <c r="V592" s="93"/>
    </row>
    <row r="593" customFormat="false" ht="12" hidden="false" customHeight="false" outlineLevel="0" collapsed="false">
      <c r="A593" s="38" t="s">
        <v>31</v>
      </c>
      <c r="B593" s="39" t="n">
        <f aca="false">+B333+B385+B437+B489+B541</f>
        <v>139</v>
      </c>
      <c r="C593" s="40" t="n">
        <f aca="false">+C333+C385+C437+C489+C541</f>
        <v>444</v>
      </c>
      <c r="D593" s="41" t="n">
        <f aca="false">+D333+D385+D437+D489+D541</f>
        <v>1715</v>
      </c>
      <c r="E593" s="41" t="n">
        <f aca="false">+E333+E385+E437+E489+E541</f>
        <v>88</v>
      </c>
      <c r="F593" s="41" t="n">
        <f aca="false">+F333+F385+F437+F489+F541</f>
        <v>22</v>
      </c>
      <c r="G593" s="42" t="n">
        <f aca="false">SUM(C593:F593)</f>
        <v>2269</v>
      </c>
      <c r="H593" s="44" t="n">
        <f aca="false">IF(G593=0,0,(E593+F593)/G593*100)</f>
        <v>4.84795063904804</v>
      </c>
      <c r="I593" s="119"/>
      <c r="J593" s="119"/>
      <c r="K593" s="119"/>
      <c r="L593" s="119"/>
      <c r="M593" s="119"/>
      <c r="N593" s="119"/>
      <c r="O593" s="93"/>
      <c r="P593" s="119"/>
      <c r="Q593" s="119"/>
      <c r="R593" s="119"/>
      <c r="S593" s="119"/>
      <c r="T593" s="119"/>
      <c r="U593" s="119"/>
      <c r="V593" s="93"/>
    </row>
    <row r="594" customFormat="false" ht="12" hidden="false" customHeight="false" outlineLevel="0" collapsed="false">
      <c r="A594" s="5" t="s">
        <v>20</v>
      </c>
      <c r="B594" s="45" t="n">
        <f aca="false">+B592+B593</f>
        <v>299</v>
      </c>
      <c r="C594" s="46" t="n">
        <f aca="false">+C592+C593</f>
        <v>788</v>
      </c>
      <c r="D594" s="47" t="n">
        <f aca="false">+D592+D593</f>
        <v>3468</v>
      </c>
      <c r="E594" s="47" t="n">
        <f aca="false">+E592+E593</f>
        <v>167</v>
      </c>
      <c r="F594" s="47" t="n">
        <f aca="false">+F592+F593</f>
        <v>46</v>
      </c>
      <c r="G594" s="48" t="n">
        <f aca="false">SUM(C594:F594)</f>
        <v>4469</v>
      </c>
      <c r="H594" s="50" t="n">
        <f aca="false">IF(G594=0,0,(E594+F594)/G594*100)</f>
        <v>4.76616692772432</v>
      </c>
      <c r="I594" s="119"/>
      <c r="J594" s="119"/>
      <c r="K594" s="119"/>
      <c r="L594" s="119"/>
      <c r="M594" s="119"/>
      <c r="N594" s="119"/>
      <c r="O594" s="93"/>
      <c r="P594" s="119"/>
      <c r="Q594" s="119"/>
      <c r="R594" s="119"/>
      <c r="S594" s="119"/>
      <c r="T594" s="119"/>
      <c r="U594" s="119"/>
      <c r="V594" s="93"/>
    </row>
    <row r="595" s="79" customFormat="true" ht="12" hidden="false" customHeight="false" outlineLevel="0" collapsed="false">
      <c r="A595" s="31" t="s">
        <v>32</v>
      </c>
      <c r="B595" s="32" t="n">
        <f aca="false">+B335+B387+B439+B491+B543</f>
        <v>221</v>
      </c>
      <c r="C595" s="33" t="n">
        <f aca="false">+C335+C387+C439+C491+C543</f>
        <v>425</v>
      </c>
      <c r="D595" s="34" t="n">
        <f aca="false">+D335+D387+D439+D491+D543</f>
        <v>1834</v>
      </c>
      <c r="E595" s="34" t="n">
        <f aca="false">+E335+E387+E439+E491+E543</f>
        <v>65</v>
      </c>
      <c r="F595" s="34" t="n">
        <f aca="false">+F335+F387+F439+F491+F543</f>
        <v>29</v>
      </c>
      <c r="G595" s="35" t="n">
        <f aca="false">SUM(C595:F595)</f>
        <v>2353</v>
      </c>
      <c r="H595" s="37" t="n">
        <f aca="false">IF(G595=0,0,(E595+F595)/G595*100)</f>
        <v>3.99490012749681</v>
      </c>
      <c r="I595" s="119"/>
      <c r="J595" s="119"/>
      <c r="K595" s="119"/>
      <c r="L595" s="119"/>
      <c r="M595" s="119"/>
      <c r="N595" s="119"/>
      <c r="O595" s="93"/>
      <c r="P595" s="119"/>
      <c r="Q595" s="119"/>
      <c r="R595" s="119"/>
      <c r="S595" s="119"/>
      <c r="T595" s="119"/>
      <c r="U595" s="119"/>
      <c r="V595" s="93"/>
    </row>
    <row r="596" s="79" customFormat="true" ht="12" hidden="false" customHeight="false" outlineLevel="0" collapsed="false">
      <c r="A596" s="38" t="s">
        <v>33</v>
      </c>
      <c r="B596" s="39" t="n">
        <f aca="false">+B336+B388+B440+B492+B544</f>
        <v>206</v>
      </c>
      <c r="C596" s="40" t="n">
        <f aca="false">+C336+C388+C440+C492+C544</f>
        <v>330</v>
      </c>
      <c r="D596" s="41" t="n">
        <f aca="false">+D336+D388+D440+D492+D544</f>
        <v>1916</v>
      </c>
      <c r="E596" s="41" t="n">
        <f aca="false">+E336+E388+E440+E492+E544</f>
        <v>46</v>
      </c>
      <c r="F596" s="41" t="n">
        <f aca="false">+F336+F388+F440+F492+F544</f>
        <v>26</v>
      </c>
      <c r="G596" s="42" t="n">
        <f aca="false">SUM(C596:F596)</f>
        <v>2318</v>
      </c>
      <c r="H596" s="44" t="n">
        <f aca="false">IF(G596=0,0,(E596+F596)/G596*100)</f>
        <v>3.10612597066437</v>
      </c>
      <c r="I596" s="119"/>
      <c r="J596" s="119"/>
      <c r="K596" s="119"/>
      <c r="L596" s="119"/>
      <c r="M596" s="119"/>
      <c r="N596" s="119"/>
      <c r="O596" s="93"/>
      <c r="P596" s="119"/>
      <c r="Q596" s="119"/>
      <c r="R596" s="119"/>
      <c r="S596" s="119"/>
      <c r="T596" s="119"/>
      <c r="U596" s="119"/>
      <c r="V596" s="93"/>
    </row>
    <row r="597" s="79" customFormat="true" ht="12" hidden="false" customHeight="false" outlineLevel="0" collapsed="false">
      <c r="A597" s="5" t="s">
        <v>20</v>
      </c>
      <c r="B597" s="45" t="n">
        <f aca="false">+B595+B596</f>
        <v>427</v>
      </c>
      <c r="C597" s="46" t="n">
        <f aca="false">+C595+C596</f>
        <v>755</v>
      </c>
      <c r="D597" s="47" t="n">
        <f aca="false">+D595+D596</f>
        <v>3750</v>
      </c>
      <c r="E597" s="47" t="n">
        <f aca="false">+E595+E596</f>
        <v>111</v>
      </c>
      <c r="F597" s="47" t="n">
        <f aca="false">+F595+F596</f>
        <v>55</v>
      </c>
      <c r="G597" s="48" t="n">
        <f aca="false">SUM(C597:F597)</f>
        <v>4671</v>
      </c>
      <c r="H597" s="50" t="n">
        <f aca="false">IF(G597=0,0,(E597+F597)/G597*100)</f>
        <v>3.55384286020124</v>
      </c>
      <c r="I597" s="119"/>
      <c r="J597" s="119"/>
      <c r="K597" s="119"/>
      <c r="L597" s="119"/>
      <c r="M597" s="119"/>
      <c r="N597" s="119"/>
      <c r="O597" s="93"/>
      <c r="P597" s="119"/>
      <c r="Q597" s="119"/>
      <c r="R597" s="119"/>
      <c r="S597" s="119"/>
      <c r="T597" s="119"/>
      <c r="U597" s="119"/>
      <c r="V597" s="93"/>
    </row>
    <row r="598" s="79" customFormat="true" ht="12" hidden="false" customHeight="false" outlineLevel="0" collapsed="false">
      <c r="A598" s="31" t="s">
        <v>34</v>
      </c>
      <c r="B598" s="32" t="n">
        <f aca="false">+B338+B390+B442+B494+B546</f>
        <v>158</v>
      </c>
      <c r="C598" s="33" t="n">
        <f aca="false">+C338+C390+C442+C494+C546</f>
        <v>294</v>
      </c>
      <c r="D598" s="34" t="n">
        <f aca="false">+D338+D390+D442+D494+D546</f>
        <v>1901</v>
      </c>
      <c r="E598" s="34" t="n">
        <f aca="false">+E338+E390+E442+E494+E546</f>
        <v>49</v>
      </c>
      <c r="F598" s="34" t="n">
        <f aca="false">+F338+F390+F442+F494+F546</f>
        <v>25</v>
      </c>
      <c r="G598" s="35" t="n">
        <f aca="false">SUM(C598:F598)</f>
        <v>2269</v>
      </c>
      <c r="H598" s="37" t="n">
        <f aca="false">IF(G598=0,0,(E598+F598)/G598*100)</f>
        <v>3.26134861172323</v>
      </c>
      <c r="I598" s="119"/>
      <c r="J598" s="119"/>
      <c r="K598" s="119"/>
      <c r="L598" s="119"/>
      <c r="M598" s="119"/>
      <c r="N598" s="119"/>
      <c r="O598" s="93"/>
      <c r="P598" s="119"/>
      <c r="Q598" s="119"/>
      <c r="R598" s="119"/>
      <c r="S598" s="119"/>
      <c r="T598" s="119"/>
      <c r="U598" s="119"/>
      <c r="V598" s="93"/>
    </row>
    <row r="599" s="79" customFormat="true" ht="12" hidden="false" customHeight="false" outlineLevel="0" collapsed="false">
      <c r="A599" s="80" t="s">
        <v>35</v>
      </c>
      <c r="B599" s="81" t="n">
        <f aca="false">+B339+B391+B443+B495+B547</f>
        <v>129</v>
      </c>
      <c r="C599" s="82" t="n">
        <f aca="false">+C339+C391+C443+C495+C547</f>
        <v>281</v>
      </c>
      <c r="D599" s="83" t="n">
        <f aca="false">+D339+D391+D443+D495+D547</f>
        <v>1771</v>
      </c>
      <c r="E599" s="83" t="n">
        <f aca="false">+E339+E391+E443+E495+E547</f>
        <v>34</v>
      </c>
      <c r="F599" s="83" t="n">
        <f aca="false">+F339+F391+F443+F495+F547</f>
        <v>20</v>
      </c>
      <c r="G599" s="84" t="n">
        <f aca="false">SUM(C599:F599)</f>
        <v>2106</v>
      </c>
      <c r="H599" s="86" t="n">
        <f aca="false">IF(G599=0,0,(E599+F599)/G599*100)</f>
        <v>2.56410256410256</v>
      </c>
      <c r="I599" s="119"/>
      <c r="J599" s="119"/>
      <c r="K599" s="119"/>
      <c r="L599" s="119"/>
      <c r="M599" s="119"/>
      <c r="N599" s="119"/>
      <c r="O599" s="93"/>
      <c r="P599" s="119"/>
      <c r="Q599" s="119"/>
      <c r="R599" s="119"/>
      <c r="S599" s="119"/>
      <c r="T599" s="119"/>
      <c r="U599" s="119"/>
      <c r="V599" s="93"/>
    </row>
    <row r="600" customFormat="false" ht="12" hidden="false" customHeight="false" outlineLevel="0" collapsed="false">
      <c r="A600" s="87" t="s">
        <v>20</v>
      </c>
      <c r="B600" s="81" t="n">
        <f aca="false">+B598+B599</f>
        <v>287</v>
      </c>
      <c r="C600" s="82" t="n">
        <f aca="false">+C598+C599</f>
        <v>575</v>
      </c>
      <c r="D600" s="83" t="n">
        <f aca="false">+D598+D599</f>
        <v>3672</v>
      </c>
      <c r="E600" s="83" t="n">
        <f aca="false">+E598+E599</f>
        <v>83</v>
      </c>
      <c r="F600" s="83" t="n">
        <f aca="false">+F598+F599</f>
        <v>45</v>
      </c>
      <c r="G600" s="84" t="n">
        <f aca="false">SUM(C600:F600)</f>
        <v>4375</v>
      </c>
      <c r="H600" s="86" t="n">
        <f aca="false">IF(G600=0,0,(E600+F600)/G600*100)</f>
        <v>2.92571428571429</v>
      </c>
      <c r="I600" s="119"/>
      <c r="J600" s="119"/>
      <c r="K600" s="119"/>
      <c r="L600" s="119"/>
      <c r="M600" s="119"/>
      <c r="N600" s="119"/>
      <c r="O600" s="93"/>
      <c r="P600" s="119"/>
      <c r="Q600" s="119"/>
      <c r="R600" s="119"/>
      <c r="S600" s="119"/>
      <c r="T600" s="119"/>
      <c r="U600" s="119"/>
      <c r="V600" s="93"/>
    </row>
    <row r="601" customFormat="false" ht="12" hidden="false" customHeight="false" outlineLevel="0" collapsed="false">
      <c r="A601" s="87" t="s">
        <v>36</v>
      </c>
      <c r="B601" s="81" t="n">
        <f aca="false">SUM(B581,B584:B591,B594,B597,B600)</f>
        <v>3422</v>
      </c>
      <c r="C601" s="82" t="n">
        <f aca="false">SUM(C581,C584:C591,C594,C597,C600)</f>
        <v>9120</v>
      </c>
      <c r="D601" s="83" t="n">
        <f aca="false">SUM(D581,D584:D591,D594,D597,D600)</f>
        <v>41773</v>
      </c>
      <c r="E601" s="83" t="n">
        <f aca="false">SUM(E581,E584:E591,E594,E597,E600)</f>
        <v>2432</v>
      </c>
      <c r="F601" s="83" t="n">
        <f aca="false">SUM(F581,F584:F591,F594,F597,F600)</f>
        <v>520</v>
      </c>
      <c r="G601" s="84" t="n">
        <f aca="false">SUM(C601:F601)</f>
        <v>53845</v>
      </c>
      <c r="H601" s="86" t="n">
        <f aca="false">IF(G601=0,0,(E601+F601)/G601*100)</f>
        <v>5.48240319435417</v>
      </c>
      <c r="I601" s="119"/>
      <c r="J601" s="119"/>
      <c r="K601" s="119"/>
      <c r="L601" s="119"/>
      <c r="M601" s="119"/>
      <c r="N601" s="119"/>
      <c r="O601" s="93"/>
      <c r="P601" s="119"/>
      <c r="Q601" s="119"/>
      <c r="R601" s="119"/>
      <c r="S601" s="119"/>
      <c r="T601" s="119"/>
      <c r="U601" s="119"/>
      <c r="V601" s="93"/>
    </row>
    <row r="602" customFormat="false" ht="12" hidden="false" customHeight="false" outlineLevel="0" collapsed="false">
      <c r="A602" s="38" t="s">
        <v>37</v>
      </c>
      <c r="B602" s="88" t="n">
        <f aca="false">+B342+B394+B446+B498+B550</f>
        <v>270</v>
      </c>
      <c r="C602" s="89" t="n">
        <f aca="false">+C342+C394+C446+C498+C550</f>
        <v>559</v>
      </c>
      <c r="D602" s="90" t="n">
        <f aca="false">+D342+D394+D446+D498+D550</f>
        <v>3208</v>
      </c>
      <c r="E602" s="90" t="n">
        <f aca="false">+E342+E394+E446+E498+E550</f>
        <v>114</v>
      </c>
      <c r="F602" s="91" t="n">
        <f aca="false">+F342+F394+F446+F498+F550</f>
        <v>23</v>
      </c>
      <c r="G602" s="92" t="n">
        <f aca="false">SUM(C602:F602)</f>
        <v>3904</v>
      </c>
      <c r="H602" s="94" t="n">
        <f aca="false">IF(G602=0,0,(E602+F602)/G602*100)</f>
        <v>3.50922131147541</v>
      </c>
      <c r="I602" s="119"/>
      <c r="J602" s="119"/>
      <c r="K602" s="119"/>
      <c r="L602" s="119"/>
      <c r="M602" s="119"/>
      <c r="N602" s="119"/>
      <c r="O602" s="93"/>
      <c r="P602" s="119"/>
      <c r="Q602" s="119"/>
      <c r="R602" s="119"/>
      <c r="S602" s="119"/>
      <c r="T602" s="119"/>
      <c r="U602" s="119"/>
      <c r="V602" s="93"/>
    </row>
    <row r="603" customFormat="false" ht="12" hidden="false" customHeight="false" outlineLevel="0" collapsed="false">
      <c r="A603" s="58" t="s">
        <v>38</v>
      </c>
      <c r="B603" s="59" t="n">
        <f aca="false">+B343+B395+B447+B499+B551</f>
        <v>206</v>
      </c>
      <c r="C603" s="60" t="n">
        <f aca="false">+C343+C395+C447+C499+C551</f>
        <v>393</v>
      </c>
      <c r="D603" s="95" t="n">
        <f aca="false">+D343+D395+D447+D499+D551</f>
        <v>2597</v>
      </c>
      <c r="E603" s="95" t="n">
        <f aca="false">+E343+E395+E447+E499+E551</f>
        <v>69</v>
      </c>
      <c r="F603" s="61" t="n">
        <f aca="false">+F343+F395+F447+F499+F551</f>
        <v>23</v>
      </c>
      <c r="G603" s="96" t="n">
        <f aca="false">SUM(C603:F603)</f>
        <v>3082</v>
      </c>
      <c r="H603" s="98" t="n">
        <f aca="false">IF(G603=0,0,(E603+F603)/G603*100)</f>
        <v>2.98507462686567</v>
      </c>
      <c r="I603" s="119"/>
      <c r="J603" s="119"/>
      <c r="K603" s="119"/>
      <c r="L603" s="119"/>
      <c r="M603" s="119"/>
      <c r="N603" s="119"/>
      <c r="O603" s="93"/>
      <c r="P603" s="119"/>
      <c r="Q603" s="119"/>
      <c r="R603" s="119"/>
      <c r="S603" s="119"/>
      <c r="T603" s="119"/>
      <c r="U603" s="119"/>
      <c r="V603" s="93"/>
    </row>
    <row r="604" customFormat="false" ht="12" hidden="false" customHeight="false" outlineLevel="0" collapsed="false">
      <c r="A604" s="58" t="s">
        <v>39</v>
      </c>
      <c r="B604" s="59" t="n">
        <f aca="false">+B344+B396+B448+B500+B552</f>
        <v>166</v>
      </c>
      <c r="C604" s="60" t="n">
        <f aca="false">+C344+C396+C448+C500+C552</f>
        <v>210</v>
      </c>
      <c r="D604" s="95" t="n">
        <f aca="false">+D344+D396+D448+D500+D552</f>
        <v>2442</v>
      </c>
      <c r="E604" s="95" t="n">
        <f aca="false">+E344+E396+E448+E500+E552</f>
        <v>69</v>
      </c>
      <c r="F604" s="61" t="n">
        <f aca="false">+F344+F396+F448+F500+F552</f>
        <v>12</v>
      </c>
      <c r="G604" s="96" t="n">
        <f aca="false">SUM(C604:F604)</f>
        <v>2733</v>
      </c>
      <c r="H604" s="98" t="n">
        <f aca="false">IF(G604=0,0,(E604+F604)/G604*100)</f>
        <v>2.96377607025247</v>
      </c>
      <c r="I604" s="119"/>
      <c r="J604" s="119"/>
      <c r="K604" s="119"/>
      <c r="L604" s="119"/>
      <c r="M604" s="119"/>
      <c r="N604" s="119"/>
      <c r="O604" s="93"/>
      <c r="P604" s="119"/>
      <c r="Q604" s="119"/>
      <c r="R604" s="119"/>
      <c r="S604" s="119"/>
      <c r="T604" s="119"/>
      <c r="U604" s="119"/>
      <c r="V604" s="93"/>
    </row>
    <row r="605" customFormat="false" ht="12" hidden="false" customHeight="false" outlineLevel="0" collapsed="false">
      <c r="A605" s="58" t="s">
        <v>40</v>
      </c>
      <c r="B605" s="59" t="n">
        <f aca="false">+B345+B397+B449+B501+B553</f>
        <v>146</v>
      </c>
      <c r="C605" s="60" t="n">
        <f aca="false">+C345+C397+C449+C501+C553</f>
        <v>147</v>
      </c>
      <c r="D605" s="95" t="n">
        <f aca="false">+D345+D397+D449+D501+D553</f>
        <v>2034</v>
      </c>
      <c r="E605" s="95" t="n">
        <f aca="false">+E345+E397+E449+E501+E553</f>
        <v>59</v>
      </c>
      <c r="F605" s="61" t="n">
        <f aca="false">+F345+F397+F449+F501+F553</f>
        <v>6</v>
      </c>
      <c r="G605" s="96" t="n">
        <f aca="false">SUM(C605:F605)</f>
        <v>2246</v>
      </c>
      <c r="H605" s="98" t="n">
        <f aca="false">IF(G605=0,0,(E605+F605)/G605*100)</f>
        <v>2.89403383793411</v>
      </c>
      <c r="I605" s="119"/>
      <c r="J605" s="119"/>
      <c r="K605" s="119"/>
      <c r="L605" s="119"/>
      <c r="M605" s="119"/>
      <c r="N605" s="119"/>
      <c r="O605" s="93"/>
      <c r="P605" s="119"/>
      <c r="Q605" s="119"/>
      <c r="R605" s="119"/>
      <c r="S605" s="119"/>
      <c r="T605" s="119"/>
      <c r="U605" s="119"/>
      <c r="V605" s="93"/>
    </row>
    <row r="606" customFormat="false" ht="12" hidden="false" customHeight="false" outlineLevel="0" collapsed="false">
      <c r="A606" s="58" t="s">
        <v>41</v>
      </c>
      <c r="B606" s="59" t="n">
        <f aca="false">+B346+B398+B450+B502+B554</f>
        <v>135</v>
      </c>
      <c r="C606" s="60" t="n">
        <f aca="false">+C346+C398+C450+C502+C554</f>
        <v>148</v>
      </c>
      <c r="D606" s="95" t="n">
        <f aca="false">+D346+D398+D450+D502+D554</f>
        <v>1898</v>
      </c>
      <c r="E606" s="95" t="n">
        <f aca="false">+E346+E398+E450+E502+E554</f>
        <v>27</v>
      </c>
      <c r="F606" s="61" t="n">
        <f aca="false">+F346+F398+F450+F502+F554</f>
        <v>2</v>
      </c>
      <c r="G606" s="96" t="n">
        <f aca="false">SUM(C606:F606)</f>
        <v>2075</v>
      </c>
      <c r="H606" s="98" t="n">
        <f aca="false">IF(G606=0,0,(E606+F606)/G606*100)</f>
        <v>1.39759036144578</v>
      </c>
      <c r="I606" s="119"/>
      <c r="J606" s="119"/>
      <c r="K606" s="119"/>
      <c r="L606" s="119"/>
      <c r="M606" s="119"/>
      <c r="N606" s="119"/>
      <c r="O606" s="93"/>
      <c r="P606" s="119"/>
      <c r="Q606" s="119"/>
      <c r="R606" s="119"/>
      <c r="S606" s="119"/>
      <c r="T606" s="119"/>
      <c r="U606" s="119"/>
      <c r="V606" s="93"/>
    </row>
    <row r="607" customFormat="false" ht="12" hidden="false" customHeight="false" outlineLevel="0" collapsed="false">
      <c r="A607" s="58" t="s">
        <v>42</v>
      </c>
      <c r="B607" s="59" t="n">
        <f aca="false">+B347+B399+B451+B503+B555</f>
        <v>88</v>
      </c>
      <c r="C607" s="60" t="n">
        <f aca="false">+C347+C399+C451+C503+C555</f>
        <v>92</v>
      </c>
      <c r="D607" s="95" t="n">
        <f aca="false">+D347+D399+D451+D503+D555</f>
        <v>1445</v>
      </c>
      <c r="E607" s="95" t="n">
        <f aca="false">+E347+E399+E451+E503+E555</f>
        <v>40</v>
      </c>
      <c r="F607" s="61" t="n">
        <f aca="false">+F347+F399+F451+F503+F555</f>
        <v>0</v>
      </c>
      <c r="G607" s="96" t="n">
        <f aca="false">SUM(C607:F607)</f>
        <v>1577</v>
      </c>
      <c r="H607" s="98" t="n">
        <f aca="false">IF(G607=0,0,(E607+F607)/G607*100)</f>
        <v>2.53646163601776</v>
      </c>
      <c r="I607" s="119"/>
      <c r="J607" s="119"/>
      <c r="K607" s="119"/>
      <c r="L607" s="119"/>
      <c r="M607" s="119"/>
      <c r="N607" s="119"/>
      <c r="O607" s="93"/>
      <c r="P607" s="119"/>
      <c r="Q607" s="119"/>
      <c r="R607" s="119"/>
      <c r="S607" s="119"/>
      <c r="T607" s="119"/>
      <c r="U607" s="119"/>
      <c r="V607" s="93"/>
    </row>
    <row r="608" customFormat="false" ht="12" hidden="false" customHeight="false" outlineLevel="0" collapsed="false">
      <c r="A608" s="58" t="s">
        <v>43</v>
      </c>
      <c r="B608" s="59" t="n">
        <f aca="false">+B348+B400+B452+B504+B556</f>
        <v>40</v>
      </c>
      <c r="C608" s="60" t="n">
        <f aca="false">+C348+C400+C452+C504+C556</f>
        <v>62</v>
      </c>
      <c r="D608" s="95" t="n">
        <f aca="false">+D348+D400+D452+D504+D556</f>
        <v>985</v>
      </c>
      <c r="E608" s="95" t="n">
        <f aca="false">+E348+E400+E452+E504+E556</f>
        <v>39</v>
      </c>
      <c r="F608" s="61" t="n">
        <f aca="false">+F348+F400+F452+F504+F556</f>
        <v>4</v>
      </c>
      <c r="G608" s="96" t="n">
        <f aca="false">SUM(C608:F608)</f>
        <v>1090</v>
      </c>
      <c r="H608" s="98" t="n">
        <f aca="false">IF(G608=0,0,(E608+F608)/G608*100)</f>
        <v>3.94495412844037</v>
      </c>
      <c r="I608" s="119"/>
      <c r="J608" s="119"/>
      <c r="K608" s="119"/>
      <c r="L608" s="119"/>
      <c r="M608" s="119"/>
      <c r="N608" s="119"/>
      <c r="O608" s="93"/>
      <c r="P608" s="119"/>
      <c r="Q608" s="119"/>
      <c r="R608" s="119"/>
      <c r="S608" s="119"/>
      <c r="T608" s="119"/>
      <c r="U608" s="119"/>
      <c r="V608" s="93"/>
    </row>
    <row r="609" customFormat="false" ht="12" hidden="false" customHeight="false" outlineLevel="0" collapsed="false">
      <c r="A609" s="58" t="s">
        <v>44</v>
      </c>
      <c r="B609" s="59" t="n">
        <f aca="false">+B349+B401+B453+B505+B557</f>
        <v>35</v>
      </c>
      <c r="C609" s="60" t="n">
        <f aca="false">+C349+C401+C453+C505+C557</f>
        <v>43</v>
      </c>
      <c r="D609" s="95" t="n">
        <f aca="false">+D349+D401+D453+D505+D557</f>
        <v>776</v>
      </c>
      <c r="E609" s="95" t="n">
        <f aca="false">+E349+E401+E453+E505+E557</f>
        <v>43</v>
      </c>
      <c r="F609" s="61" t="n">
        <f aca="false">+F349+F401+F453+F505+F557</f>
        <v>5</v>
      </c>
      <c r="G609" s="96" t="n">
        <f aca="false">SUM(C609:F609)</f>
        <v>867</v>
      </c>
      <c r="H609" s="98" t="n">
        <f aca="false">IF(G609=0,0,(E609+F609)/G609*100)</f>
        <v>5.5363321799308</v>
      </c>
      <c r="I609" s="119"/>
      <c r="J609" s="119"/>
      <c r="K609" s="119"/>
      <c r="L609" s="119"/>
      <c r="M609" s="119"/>
      <c r="N609" s="119"/>
      <c r="O609" s="93"/>
      <c r="P609" s="119"/>
      <c r="Q609" s="119"/>
      <c r="R609" s="119"/>
      <c r="S609" s="119"/>
      <c r="T609" s="119"/>
      <c r="U609" s="119"/>
      <c r="V609" s="93"/>
    </row>
    <row r="610" customFormat="false" ht="12" hidden="false" customHeight="false" outlineLevel="0" collapsed="false">
      <c r="A610" s="58" t="s">
        <v>45</v>
      </c>
      <c r="B610" s="59" t="n">
        <f aca="false">+B350+B402+B454+B506+B558</f>
        <v>21</v>
      </c>
      <c r="C610" s="60" t="n">
        <f aca="false">+C350+C402+C454+C506+C558</f>
        <v>41</v>
      </c>
      <c r="D610" s="95" t="n">
        <f aca="false">+D350+D402+D454+D506+D558</f>
        <v>490</v>
      </c>
      <c r="E610" s="95" t="n">
        <f aca="false">+E350+E402+E454+E506+E558</f>
        <v>64</v>
      </c>
      <c r="F610" s="61" t="n">
        <f aca="false">+F350+F402+F454+F506+F558</f>
        <v>2</v>
      </c>
      <c r="G610" s="96" t="n">
        <f aca="false">SUM(C610:F610)</f>
        <v>597</v>
      </c>
      <c r="H610" s="98" t="n">
        <f aca="false">IF(G610=0,0,(E610+F610)/G610*100)</f>
        <v>11.0552763819095</v>
      </c>
      <c r="I610" s="119"/>
      <c r="J610" s="119"/>
      <c r="K610" s="119"/>
      <c r="L610" s="119"/>
      <c r="M610" s="119"/>
      <c r="N610" s="119"/>
      <c r="O610" s="93"/>
      <c r="P610" s="119"/>
      <c r="Q610" s="119"/>
      <c r="R610" s="119"/>
      <c r="S610" s="119"/>
      <c r="T610" s="119"/>
      <c r="U610" s="119"/>
      <c r="V610" s="93"/>
    </row>
    <row r="611" customFormat="false" ht="12" hidden="false" customHeight="false" outlineLevel="0" collapsed="false">
      <c r="A611" s="58" t="s">
        <v>46</v>
      </c>
      <c r="B611" s="59" t="n">
        <f aca="false">+B351+B403+B455+B507+B559</f>
        <v>29</v>
      </c>
      <c r="C611" s="60" t="n">
        <f aca="false">+C351+C403+C455+C507+C559</f>
        <v>46</v>
      </c>
      <c r="D611" s="95" t="n">
        <f aca="false">+D351+D403+D455+D507+D559</f>
        <v>308</v>
      </c>
      <c r="E611" s="95" t="n">
        <f aca="false">+E351+E403+E455+E507+E559</f>
        <v>89</v>
      </c>
      <c r="F611" s="61" t="n">
        <f aca="false">+F351+F403+F455+F507+F559</f>
        <v>1</v>
      </c>
      <c r="G611" s="96" t="n">
        <f aca="false">SUM(C611:F611)</f>
        <v>444</v>
      </c>
      <c r="H611" s="98" t="n">
        <f aca="false">IF(G611=0,0,(E611+F611)/G611*100)</f>
        <v>20.2702702702703</v>
      </c>
      <c r="I611" s="119"/>
      <c r="J611" s="119"/>
      <c r="K611" s="119"/>
      <c r="L611" s="119"/>
      <c r="M611" s="119"/>
      <c r="N611" s="119"/>
      <c r="O611" s="93"/>
      <c r="P611" s="119"/>
      <c r="Q611" s="119"/>
      <c r="R611" s="119"/>
      <c r="S611" s="119"/>
      <c r="T611" s="119"/>
      <c r="U611" s="119"/>
      <c r="V611" s="93"/>
    </row>
    <row r="612" customFormat="false" ht="12" hidden="false" customHeight="false" outlineLevel="0" collapsed="false">
      <c r="A612" s="58" t="s">
        <v>47</v>
      </c>
      <c r="B612" s="59" t="n">
        <f aca="false">+B352+B404+B456+B508+B560</f>
        <v>24</v>
      </c>
      <c r="C612" s="60" t="n">
        <f aca="false">+C352+C404+C456+C508+C560</f>
        <v>63</v>
      </c>
      <c r="D612" s="95" t="n">
        <f aca="false">+D352+D404+D456+D508+D560</f>
        <v>408</v>
      </c>
      <c r="E612" s="95" t="n">
        <f aca="false">+E352+E404+E456+E508+E560</f>
        <v>90</v>
      </c>
      <c r="F612" s="61" t="n">
        <f aca="false">+F352+F404+F456+F508+F560</f>
        <v>1</v>
      </c>
      <c r="G612" s="96" t="n">
        <f aca="false">SUM(C612:F612)</f>
        <v>562</v>
      </c>
      <c r="H612" s="98" t="n">
        <f aca="false">IF(G612=0,0,(E612+F612)/G612*100)</f>
        <v>16.1921708185053</v>
      </c>
      <c r="I612" s="119"/>
      <c r="J612" s="119"/>
      <c r="K612" s="119"/>
      <c r="L612" s="119"/>
      <c r="M612" s="119"/>
      <c r="N612" s="119"/>
      <c r="O612" s="93"/>
      <c r="P612" s="119"/>
      <c r="Q612" s="119"/>
      <c r="R612" s="119"/>
      <c r="S612" s="119"/>
      <c r="T612" s="119"/>
      <c r="U612" s="119"/>
      <c r="V612" s="93"/>
    </row>
    <row r="613" customFormat="false" ht="12" hidden="false" customHeight="false" outlineLevel="0" collapsed="false">
      <c r="A613" s="38" t="s">
        <v>48</v>
      </c>
      <c r="B613" s="39" t="n">
        <f aca="false">+B353+B405+B457+B509+B561</f>
        <v>73</v>
      </c>
      <c r="C613" s="40" t="n">
        <f aca="false">+C353+C405+C457+C509+C561</f>
        <v>233</v>
      </c>
      <c r="D613" s="99" t="n">
        <f aca="false">+D353+D405+D457+D509+D561</f>
        <v>1250</v>
      </c>
      <c r="E613" s="99" t="n">
        <f aca="false">+E353+E405+E457+E509+E561</f>
        <v>136</v>
      </c>
      <c r="F613" s="41" t="n">
        <f aca="false">+F353+F405+F457+F509+F561</f>
        <v>18</v>
      </c>
      <c r="G613" s="100" t="n">
        <f aca="false">SUM(C613:F613)</f>
        <v>1637</v>
      </c>
      <c r="H613" s="94" t="n">
        <f aca="false">IF(G613=0,0,(E613+F613)/G613*100)</f>
        <v>9.40745265729994</v>
      </c>
      <c r="I613" s="119"/>
      <c r="J613" s="119"/>
      <c r="K613" s="119"/>
      <c r="L613" s="119"/>
      <c r="M613" s="119"/>
      <c r="N613" s="119"/>
      <c r="O613" s="93"/>
      <c r="P613" s="119"/>
      <c r="Q613" s="119"/>
      <c r="R613" s="119"/>
      <c r="S613" s="119"/>
      <c r="T613" s="119"/>
      <c r="U613" s="119"/>
      <c r="V613" s="93"/>
    </row>
    <row r="614" customFormat="false" ht="12" hidden="false" customHeight="false" outlineLevel="0" collapsed="false">
      <c r="A614" s="101" t="s">
        <v>49</v>
      </c>
      <c r="B614" s="102" t="n">
        <f aca="false">SUM(B602:B613)</f>
        <v>1233</v>
      </c>
      <c r="C614" s="103" t="n">
        <f aca="false">SUM(C602:C613)</f>
        <v>2037</v>
      </c>
      <c r="D614" s="104" t="n">
        <f aca="false">SUM(D602:D613)</f>
        <v>17841</v>
      </c>
      <c r="E614" s="104" t="n">
        <f aca="false">SUM(E602:E613)</f>
        <v>839</v>
      </c>
      <c r="F614" s="105" t="n">
        <f aca="false">SUM(F602:F613)</f>
        <v>97</v>
      </c>
      <c r="G614" s="106" t="n">
        <f aca="false">SUM(C614:F614)</f>
        <v>20814</v>
      </c>
      <c r="H614" s="108" t="n">
        <f aca="false">IF(G614=0,0,(E614+F614)/G614*100)</f>
        <v>4.49697319112136</v>
      </c>
      <c r="I614" s="118"/>
      <c r="J614" s="118"/>
      <c r="K614" s="118"/>
      <c r="L614" s="118"/>
      <c r="M614" s="118"/>
      <c r="N614" s="119"/>
      <c r="O614" s="93"/>
      <c r="P614" s="118"/>
      <c r="Q614" s="118"/>
      <c r="R614" s="118"/>
      <c r="S614" s="118"/>
      <c r="T614" s="118"/>
      <c r="U614" s="119"/>
      <c r="V614" s="93"/>
    </row>
    <row r="615" customFormat="false" ht="12" hidden="false" customHeight="false" outlineLevel="0" collapsed="false">
      <c r="A615" s="109" t="s">
        <v>50</v>
      </c>
      <c r="B615" s="110" t="n">
        <f aca="false">+B601+B614</f>
        <v>4655</v>
      </c>
      <c r="C615" s="111" t="n">
        <f aca="false">+C601+C614</f>
        <v>11157</v>
      </c>
      <c r="D615" s="112" t="n">
        <f aca="false">+D601+D614</f>
        <v>59614</v>
      </c>
      <c r="E615" s="112" t="n">
        <f aca="false">+E601+E614</f>
        <v>3271</v>
      </c>
      <c r="F615" s="113" t="n">
        <f aca="false">+F601+F614</f>
        <v>617</v>
      </c>
      <c r="G615" s="114" t="n">
        <f aca="false">SUM(C615:F615)</f>
        <v>74659</v>
      </c>
      <c r="H615" s="116" t="n">
        <f aca="false">IF(G615=0,0,(E615+F615)/G615*100)</f>
        <v>5.20767757403662</v>
      </c>
      <c r="I615" s="118"/>
      <c r="J615" s="118"/>
      <c r="K615" s="118"/>
      <c r="L615" s="118"/>
      <c r="M615" s="118"/>
      <c r="N615" s="119"/>
      <c r="O615" s="93"/>
      <c r="P615" s="118"/>
      <c r="Q615" s="118"/>
      <c r="R615" s="118"/>
      <c r="S615" s="118"/>
      <c r="T615" s="118"/>
      <c r="U615" s="119"/>
      <c r="V615" s="93"/>
    </row>
    <row r="616" customFormat="false" ht="12" hidden="false" customHeight="false" outlineLevel="0" collapsed="false">
      <c r="I616" s="118"/>
      <c r="J616" s="118"/>
      <c r="K616" s="118"/>
      <c r="L616" s="118"/>
      <c r="M616" s="118"/>
      <c r="N616" s="118"/>
      <c r="O616" s="121"/>
      <c r="P616" s="118"/>
      <c r="Q616" s="118"/>
      <c r="R616" s="118"/>
      <c r="S616" s="118"/>
      <c r="T616" s="118"/>
      <c r="U616" s="118"/>
      <c r="V616" s="121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81</v>
      </c>
      <c r="I1" s="0" t="s">
        <v>82</v>
      </c>
      <c r="P1" s="0" t="s">
        <v>83</v>
      </c>
    </row>
    <row r="2" customFormat="false" ht="12" hidden="false" customHeight="false" outlineLevel="0" collapsed="false">
      <c r="B2" s="190" t="s">
        <v>7</v>
      </c>
      <c r="C2" s="191" t="s">
        <v>8</v>
      </c>
      <c r="D2" s="191" t="s">
        <v>9</v>
      </c>
      <c r="E2" s="191" t="s">
        <v>10</v>
      </c>
      <c r="F2" s="192" t="s">
        <v>11</v>
      </c>
      <c r="G2" s="191"/>
      <c r="H2" s="191"/>
      <c r="I2" s="190" t="s">
        <v>7</v>
      </c>
      <c r="J2" s="191" t="s">
        <v>8</v>
      </c>
      <c r="K2" s="191" t="s">
        <v>9</v>
      </c>
      <c r="L2" s="191" t="s">
        <v>10</v>
      </c>
      <c r="M2" s="192" t="s">
        <v>11</v>
      </c>
      <c r="N2" s="191"/>
      <c r="O2" s="191"/>
      <c r="P2" s="190" t="s">
        <v>7</v>
      </c>
      <c r="Q2" s="191" t="s">
        <v>8</v>
      </c>
      <c r="R2" s="191" t="s">
        <v>9</v>
      </c>
      <c r="S2" s="191" t="s">
        <v>10</v>
      </c>
      <c r="T2" s="192" t="s">
        <v>11</v>
      </c>
    </row>
    <row r="3" customFormat="false" ht="12" hidden="false" customHeight="false" outlineLevel="0" collapsed="false">
      <c r="B3" s="109"/>
      <c r="C3" s="193" t="s">
        <v>15</v>
      </c>
      <c r="D3" s="193"/>
      <c r="E3" s="193" t="s">
        <v>15</v>
      </c>
      <c r="F3" s="194"/>
      <c r="G3" s="193"/>
      <c r="H3" s="193"/>
      <c r="I3" s="109"/>
      <c r="J3" s="193" t="s">
        <v>15</v>
      </c>
      <c r="K3" s="193"/>
      <c r="L3" s="193" t="s">
        <v>15</v>
      </c>
      <c r="M3" s="194"/>
      <c r="N3" s="193"/>
      <c r="O3" s="193"/>
      <c r="P3" s="109"/>
      <c r="Q3" s="193" t="s">
        <v>15</v>
      </c>
      <c r="R3" s="193"/>
      <c r="S3" s="193" t="s">
        <v>15</v>
      </c>
      <c r="T3" s="194"/>
    </row>
    <row r="4" customFormat="false" ht="12" hidden="false" customHeight="false" outlineLevel="0" collapsed="false">
      <c r="A4" s="195" t="s">
        <v>18</v>
      </c>
      <c r="B4" s="120" t="n">
        <v>32</v>
      </c>
      <c r="C4" s="121" t="n">
        <v>78</v>
      </c>
      <c r="D4" s="121" t="n">
        <v>709</v>
      </c>
      <c r="E4" s="121" t="n">
        <v>18</v>
      </c>
      <c r="F4" s="196" t="n">
        <v>11</v>
      </c>
      <c r="G4" s="121"/>
      <c r="H4" s="121"/>
      <c r="I4" s="120" t="n">
        <v>3</v>
      </c>
      <c r="J4" s="121" t="n">
        <v>33</v>
      </c>
      <c r="K4" s="121" t="n">
        <v>267</v>
      </c>
      <c r="L4" s="121" t="n">
        <v>5</v>
      </c>
      <c r="M4" s="196" t="n">
        <v>0</v>
      </c>
      <c r="N4" s="121"/>
      <c r="O4" s="121"/>
      <c r="P4" s="120" t="n">
        <v>0</v>
      </c>
      <c r="Q4" s="121" t="n">
        <v>5</v>
      </c>
      <c r="R4" s="121" t="n">
        <v>20</v>
      </c>
      <c r="S4" s="121" t="n">
        <v>2</v>
      </c>
      <c r="T4" s="196" t="n">
        <v>0</v>
      </c>
    </row>
    <row r="5" customFormat="false" ht="12" hidden="false" customHeight="false" outlineLevel="0" collapsed="false">
      <c r="A5" s="195" t="s">
        <v>19</v>
      </c>
      <c r="B5" s="120" t="n">
        <v>98</v>
      </c>
      <c r="C5" s="121" t="n">
        <v>74</v>
      </c>
      <c r="D5" s="121" t="n">
        <v>545</v>
      </c>
      <c r="E5" s="121" t="n">
        <v>11</v>
      </c>
      <c r="F5" s="196" t="n">
        <v>4</v>
      </c>
      <c r="G5" s="121"/>
      <c r="H5" s="121"/>
      <c r="I5" s="120" t="n">
        <v>16</v>
      </c>
      <c r="J5" s="121" t="n">
        <v>39</v>
      </c>
      <c r="K5" s="121" t="n">
        <v>193</v>
      </c>
      <c r="L5" s="121" t="n">
        <v>3</v>
      </c>
      <c r="M5" s="196" t="n">
        <v>2</v>
      </c>
      <c r="N5" s="121"/>
      <c r="O5" s="121"/>
      <c r="P5" s="120" t="n">
        <v>0</v>
      </c>
      <c r="Q5" s="121" t="n">
        <v>9</v>
      </c>
      <c r="R5" s="121" t="n">
        <v>48</v>
      </c>
      <c r="S5" s="121" t="n">
        <v>0</v>
      </c>
      <c r="T5" s="196" t="n">
        <v>0</v>
      </c>
    </row>
    <row r="6" customFormat="false" ht="12" hidden="false" customHeight="false" outlineLevel="0" collapsed="false">
      <c r="A6" s="195" t="s">
        <v>21</v>
      </c>
      <c r="B6" s="120" t="n">
        <v>129</v>
      </c>
      <c r="C6" s="121" t="n">
        <v>76</v>
      </c>
      <c r="D6" s="121" t="n">
        <v>490</v>
      </c>
      <c r="E6" s="121" t="n">
        <v>7</v>
      </c>
      <c r="F6" s="196" t="n">
        <v>7</v>
      </c>
      <c r="G6" s="121"/>
      <c r="H6" s="121"/>
      <c r="I6" s="120" t="n">
        <v>18</v>
      </c>
      <c r="J6" s="121" t="n">
        <v>38</v>
      </c>
      <c r="K6" s="121" t="n">
        <v>213</v>
      </c>
      <c r="L6" s="121" t="n">
        <v>5</v>
      </c>
      <c r="M6" s="196" t="n">
        <v>1</v>
      </c>
      <c r="N6" s="121"/>
      <c r="O6" s="121"/>
      <c r="P6" s="120" t="n">
        <v>4</v>
      </c>
      <c r="Q6" s="121" t="n">
        <v>13</v>
      </c>
      <c r="R6" s="121" t="n">
        <v>56</v>
      </c>
      <c r="S6" s="121" t="n">
        <v>0</v>
      </c>
      <c r="T6" s="196" t="n">
        <v>0</v>
      </c>
    </row>
    <row r="7" customFormat="false" ht="12" hidden="false" customHeight="false" outlineLevel="0" collapsed="false">
      <c r="A7" s="195" t="s">
        <v>22</v>
      </c>
      <c r="B7" s="120" t="n">
        <v>133</v>
      </c>
      <c r="C7" s="121" t="n">
        <v>61</v>
      </c>
      <c r="D7" s="121" t="n">
        <v>546</v>
      </c>
      <c r="E7" s="121" t="n">
        <v>31</v>
      </c>
      <c r="F7" s="196" t="n">
        <v>6</v>
      </c>
      <c r="G7" s="121"/>
      <c r="H7" s="121"/>
      <c r="I7" s="120" t="n">
        <v>27</v>
      </c>
      <c r="J7" s="121" t="n">
        <v>29</v>
      </c>
      <c r="K7" s="121" t="n">
        <v>146</v>
      </c>
      <c r="L7" s="121" t="n">
        <v>3</v>
      </c>
      <c r="M7" s="196" t="n">
        <v>0</v>
      </c>
      <c r="N7" s="121"/>
      <c r="O7" s="121"/>
      <c r="P7" s="120" t="n">
        <v>3</v>
      </c>
      <c r="Q7" s="121" t="n">
        <v>10</v>
      </c>
      <c r="R7" s="121" t="n">
        <v>50</v>
      </c>
      <c r="S7" s="121" t="n">
        <v>2</v>
      </c>
      <c r="T7" s="196" t="n">
        <v>1</v>
      </c>
    </row>
    <row r="8" customFormat="false" ht="12" hidden="false" customHeight="false" outlineLevel="0" collapsed="false">
      <c r="A8" s="195" t="s">
        <v>23</v>
      </c>
      <c r="B8" s="120" t="n">
        <v>106</v>
      </c>
      <c r="C8" s="121" t="n">
        <v>169</v>
      </c>
      <c r="D8" s="121" t="n">
        <v>745</v>
      </c>
      <c r="E8" s="121" t="n">
        <v>33</v>
      </c>
      <c r="F8" s="196" t="n">
        <v>8</v>
      </c>
      <c r="G8" s="121"/>
      <c r="H8" s="121"/>
      <c r="I8" s="120" t="n">
        <v>22</v>
      </c>
      <c r="J8" s="121" t="n">
        <v>52</v>
      </c>
      <c r="K8" s="121" t="n">
        <v>259</v>
      </c>
      <c r="L8" s="121" t="n">
        <v>11</v>
      </c>
      <c r="M8" s="196" t="n">
        <v>2</v>
      </c>
      <c r="N8" s="121"/>
      <c r="O8" s="121"/>
      <c r="P8" s="120" t="n">
        <v>4</v>
      </c>
      <c r="Q8" s="121" t="n">
        <v>21</v>
      </c>
      <c r="R8" s="121" t="n">
        <v>122</v>
      </c>
      <c r="S8" s="121" t="n">
        <v>9</v>
      </c>
      <c r="T8" s="196" t="n">
        <v>0</v>
      </c>
    </row>
    <row r="9" customFormat="false" ht="12" hidden="false" customHeight="false" outlineLevel="0" collapsed="false">
      <c r="A9" s="195" t="s">
        <v>24</v>
      </c>
      <c r="B9" s="120" t="n">
        <v>93</v>
      </c>
      <c r="C9" s="121" t="n">
        <v>155</v>
      </c>
      <c r="D9" s="121" t="n">
        <v>681</v>
      </c>
      <c r="E9" s="121" t="n">
        <v>47</v>
      </c>
      <c r="F9" s="196" t="n">
        <v>7</v>
      </c>
      <c r="G9" s="121"/>
      <c r="H9" s="121"/>
      <c r="I9" s="120" t="n">
        <v>13</v>
      </c>
      <c r="J9" s="121" t="n">
        <v>44</v>
      </c>
      <c r="K9" s="121" t="n">
        <v>206</v>
      </c>
      <c r="L9" s="121" t="n">
        <v>18</v>
      </c>
      <c r="M9" s="196" t="n">
        <v>1</v>
      </c>
      <c r="N9" s="121"/>
      <c r="O9" s="121"/>
      <c r="P9" s="120" t="n">
        <v>4</v>
      </c>
      <c r="Q9" s="121" t="n">
        <v>17</v>
      </c>
      <c r="R9" s="121" t="n">
        <v>112</v>
      </c>
      <c r="S9" s="121" t="n">
        <v>5</v>
      </c>
      <c r="T9" s="196" t="n">
        <v>0</v>
      </c>
    </row>
    <row r="10" customFormat="false" ht="12" hidden="false" customHeight="false" outlineLevel="0" collapsed="false">
      <c r="A10" s="195" t="s">
        <v>25</v>
      </c>
      <c r="B10" s="120" t="n">
        <v>48</v>
      </c>
      <c r="C10" s="121" t="n">
        <v>173</v>
      </c>
      <c r="D10" s="121" t="n">
        <v>734</v>
      </c>
      <c r="E10" s="121" t="n">
        <v>36</v>
      </c>
      <c r="F10" s="196" t="n">
        <v>1</v>
      </c>
      <c r="G10" s="121"/>
      <c r="H10" s="121"/>
      <c r="I10" s="120" t="n">
        <v>17</v>
      </c>
      <c r="J10" s="121" t="n">
        <v>49</v>
      </c>
      <c r="K10" s="121" t="n">
        <v>186</v>
      </c>
      <c r="L10" s="121" t="n">
        <v>14</v>
      </c>
      <c r="M10" s="196" t="n">
        <v>2</v>
      </c>
      <c r="N10" s="121"/>
      <c r="O10" s="121"/>
      <c r="P10" s="120" t="n">
        <v>2</v>
      </c>
      <c r="Q10" s="121" t="n">
        <v>29</v>
      </c>
      <c r="R10" s="121" t="n">
        <v>106</v>
      </c>
      <c r="S10" s="121" t="n">
        <v>7</v>
      </c>
      <c r="T10" s="196" t="n">
        <v>1</v>
      </c>
    </row>
    <row r="11" customFormat="false" ht="12" hidden="false" customHeight="false" outlineLevel="0" collapsed="false">
      <c r="A11" s="195" t="s">
        <v>26</v>
      </c>
      <c r="B11" s="120" t="n">
        <v>79</v>
      </c>
      <c r="C11" s="121" t="n">
        <v>142</v>
      </c>
      <c r="D11" s="121" t="n">
        <v>715</v>
      </c>
      <c r="E11" s="121" t="n">
        <v>24</v>
      </c>
      <c r="F11" s="196" t="n">
        <v>5</v>
      </c>
      <c r="G11" s="121"/>
      <c r="H11" s="121"/>
      <c r="I11" s="120" t="n">
        <v>7</v>
      </c>
      <c r="J11" s="121" t="n">
        <v>49</v>
      </c>
      <c r="K11" s="121" t="n">
        <v>143</v>
      </c>
      <c r="L11" s="121" t="n">
        <v>3</v>
      </c>
      <c r="M11" s="196" t="n">
        <v>0</v>
      </c>
      <c r="N11" s="121"/>
      <c r="O11" s="121"/>
      <c r="P11" s="120" t="n">
        <v>4</v>
      </c>
      <c r="Q11" s="121" t="n">
        <v>16</v>
      </c>
      <c r="R11" s="121" t="n">
        <v>118</v>
      </c>
      <c r="S11" s="121" t="n">
        <v>6</v>
      </c>
      <c r="T11" s="196" t="n">
        <v>0</v>
      </c>
    </row>
    <row r="12" customFormat="false" ht="12" hidden="false" customHeight="false" outlineLevel="0" collapsed="false">
      <c r="A12" s="195" t="s">
        <v>27</v>
      </c>
      <c r="B12" s="120" t="n">
        <v>74</v>
      </c>
      <c r="C12" s="121" t="n">
        <v>187</v>
      </c>
      <c r="D12" s="121" t="n">
        <v>623</v>
      </c>
      <c r="E12" s="121" t="n">
        <v>34</v>
      </c>
      <c r="F12" s="196" t="n">
        <v>6</v>
      </c>
      <c r="G12" s="121"/>
      <c r="H12" s="121"/>
      <c r="I12" s="120" t="n">
        <v>15</v>
      </c>
      <c r="J12" s="121" t="n">
        <v>48</v>
      </c>
      <c r="K12" s="121" t="n">
        <v>214</v>
      </c>
      <c r="L12" s="121" t="n">
        <v>5</v>
      </c>
      <c r="M12" s="196" t="n">
        <v>0</v>
      </c>
      <c r="N12" s="121"/>
      <c r="O12" s="121"/>
      <c r="P12" s="120" t="n">
        <v>2</v>
      </c>
      <c r="Q12" s="121" t="n">
        <v>23</v>
      </c>
      <c r="R12" s="121" t="n">
        <v>116</v>
      </c>
      <c r="S12" s="121" t="n">
        <v>4</v>
      </c>
      <c r="T12" s="196" t="n">
        <v>1</v>
      </c>
    </row>
    <row r="13" customFormat="false" ht="12" hidden="false" customHeight="false" outlineLevel="0" collapsed="false">
      <c r="A13" s="195" t="s">
        <v>28</v>
      </c>
      <c r="B13" s="120" t="n">
        <v>82</v>
      </c>
      <c r="C13" s="121" t="n">
        <v>194</v>
      </c>
      <c r="D13" s="121" t="n">
        <v>733</v>
      </c>
      <c r="E13" s="121" t="n">
        <v>43</v>
      </c>
      <c r="F13" s="196" t="n">
        <v>5</v>
      </c>
      <c r="G13" s="121"/>
      <c r="H13" s="121"/>
      <c r="I13" s="120" t="n">
        <v>12</v>
      </c>
      <c r="J13" s="121" t="n">
        <v>51</v>
      </c>
      <c r="K13" s="121" t="n">
        <v>188</v>
      </c>
      <c r="L13" s="121" t="n">
        <v>10</v>
      </c>
      <c r="M13" s="196" t="n">
        <v>2</v>
      </c>
      <c r="N13" s="121"/>
      <c r="O13" s="121"/>
      <c r="P13" s="120" t="n">
        <v>1</v>
      </c>
      <c r="Q13" s="121" t="n">
        <v>29</v>
      </c>
      <c r="R13" s="121" t="n">
        <v>117</v>
      </c>
      <c r="S13" s="121" t="n">
        <v>10</v>
      </c>
      <c r="T13" s="196" t="n">
        <v>4</v>
      </c>
    </row>
    <row r="14" customFormat="false" ht="12" hidden="false" customHeight="false" outlineLevel="0" collapsed="false">
      <c r="A14" s="195" t="s">
        <v>29</v>
      </c>
      <c r="B14" s="120" t="n">
        <v>77</v>
      </c>
      <c r="C14" s="121" t="n">
        <v>190</v>
      </c>
      <c r="D14" s="121" t="n">
        <v>654</v>
      </c>
      <c r="E14" s="121" t="n">
        <v>27</v>
      </c>
      <c r="F14" s="196" t="n">
        <v>14</v>
      </c>
      <c r="G14" s="121"/>
      <c r="H14" s="121"/>
      <c r="I14" s="120" t="n">
        <v>17</v>
      </c>
      <c r="J14" s="121" t="n">
        <v>72</v>
      </c>
      <c r="K14" s="121" t="n">
        <v>277</v>
      </c>
      <c r="L14" s="121" t="n">
        <v>24</v>
      </c>
      <c r="M14" s="196" t="n">
        <v>0</v>
      </c>
      <c r="N14" s="121"/>
      <c r="O14" s="121"/>
      <c r="P14" s="120" t="n">
        <v>4</v>
      </c>
      <c r="Q14" s="121" t="n">
        <v>20</v>
      </c>
      <c r="R14" s="121" t="n">
        <v>110</v>
      </c>
      <c r="S14" s="121" t="n">
        <v>5</v>
      </c>
      <c r="T14" s="196" t="n">
        <v>0</v>
      </c>
    </row>
    <row r="15" customFormat="false" ht="12" hidden="false" customHeight="false" outlineLevel="0" collapsed="false">
      <c r="A15" s="195" t="s">
        <v>30</v>
      </c>
      <c r="B15" s="120" t="n">
        <v>39</v>
      </c>
      <c r="C15" s="121" t="n">
        <v>59</v>
      </c>
      <c r="D15" s="121" t="n">
        <v>284</v>
      </c>
      <c r="E15" s="121" t="n">
        <v>6</v>
      </c>
      <c r="F15" s="196" t="n">
        <v>9</v>
      </c>
      <c r="G15" s="121"/>
      <c r="H15" s="121"/>
      <c r="I15" s="120" t="n">
        <v>6</v>
      </c>
      <c r="J15" s="121" t="n">
        <v>35</v>
      </c>
      <c r="K15" s="121" t="n">
        <v>107</v>
      </c>
      <c r="L15" s="121" t="n">
        <v>12</v>
      </c>
      <c r="M15" s="196" t="n">
        <v>3</v>
      </c>
      <c r="N15" s="121"/>
      <c r="O15" s="121"/>
      <c r="P15" s="120" t="n">
        <v>0</v>
      </c>
      <c r="Q15" s="121" t="n">
        <v>13</v>
      </c>
      <c r="R15" s="121" t="n">
        <v>33</v>
      </c>
      <c r="S15" s="121" t="n">
        <v>0</v>
      </c>
      <c r="T15" s="196" t="n">
        <v>0</v>
      </c>
    </row>
    <row r="16" customFormat="false" ht="12" hidden="false" customHeight="false" outlineLevel="0" collapsed="false">
      <c r="A16" s="195" t="s">
        <v>31</v>
      </c>
      <c r="B16" s="120" t="n">
        <v>40</v>
      </c>
      <c r="C16" s="121" t="n">
        <v>60</v>
      </c>
      <c r="D16" s="121" t="n">
        <v>260</v>
      </c>
      <c r="E16" s="121" t="n">
        <v>9</v>
      </c>
      <c r="F16" s="196" t="n">
        <v>4</v>
      </c>
      <c r="G16" s="121"/>
      <c r="H16" s="121"/>
      <c r="I16" s="120" t="n">
        <v>13</v>
      </c>
      <c r="J16" s="121" t="n">
        <v>42</v>
      </c>
      <c r="K16" s="121" t="n">
        <v>140</v>
      </c>
      <c r="L16" s="121" t="n">
        <v>9</v>
      </c>
      <c r="M16" s="196" t="n">
        <v>2</v>
      </c>
      <c r="N16" s="121"/>
      <c r="O16" s="121"/>
      <c r="P16" s="120" t="n">
        <v>5</v>
      </c>
      <c r="Q16" s="121" t="n">
        <v>9</v>
      </c>
      <c r="R16" s="121" t="n">
        <v>50</v>
      </c>
      <c r="S16" s="121" t="n">
        <v>2</v>
      </c>
      <c r="T16" s="196" t="n">
        <v>0</v>
      </c>
    </row>
    <row r="17" customFormat="false" ht="12" hidden="false" customHeight="false" outlineLevel="0" collapsed="false">
      <c r="A17" s="195" t="s">
        <v>32</v>
      </c>
      <c r="B17" s="120" t="n">
        <v>55</v>
      </c>
      <c r="C17" s="121" t="n">
        <v>81</v>
      </c>
      <c r="D17" s="121" t="n">
        <v>377</v>
      </c>
      <c r="E17" s="121" t="n">
        <v>6</v>
      </c>
      <c r="F17" s="196" t="n">
        <v>7</v>
      </c>
      <c r="G17" s="121"/>
      <c r="H17" s="121"/>
      <c r="I17" s="120" t="n">
        <v>11</v>
      </c>
      <c r="J17" s="121" t="n">
        <v>34</v>
      </c>
      <c r="K17" s="121" t="n">
        <v>127</v>
      </c>
      <c r="L17" s="121" t="n">
        <v>4</v>
      </c>
      <c r="M17" s="196" t="n">
        <v>1</v>
      </c>
      <c r="N17" s="121"/>
      <c r="O17" s="121"/>
      <c r="P17" s="120" t="n">
        <v>1</v>
      </c>
      <c r="Q17" s="121" t="n">
        <v>11</v>
      </c>
      <c r="R17" s="121" t="n">
        <v>49</v>
      </c>
      <c r="S17" s="121" t="n">
        <v>0</v>
      </c>
      <c r="T17" s="196" t="n">
        <v>0</v>
      </c>
    </row>
    <row r="18" customFormat="false" ht="12" hidden="false" customHeight="false" outlineLevel="0" collapsed="false">
      <c r="A18" s="195" t="s">
        <v>33</v>
      </c>
      <c r="B18" s="120" t="n">
        <v>63</v>
      </c>
      <c r="C18" s="121" t="n">
        <v>62</v>
      </c>
      <c r="D18" s="121" t="n">
        <v>441</v>
      </c>
      <c r="E18" s="121" t="n">
        <v>6</v>
      </c>
      <c r="F18" s="196" t="n">
        <v>7</v>
      </c>
      <c r="G18" s="121"/>
      <c r="H18" s="121"/>
      <c r="I18" s="120" t="n">
        <v>7</v>
      </c>
      <c r="J18" s="121" t="n">
        <v>25</v>
      </c>
      <c r="K18" s="121" t="n">
        <v>114</v>
      </c>
      <c r="L18" s="121" t="n">
        <v>1</v>
      </c>
      <c r="M18" s="196" t="n">
        <v>0</v>
      </c>
      <c r="N18" s="121"/>
      <c r="O18" s="121"/>
      <c r="P18" s="120" t="n">
        <v>1</v>
      </c>
      <c r="Q18" s="121" t="n">
        <v>11</v>
      </c>
      <c r="R18" s="121" t="n">
        <v>50</v>
      </c>
      <c r="S18" s="121" t="n">
        <v>0</v>
      </c>
      <c r="T18" s="196" t="n">
        <v>0</v>
      </c>
    </row>
    <row r="19" customFormat="false" ht="12" hidden="false" customHeight="false" outlineLevel="0" collapsed="false">
      <c r="A19" s="195" t="s">
        <v>34</v>
      </c>
      <c r="B19" s="120" t="n">
        <v>44</v>
      </c>
      <c r="C19" s="121" t="n">
        <v>45</v>
      </c>
      <c r="D19" s="121" t="n">
        <v>361</v>
      </c>
      <c r="E19" s="121" t="n">
        <v>4</v>
      </c>
      <c r="F19" s="196" t="n">
        <v>4</v>
      </c>
      <c r="G19" s="121"/>
      <c r="H19" s="121"/>
      <c r="I19" s="120" t="n">
        <v>5</v>
      </c>
      <c r="J19" s="121" t="n">
        <v>17</v>
      </c>
      <c r="K19" s="121" t="n">
        <v>90</v>
      </c>
      <c r="L19" s="121" t="n">
        <v>4</v>
      </c>
      <c r="M19" s="196" t="n">
        <v>3</v>
      </c>
      <c r="N19" s="121"/>
      <c r="O19" s="121"/>
      <c r="P19" s="120" t="n">
        <v>1</v>
      </c>
      <c r="Q19" s="121" t="n">
        <v>9</v>
      </c>
      <c r="R19" s="121" t="n">
        <v>55</v>
      </c>
      <c r="S19" s="121" t="n">
        <v>0</v>
      </c>
      <c r="T19" s="196" t="n">
        <v>0</v>
      </c>
    </row>
    <row r="20" customFormat="false" ht="12" hidden="false" customHeight="false" outlineLevel="0" collapsed="false">
      <c r="A20" s="195" t="s">
        <v>35</v>
      </c>
      <c r="B20" s="120" t="n">
        <v>27</v>
      </c>
      <c r="C20" s="121" t="n">
        <v>45</v>
      </c>
      <c r="D20" s="121" t="n">
        <v>288</v>
      </c>
      <c r="E20" s="121" t="n">
        <v>1</v>
      </c>
      <c r="F20" s="196" t="n">
        <v>0</v>
      </c>
      <c r="G20" s="121"/>
      <c r="H20" s="121"/>
      <c r="I20" s="120" t="n">
        <v>3</v>
      </c>
      <c r="J20" s="121" t="n">
        <v>17</v>
      </c>
      <c r="K20" s="121" t="n">
        <v>88</v>
      </c>
      <c r="L20" s="121" t="n">
        <v>0</v>
      </c>
      <c r="M20" s="196" t="n">
        <v>1</v>
      </c>
      <c r="N20" s="121"/>
      <c r="O20" s="121"/>
      <c r="P20" s="120" t="n">
        <v>0</v>
      </c>
      <c r="Q20" s="121" t="n">
        <v>9</v>
      </c>
      <c r="R20" s="121" t="n">
        <v>38</v>
      </c>
      <c r="S20" s="121" t="n">
        <v>2</v>
      </c>
      <c r="T20" s="196" t="n">
        <v>0</v>
      </c>
    </row>
    <row r="21" customFormat="false" ht="12" hidden="false" customHeight="false" outlineLevel="0" collapsed="false">
      <c r="A21" s="195" t="s">
        <v>37</v>
      </c>
      <c r="B21" s="120" t="n">
        <v>60</v>
      </c>
      <c r="C21" s="121" t="n">
        <v>140</v>
      </c>
      <c r="D21" s="121" t="n">
        <v>691</v>
      </c>
      <c r="E21" s="121" t="n">
        <v>5</v>
      </c>
      <c r="F21" s="196" t="n">
        <v>8</v>
      </c>
      <c r="G21" s="121"/>
      <c r="H21" s="121"/>
      <c r="I21" s="120" t="n">
        <v>4</v>
      </c>
      <c r="J21" s="121" t="n">
        <v>20</v>
      </c>
      <c r="K21" s="121" t="n">
        <v>121</v>
      </c>
      <c r="L21" s="121" t="n">
        <v>6</v>
      </c>
      <c r="M21" s="196" t="n">
        <v>0</v>
      </c>
      <c r="N21" s="121"/>
      <c r="O21" s="121"/>
      <c r="P21" s="120" t="n">
        <v>7</v>
      </c>
      <c r="Q21" s="121" t="n">
        <v>10</v>
      </c>
      <c r="R21" s="121" t="n">
        <v>51</v>
      </c>
      <c r="S21" s="121" t="n">
        <v>5</v>
      </c>
      <c r="T21" s="196" t="n">
        <v>0</v>
      </c>
    </row>
    <row r="22" customFormat="false" ht="12" hidden="false" customHeight="false" outlineLevel="0" collapsed="false">
      <c r="A22" s="195" t="s">
        <v>38</v>
      </c>
      <c r="B22" s="120" t="n">
        <v>39</v>
      </c>
      <c r="C22" s="121" t="n">
        <v>96</v>
      </c>
      <c r="D22" s="121" t="n">
        <v>562</v>
      </c>
      <c r="E22" s="121" t="n">
        <v>6</v>
      </c>
      <c r="F22" s="196" t="n">
        <v>5</v>
      </c>
      <c r="G22" s="121"/>
      <c r="H22" s="121"/>
      <c r="I22" s="120" t="n">
        <v>3</v>
      </c>
      <c r="J22" s="121" t="n">
        <v>15</v>
      </c>
      <c r="K22" s="121" t="n">
        <v>113</v>
      </c>
      <c r="L22" s="121" t="n">
        <v>1</v>
      </c>
      <c r="M22" s="196" t="n">
        <v>1</v>
      </c>
      <c r="N22" s="121"/>
      <c r="O22" s="121"/>
      <c r="P22" s="120" t="n">
        <v>3</v>
      </c>
      <c r="Q22" s="121" t="n">
        <v>4</v>
      </c>
      <c r="R22" s="121" t="n">
        <v>54</v>
      </c>
      <c r="S22" s="121" t="n">
        <v>0</v>
      </c>
      <c r="T22" s="196" t="n">
        <v>0</v>
      </c>
    </row>
    <row r="23" customFormat="false" ht="12" hidden="false" customHeight="false" outlineLevel="0" collapsed="false">
      <c r="A23" s="195" t="s">
        <v>39</v>
      </c>
      <c r="B23" s="120" t="n">
        <v>26</v>
      </c>
      <c r="C23" s="121" t="n">
        <v>72</v>
      </c>
      <c r="D23" s="121" t="n">
        <v>472</v>
      </c>
      <c r="E23" s="121" t="n">
        <v>5</v>
      </c>
      <c r="F23" s="196" t="n">
        <v>2</v>
      </c>
      <c r="G23" s="121"/>
      <c r="H23" s="121"/>
      <c r="I23" s="120" t="n">
        <v>5</v>
      </c>
      <c r="J23" s="121" t="n">
        <v>6</v>
      </c>
      <c r="K23" s="121" t="n">
        <v>82</v>
      </c>
      <c r="L23" s="121" t="n">
        <v>0</v>
      </c>
      <c r="M23" s="196" t="n">
        <v>1</v>
      </c>
      <c r="N23" s="121"/>
      <c r="O23" s="121"/>
      <c r="P23" s="120" t="n">
        <v>1</v>
      </c>
      <c r="Q23" s="121" t="n">
        <v>3</v>
      </c>
      <c r="R23" s="121" t="n">
        <v>94</v>
      </c>
      <c r="S23" s="121" t="n">
        <v>0</v>
      </c>
      <c r="T23" s="196" t="n">
        <v>1</v>
      </c>
    </row>
    <row r="24" customFormat="false" ht="12" hidden="false" customHeight="false" outlineLevel="0" collapsed="false">
      <c r="A24" s="195" t="s">
        <v>40</v>
      </c>
      <c r="B24" s="120" t="n">
        <v>35</v>
      </c>
      <c r="C24" s="121" t="n">
        <v>49</v>
      </c>
      <c r="D24" s="121" t="n">
        <v>404</v>
      </c>
      <c r="E24" s="121" t="n">
        <v>6</v>
      </c>
      <c r="F24" s="196" t="n">
        <v>4</v>
      </c>
      <c r="G24" s="121"/>
      <c r="H24" s="121"/>
      <c r="I24" s="120" t="n">
        <v>5</v>
      </c>
      <c r="J24" s="121" t="n">
        <v>4</v>
      </c>
      <c r="K24" s="121" t="n">
        <v>61</v>
      </c>
      <c r="L24" s="121" t="n">
        <v>3</v>
      </c>
      <c r="M24" s="196" t="n">
        <v>0</v>
      </c>
      <c r="N24" s="121"/>
      <c r="O24" s="121"/>
      <c r="P24" s="120" t="n">
        <v>0</v>
      </c>
      <c r="Q24" s="121" t="n">
        <v>5</v>
      </c>
      <c r="R24" s="121" t="n">
        <v>79</v>
      </c>
      <c r="S24" s="121" t="n">
        <v>3</v>
      </c>
      <c r="T24" s="196" t="n">
        <v>0</v>
      </c>
    </row>
    <row r="25" customFormat="false" ht="12" hidden="false" customHeight="false" outlineLevel="0" collapsed="false">
      <c r="A25" s="195" t="s">
        <v>41</v>
      </c>
      <c r="B25" s="120" t="n">
        <v>21</v>
      </c>
      <c r="C25" s="121" t="n">
        <v>35</v>
      </c>
      <c r="D25" s="121" t="n">
        <v>306</v>
      </c>
      <c r="E25" s="121" t="n">
        <v>3</v>
      </c>
      <c r="F25" s="196" t="n">
        <v>1</v>
      </c>
      <c r="G25" s="121"/>
      <c r="H25" s="121"/>
      <c r="I25" s="120" t="n">
        <v>4</v>
      </c>
      <c r="J25" s="121" t="n">
        <v>1</v>
      </c>
      <c r="K25" s="121" t="n">
        <v>47</v>
      </c>
      <c r="L25" s="121" t="n">
        <v>0</v>
      </c>
      <c r="M25" s="196" t="n">
        <v>0</v>
      </c>
      <c r="N25" s="121"/>
      <c r="O25" s="121"/>
      <c r="P25" s="120" t="n">
        <v>2</v>
      </c>
      <c r="Q25" s="121" t="n">
        <v>6</v>
      </c>
      <c r="R25" s="121" t="n">
        <v>95</v>
      </c>
      <c r="S25" s="121" t="n">
        <v>0</v>
      </c>
      <c r="T25" s="196" t="n">
        <v>0</v>
      </c>
    </row>
    <row r="26" customFormat="false" ht="12" hidden="false" customHeight="false" outlineLevel="0" collapsed="false">
      <c r="A26" s="195" t="s">
        <v>42</v>
      </c>
      <c r="B26" s="120" t="n">
        <v>16</v>
      </c>
      <c r="C26" s="121" t="n">
        <v>22</v>
      </c>
      <c r="D26" s="121" t="n">
        <v>216</v>
      </c>
      <c r="E26" s="121" t="n">
        <v>1</v>
      </c>
      <c r="F26" s="196" t="n">
        <v>0</v>
      </c>
      <c r="G26" s="121"/>
      <c r="H26" s="121"/>
      <c r="I26" s="120" t="n">
        <v>5</v>
      </c>
      <c r="J26" s="121" t="n">
        <v>3</v>
      </c>
      <c r="K26" s="121" t="n">
        <v>46</v>
      </c>
      <c r="L26" s="121" t="n">
        <v>1</v>
      </c>
      <c r="M26" s="196" t="n">
        <v>0</v>
      </c>
      <c r="N26" s="121"/>
      <c r="O26" s="121"/>
      <c r="P26" s="120" t="n">
        <v>3</v>
      </c>
      <c r="Q26" s="121" t="n">
        <v>8</v>
      </c>
      <c r="R26" s="121" t="n">
        <v>98</v>
      </c>
      <c r="S26" s="121" t="n">
        <v>0</v>
      </c>
      <c r="T26" s="196" t="n">
        <v>0</v>
      </c>
    </row>
    <row r="27" customFormat="false" ht="12" hidden="false" customHeight="false" outlineLevel="0" collapsed="false">
      <c r="A27" s="195" t="s">
        <v>43</v>
      </c>
      <c r="B27" s="120" t="n">
        <v>7</v>
      </c>
      <c r="C27" s="121" t="n">
        <v>12</v>
      </c>
      <c r="D27" s="121" t="n">
        <v>120</v>
      </c>
      <c r="E27" s="121" t="n">
        <v>2</v>
      </c>
      <c r="F27" s="196" t="n">
        <v>0</v>
      </c>
      <c r="G27" s="121"/>
      <c r="H27" s="121"/>
      <c r="I27" s="120" t="n">
        <v>1</v>
      </c>
      <c r="J27" s="121" t="n">
        <v>0</v>
      </c>
      <c r="K27" s="121" t="n">
        <v>52</v>
      </c>
      <c r="L27" s="121" t="n">
        <v>3</v>
      </c>
      <c r="M27" s="196" t="n">
        <v>0</v>
      </c>
      <c r="N27" s="121"/>
      <c r="O27" s="121"/>
      <c r="P27" s="120" t="n">
        <v>1</v>
      </c>
      <c r="Q27" s="121" t="n">
        <v>3</v>
      </c>
      <c r="R27" s="121" t="n">
        <v>65</v>
      </c>
      <c r="S27" s="121" t="n">
        <v>0</v>
      </c>
      <c r="T27" s="196" t="n">
        <v>0</v>
      </c>
    </row>
    <row r="28" customFormat="false" ht="12" hidden="false" customHeight="false" outlineLevel="0" collapsed="false">
      <c r="A28" s="195" t="s">
        <v>44</v>
      </c>
      <c r="B28" s="120" t="n">
        <v>6</v>
      </c>
      <c r="C28" s="121" t="n">
        <v>14</v>
      </c>
      <c r="D28" s="121" t="n">
        <v>93</v>
      </c>
      <c r="E28" s="121" t="n">
        <v>3</v>
      </c>
      <c r="F28" s="196" t="n">
        <v>0</v>
      </c>
      <c r="G28" s="121"/>
      <c r="H28" s="121"/>
      <c r="I28" s="120" t="n">
        <v>0</v>
      </c>
      <c r="J28" s="121" t="n">
        <v>0</v>
      </c>
      <c r="K28" s="121" t="n">
        <v>17</v>
      </c>
      <c r="L28" s="121" t="n">
        <v>2</v>
      </c>
      <c r="M28" s="196" t="n">
        <v>1</v>
      </c>
      <c r="N28" s="121"/>
      <c r="O28" s="121"/>
      <c r="P28" s="120" t="n">
        <v>0</v>
      </c>
      <c r="Q28" s="121" t="n">
        <v>0</v>
      </c>
      <c r="R28" s="121" t="n">
        <v>31</v>
      </c>
      <c r="S28" s="121" t="n">
        <v>0</v>
      </c>
      <c r="T28" s="196" t="n">
        <v>0</v>
      </c>
    </row>
    <row r="29" customFormat="false" ht="12" hidden="false" customHeight="false" outlineLevel="0" collapsed="false">
      <c r="A29" s="195" t="s">
        <v>45</v>
      </c>
      <c r="B29" s="120" t="n">
        <v>6</v>
      </c>
      <c r="C29" s="121" t="n">
        <v>15</v>
      </c>
      <c r="D29" s="121" t="n">
        <v>52</v>
      </c>
      <c r="E29" s="121" t="n">
        <v>11</v>
      </c>
      <c r="F29" s="196" t="n">
        <v>1</v>
      </c>
      <c r="G29" s="121"/>
      <c r="H29" s="121"/>
      <c r="I29" s="120" t="n">
        <v>1</v>
      </c>
      <c r="J29" s="121" t="n">
        <v>1</v>
      </c>
      <c r="K29" s="121" t="n">
        <v>8</v>
      </c>
      <c r="L29" s="121" t="n">
        <v>0</v>
      </c>
      <c r="M29" s="196" t="n">
        <v>0</v>
      </c>
      <c r="N29" s="121"/>
      <c r="O29" s="121"/>
      <c r="P29" s="120" t="n">
        <v>0</v>
      </c>
      <c r="Q29" s="121" t="n">
        <v>0</v>
      </c>
      <c r="R29" s="121" t="n">
        <v>17</v>
      </c>
      <c r="S29" s="121" t="n">
        <v>1</v>
      </c>
      <c r="T29" s="196" t="n">
        <v>0</v>
      </c>
    </row>
    <row r="30" customFormat="false" ht="12" hidden="false" customHeight="false" outlineLevel="0" collapsed="false">
      <c r="A30" s="195" t="s">
        <v>46</v>
      </c>
      <c r="B30" s="120" t="n">
        <v>2</v>
      </c>
      <c r="C30" s="121" t="n">
        <v>10</v>
      </c>
      <c r="D30" s="121" t="n">
        <v>43</v>
      </c>
      <c r="E30" s="121" t="n">
        <v>7</v>
      </c>
      <c r="F30" s="196" t="n">
        <v>0</v>
      </c>
      <c r="G30" s="121"/>
      <c r="H30" s="121"/>
      <c r="I30" s="120" t="n">
        <v>2</v>
      </c>
      <c r="J30" s="121" t="n">
        <v>0</v>
      </c>
      <c r="K30" s="121" t="n">
        <v>16</v>
      </c>
      <c r="L30" s="121" t="n">
        <v>2</v>
      </c>
      <c r="M30" s="196" t="n">
        <v>0</v>
      </c>
      <c r="N30" s="121"/>
      <c r="O30" s="121"/>
      <c r="P30" s="120" t="n">
        <v>1</v>
      </c>
      <c r="Q30" s="121" t="n">
        <v>5</v>
      </c>
      <c r="R30" s="121" t="n">
        <v>11</v>
      </c>
      <c r="S30" s="121" t="n">
        <v>0</v>
      </c>
      <c r="T30" s="196" t="n">
        <v>0</v>
      </c>
    </row>
    <row r="31" customFormat="false" ht="12" hidden="false" customHeight="false" outlineLevel="0" collapsed="false">
      <c r="A31" s="195" t="s">
        <v>47</v>
      </c>
      <c r="B31" s="120" t="n">
        <v>7</v>
      </c>
      <c r="C31" s="121" t="n">
        <v>19</v>
      </c>
      <c r="D31" s="121" t="n">
        <v>94</v>
      </c>
      <c r="E31" s="121" t="n">
        <v>10</v>
      </c>
      <c r="F31" s="196" t="n">
        <v>0</v>
      </c>
      <c r="G31" s="121"/>
      <c r="H31" s="121"/>
      <c r="I31" s="120" t="n">
        <v>3</v>
      </c>
      <c r="J31" s="121" t="n">
        <v>5</v>
      </c>
      <c r="K31" s="121" t="n">
        <v>25</v>
      </c>
      <c r="L31" s="121" t="n">
        <v>3</v>
      </c>
      <c r="M31" s="196" t="n">
        <v>0</v>
      </c>
      <c r="N31" s="121"/>
      <c r="O31" s="121"/>
      <c r="P31" s="120" t="n">
        <v>0</v>
      </c>
      <c r="Q31" s="121" t="n">
        <v>2</v>
      </c>
      <c r="R31" s="121" t="n">
        <v>12</v>
      </c>
      <c r="S31" s="121" t="n">
        <v>1</v>
      </c>
      <c r="T31" s="196" t="n">
        <v>0</v>
      </c>
    </row>
    <row r="32" customFormat="false" ht="12" hidden="false" customHeight="false" outlineLevel="0" collapsed="false">
      <c r="A32" s="195" t="s">
        <v>48</v>
      </c>
      <c r="B32" s="197" t="n">
        <v>25</v>
      </c>
      <c r="C32" s="198" t="n">
        <v>92</v>
      </c>
      <c r="D32" s="198" t="n">
        <v>420</v>
      </c>
      <c r="E32" s="198" t="n">
        <v>20</v>
      </c>
      <c r="F32" s="199" t="n">
        <v>10</v>
      </c>
      <c r="G32" s="198"/>
      <c r="H32" s="198"/>
      <c r="I32" s="197" t="n">
        <v>9</v>
      </c>
      <c r="J32" s="198" t="n">
        <v>28</v>
      </c>
      <c r="K32" s="198" t="n">
        <v>139</v>
      </c>
      <c r="L32" s="198" t="n">
        <v>2</v>
      </c>
      <c r="M32" s="199" t="n">
        <v>0</v>
      </c>
      <c r="N32" s="198"/>
      <c r="O32" s="198"/>
      <c r="P32" s="197" t="n">
        <v>0</v>
      </c>
      <c r="Q32" s="198" t="n">
        <v>4</v>
      </c>
      <c r="R32" s="198" t="n">
        <v>20</v>
      </c>
      <c r="S32" s="198" t="n">
        <v>3</v>
      </c>
      <c r="T32" s="199" t="n">
        <v>0</v>
      </c>
    </row>
    <row r="33" customFormat="false" ht="12" hidden="false" customHeight="false" outlineLevel="0" collapsed="false">
      <c r="A33" s="195"/>
      <c r="B33" s="121"/>
      <c r="C33" s="121"/>
      <c r="D33" s="121"/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</row>
    <row r="34" customFormat="false" ht="12" hidden="false" customHeight="false" outlineLevel="0" collapsed="false">
      <c r="B34" s="0" t="s">
        <v>84</v>
      </c>
      <c r="I34" s="0" t="s">
        <v>85</v>
      </c>
      <c r="P34" s="0" t="s">
        <v>86</v>
      </c>
    </row>
    <row r="35" customFormat="false" ht="12" hidden="false" customHeight="false" outlineLevel="0" collapsed="false">
      <c r="B35" s="190" t="s">
        <v>7</v>
      </c>
      <c r="C35" s="191" t="s">
        <v>8</v>
      </c>
      <c r="D35" s="191" t="s">
        <v>9</v>
      </c>
      <c r="E35" s="191" t="s">
        <v>10</v>
      </c>
      <c r="F35" s="192" t="s">
        <v>11</v>
      </c>
      <c r="G35" s="191"/>
      <c r="H35" s="191"/>
      <c r="I35" s="190" t="s">
        <v>7</v>
      </c>
      <c r="J35" s="191" t="s">
        <v>8</v>
      </c>
      <c r="K35" s="191" t="s">
        <v>9</v>
      </c>
      <c r="L35" s="191" t="s">
        <v>10</v>
      </c>
      <c r="M35" s="192" t="s">
        <v>11</v>
      </c>
      <c r="N35" s="191"/>
      <c r="O35" s="191"/>
      <c r="P35" s="190" t="s">
        <v>7</v>
      </c>
      <c r="Q35" s="191" t="s">
        <v>8</v>
      </c>
      <c r="R35" s="191" t="s">
        <v>9</v>
      </c>
      <c r="S35" s="191" t="s">
        <v>10</v>
      </c>
      <c r="T35" s="192" t="s">
        <v>11</v>
      </c>
    </row>
    <row r="36" customFormat="false" ht="12" hidden="false" customHeight="false" outlineLevel="0" collapsed="false">
      <c r="B36" s="109"/>
      <c r="C36" s="193" t="s">
        <v>15</v>
      </c>
      <c r="D36" s="193"/>
      <c r="E36" s="193" t="s">
        <v>15</v>
      </c>
      <c r="F36" s="194"/>
      <c r="G36" s="193"/>
      <c r="H36" s="193"/>
      <c r="I36" s="109"/>
      <c r="J36" s="193" t="s">
        <v>15</v>
      </c>
      <c r="K36" s="193"/>
      <c r="L36" s="193" t="s">
        <v>15</v>
      </c>
      <c r="M36" s="194"/>
      <c r="N36" s="193"/>
      <c r="O36" s="193"/>
      <c r="P36" s="109"/>
      <c r="Q36" s="193" t="s">
        <v>15</v>
      </c>
      <c r="R36" s="193"/>
      <c r="S36" s="193" t="s">
        <v>15</v>
      </c>
      <c r="T36" s="194"/>
    </row>
    <row r="37" customFormat="false" ht="12" hidden="false" customHeight="false" outlineLevel="0" collapsed="false">
      <c r="A37" s="195" t="s">
        <v>18</v>
      </c>
      <c r="B37" s="120" t="n">
        <v>12</v>
      </c>
      <c r="C37" s="121" t="n">
        <v>37</v>
      </c>
      <c r="D37" s="121" t="n">
        <v>273</v>
      </c>
      <c r="E37" s="121" t="n">
        <v>17</v>
      </c>
      <c r="F37" s="196" t="n">
        <v>3</v>
      </c>
      <c r="G37" s="121"/>
      <c r="H37" s="121"/>
      <c r="I37" s="120" t="n">
        <v>1</v>
      </c>
      <c r="J37" s="121" t="n">
        <v>4</v>
      </c>
      <c r="K37" s="121" t="n">
        <v>16</v>
      </c>
      <c r="L37" s="121" t="n">
        <v>5</v>
      </c>
      <c r="M37" s="196" t="n">
        <v>0</v>
      </c>
      <c r="N37" s="121"/>
      <c r="O37" s="121"/>
      <c r="P37" s="120" t="n">
        <v>2</v>
      </c>
      <c r="Q37" s="121" t="n">
        <v>22</v>
      </c>
      <c r="R37" s="121" t="n">
        <v>114</v>
      </c>
      <c r="S37" s="121" t="n">
        <v>17</v>
      </c>
      <c r="T37" s="196" t="n">
        <v>2</v>
      </c>
    </row>
    <row r="38" customFormat="false" ht="12" hidden="false" customHeight="false" outlineLevel="0" collapsed="false">
      <c r="A38" s="195" t="s">
        <v>19</v>
      </c>
      <c r="B38" s="120" t="n">
        <v>47</v>
      </c>
      <c r="C38" s="121" t="n">
        <v>85</v>
      </c>
      <c r="D38" s="121" t="n">
        <v>530</v>
      </c>
      <c r="E38" s="121" t="n">
        <v>34</v>
      </c>
      <c r="F38" s="196" t="n">
        <v>11</v>
      </c>
      <c r="G38" s="121"/>
      <c r="H38" s="121"/>
      <c r="I38" s="120" t="n">
        <v>0</v>
      </c>
      <c r="J38" s="121" t="n">
        <v>5</v>
      </c>
      <c r="K38" s="121" t="n">
        <v>27</v>
      </c>
      <c r="L38" s="121" t="n">
        <v>1</v>
      </c>
      <c r="M38" s="196" t="n">
        <v>0</v>
      </c>
      <c r="N38" s="121"/>
      <c r="O38" s="121"/>
      <c r="P38" s="120" t="n">
        <v>8</v>
      </c>
      <c r="Q38" s="121" t="n">
        <v>32</v>
      </c>
      <c r="R38" s="121" t="n">
        <v>119</v>
      </c>
      <c r="S38" s="121" t="n">
        <v>10</v>
      </c>
      <c r="T38" s="196" t="n">
        <v>0</v>
      </c>
    </row>
    <row r="39" customFormat="false" ht="12" hidden="false" customHeight="false" outlineLevel="0" collapsed="false">
      <c r="A39" s="195" t="s">
        <v>21</v>
      </c>
      <c r="B39" s="120" t="n">
        <v>41</v>
      </c>
      <c r="C39" s="121" t="n">
        <v>41</v>
      </c>
      <c r="D39" s="121" t="n">
        <v>279</v>
      </c>
      <c r="E39" s="121" t="n">
        <v>19</v>
      </c>
      <c r="F39" s="196" t="n">
        <v>8</v>
      </c>
      <c r="G39" s="121"/>
      <c r="H39" s="121"/>
      <c r="I39" s="120" t="n">
        <v>5</v>
      </c>
      <c r="J39" s="121" t="n">
        <v>14</v>
      </c>
      <c r="K39" s="121" t="n">
        <v>43</v>
      </c>
      <c r="L39" s="121" t="n">
        <v>3</v>
      </c>
      <c r="M39" s="196" t="n">
        <v>0</v>
      </c>
      <c r="N39" s="121"/>
      <c r="O39" s="121"/>
      <c r="P39" s="120" t="n">
        <v>14</v>
      </c>
      <c r="Q39" s="121" t="n">
        <v>27</v>
      </c>
      <c r="R39" s="121" t="n">
        <v>125</v>
      </c>
      <c r="S39" s="121" t="n">
        <v>11</v>
      </c>
      <c r="T39" s="196" t="n">
        <v>2</v>
      </c>
    </row>
    <row r="40" customFormat="false" ht="12" hidden="false" customHeight="false" outlineLevel="0" collapsed="false">
      <c r="A40" s="195" t="s">
        <v>22</v>
      </c>
      <c r="B40" s="120" t="n">
        <v>41</v>
      </c>
      <c r="C40" s="121" t="n">
        <v>83</v>
      </c>
      <c r="D40" s="121" t="n">
        <v>410</v>
      </c>
      <c r="E40" s="121" t="n">
        <v>26</v>
      </c>
      <c r="F40" s="196" t="n">
        <v>20</v>
      </c>
      <c r="G40" s="121"/>
      <c r="H40" s="121"/>
      <c r="I40" s="120" t="n">
        <v>6</v>
      </c>
      <c r="J40" s="121" t="n">
        <v>11</v>
      </c>
      <c r="K40" s="121" t="n">
        <v>55</v>
      </c>
      <c r="L40" s="121" t="n">
        <v>3</v>
      </c>
      <c r="M40" s="196" t="n">
        <v>0</v>
      </c>
      <c r="N40" s="121"/>
      <c r="O40" s="121"/>
      <c r="P40" s="120" t="n">
        <v>18</v>
      </c>
      <c r="Q40" s="121" t="n">
        <v>40</v>
      </c>
      <c r="R40" s="121" t="n">
        <v>129</v>
      </c>
      <c r="S40" s="121" t="n">
        <v>22</v>
      </c>
      <c r="T40" s="196" t="n">
        <v>4</v>
      </c>
    </row>
    <row r="41" customFormat="false" ht="12" hidden="false" customHeight="false" outlineLevel="0" collapsed="false">
      <c r="A41" s="195" t="s">
        <v>23</v>
      </c>
      <c r="B41" s="120" t="n">
        <v>44</v>
      </c>
      <c r="C41" s="121" t="n">
        <v>133</v>
      </c>
      <c r="D41" s="121" t="n">
        <v>735</v>
      </c>
      <c r="E41" s="121" t="n">
        <v>45</v>
      </c>
      <c r="F41" s="196" t="n">
        <v>41</v>
      </c>
      <c r="G41" s="121"/>
      <c r="H41" s="121"/>
      <c r="I41" s="120" t="n">
        <v>2</v>
      </c>
      <c r="J41" s="121" t="n">
        <v>21</v>
      </c>
      <c r="K41" s="121" t="n">
        <v>86</v>
      </c>
      <c r="L41" s="121" t="n">
        <v>11</v>
      </c>
      <c r="M41" s="196" t="n">
        <v>1</v>
      </c>
      <c r="N41" s="121"/>
      <c r="O41" s="121"/>
      <c r="P41" s="120" t="n">
        <v>15</v>
      </c>
      <c r="Q41" s="121" t="n">
        <v>67</v>
      </c>
      <c r="R41" s="121" t="n">
        <v>269</v>
      </c>
      <c r="S41" s="121" t="n">
        <v>69</v>
      </c>
      <c r="T41" s="196" t="n">
        <v>3</v>
      </c>
    </row>
    <row r="42" customFormat="false" ht="12" hidden="false" customHeight="false" outlineLevel="0" collapsed="false">
      <c r="A42" s="195" t="s">
        <v>24</v>
      </c>
      <c r="B42" s="120" t="n">
        <v>54</v>
      </c>
      <c r="C42" s="121" t="n">
        <v>178</v>
      </c>
      <c r="D42" s="121" t="n">
        <v>659</v>
      </c>
      <c r="E42" s="121" t="n">
        <v>42</v>
      </c>
      <c r="F42" s="196" t="n">
        <v>13</v>
      </c>
      <c r="G42" s="121"/>
      <c r="H42" s="121"/>
      <c r="I42" s="120" t="n">
        <v>2</v>
      </c>
      <c r="J42" s="121" t="n">
        <v>28</v>
      </c>
      <c r="K42" s="121" t="n">
        <v>75</v>
      </c>
      <c r="L42" s="121" t="n">
        <v>2</v>
      </c>
      <c r="M42" s="196" t="n">
        <v>0</v>
      </c>
      <c r="N42" s="121"/>
      <c r="O42" s="121"/>
      <c r="P42" s="120" t="n">
        <v>14</v>
      </c>
      <c r="Q42" s="121" t="n">
        <v>76</v>
      </c>
      <c r="R42" s="121" t="n">
        <v>305</v>
      </c>
      <c r="S42" s="121" t="n">
        <v>50</v>
      </c>
      <c r="T42" s="196" t="n">
        <v>1</v>
      </c>
    </row>
    <row r="43" customFormat="false" ht="12" hidden="false" customHeight="false" outlineLevel="0" collapsed="false">
      <c r="A43" s="195" t="s">
        <v>25</v>
      </c>
      <c r="B43" s="120" t="n">
        <v>35</v>
      </c>
      <c r="C43" s="121" t="n">
        <v>204</v>
      </c>
      <c r="D43" s="121" t="n">
        <v>743</v>
      </c>
      <c r="E43" s="121" t="n">
        <v>59</v>
      </c>
      <c r="F43" s="196" t="n">
        <v>18</v>
      </c>
      <c r="G43" s="121"/>
      <c r="H43" s="121"/>
      <c r="I43" s="120" t="n">
        <v>3</v>
      </c>
      <c r="J43" s="121" t="n">
        <v>29</v>
      </c>
      <c r="K43" s="121" t="n">
        <v>63</v>
      </c>
      <c r="L43" s="121" t="n">
        <v>5</v>
      </c>
      <c r="M43" s="196" t="n">
        <v>1</v>
      </c>
      <c r="N43" s="121"/>
      <c r="O43" s="121"/>
      <c r="P43" s="120" t="n">
        <v>8</v>
      </c>
      <c r="Q43" s="121" t="n">
        <v>80</v>
      </c>
      <c r="R43" s="121" t="n">
        <v>257</v>
      </c>
      <c r="S43" s="121" t="n">
        <v>31</v>
      </c>
      <c r="T43" s="196" t="n">
        <v>2</v>
      </c>
    </row>
    <row r="44" customFormat="false" ht="12" hidden="false" customHeight="false" outlineLevel="0" collapsed="false">
      <c r="A44" s="195" t="s">
        <v>26</v>
      </c>
      <c r="B44" s="120" t="n">
        <v>48</v>
      </c>
      <c r="C44" s="121" t="n">
        <v>140</v>
      </c>
      <c r="D44" s="121" t="n">
        <v>729</v>
      </c>
      <c r="E44" s="121" t="n">
        <v>51</v>
      </c>
      <c r="F44" s="196" t="n">
        <v>14</v>
      </c>
      <c r="G44" s="121"/>
      <c r="H44" s="121"/>
      <c r="I44" s="120" t="n">
        <v>3</v>
      </c>
      <c r="J44" s="121" t="n">
        <v>14</v>
      </c>
      <c r="K44" s="121" t="n">
        <v>63</v>
      </c>
      <c r="L44" s="121" t="n">
        <v>5</v>
      </c>
      <c r="M44" s="196" t="n">
        <v>0</v>
      </c>
      <c r="N44" s="121"/>
      <c r="O44" s="121"/>
      <c r="P44" s="120" t="n">
        <v>14</v>
      </c>
      <c r="Q44" s="121" t="n">
        <v>71</v>
      </c>
      <c r="R44" s="121" t="n">
        <v>339</v>
      </c>
      <c r="S44" s="121" t="n">
        <v>22</v>
      </c>
      <c r="T44" s="196" t="n">
        <v>4</v>
      </c>
    </row>
    <row r="45" customFormat="false" ht="12" hidden="false" customHeight="false" outlineLevel="0" collapsed="false">
      <c r="A45" s="195" t="s">
        <v>27</v>
      </c>
      <c r="B45" s="120" t="n">
        <v>60</v>
      </c>
      <c r="C45" s="121" t="n">
        <v>197</v>
      </c>
      <c r="D45" s="121" t="n">
        <v>784</v>
      </c>
      <c r="E45" s="121" t="n">
        <v>38</v>
      </c>
      <c r="F45" s="196" t="n">
        <v>12</v>
      </c>
      <c r="G45" s="121"/>
      <c r="H45" s="121"/>
      <c r="I45" s="120" t="n">
        <v>2</v>
      </c>
      <c r="J45" s="121" t="n">
        <v>20</v>
      </c>
      <c r="K45" s="121" t="n">
        <v>69</v>
      </c>
      <c r="L45" s="121" t="n">
        <v>5</v>
      </c>
      <c r="M45" s="196" t="n">
        <v>0</v>
      </c>
      <c r="N45" s="121"/>
      <c r="O45" s="121"/>
      <c r="P45" s="120" t="n">
        <v>6</v>
      </c>
      <c r="Q45" s="121" t="n">
        <v>49</v>
      </c>
      <c r="R45" s="121" t="n">
        <v>249</v>
      </c>
      <c r="S45" s="121" t="n">
        <v>24</v>
      </c>
      <c r="T45" s="196" t="n">
        <v>1</v>
      </c>
    </row>
    <row r="46" customFormat="false" ht="12" hidden="false" customHeight="false" outlineLevel="0" collapsed="false">
      <c r="A46" s="195" t="s">
        <v>28</v>
      </c>
      <c r="B46" s="120" t="n">
        <v>60</v>
      </c>
      <c r="C46" s="121" t="n">
        <v>195</v>
      </c>
      <c r="D46" s="121" t="n">
        <v>757</v>
      </c>
      <c r="E46" s="121" t="n">
        <v>43</v>
      </c>
      <c r="F46" s="196" t="n">
        <v>12</v>
      </c>
      <c r="G46" s="121"/>
      <c r="H46" s="121"/>
      <c r="I46" s="120" t="n">
        <v>5</v>
      </c>
      <c r="J46" s="121" t="n">
        <v>18</v>
      </c>
      <c r="K46" s="121" t="n">
        <v>94</v>
      </c>
      <c r="L46" s="121" t="n">
        <v>8</v>
      </c>
      <c r="M46" s="196" t="n">
        <v>0</v>
      </c>
      <c r="N46" s="121"/>
      <c r="O46" s="121"/>
      <c r="P46" s="120" t="n">
        <v>17</v>
      </c>
      <c r="Q46" s="121" t="n">
        <v>75</v>
      </c>
      <c r="R46" s="121" t="n">
        <v>306</v>
      </c>
      <c r="S46" s="121" t="n">
        <v>31</v>
      </c>
      <c r="T46" s="196" t="n">
        <v>3</v>
      </c>
    </row>
    <row r="47" customFormat="false" ht="12" hidden="false" customHeight="false" outlineLevel="0" collapsed="false">
      <c r="A47" s="195" t="s">
        <v>29</v>
      </c>
      <c r="B47" s="120" t="n">
        <v>87</v>
      </c>
      <c r="C47" s="121" t="n">
        <v>123</v>
      </c>
      <c r="D47" s="121" t="n">
        <v>731</v>
      </c>
      <c r="E47" s="121" t="n">
        <v>30</v>
      </c>
      <c r="F47" s="196" t="n">
        <v>12</v>
      </c>
      <c r="G47" s="121"/>
      <c r="H47" s="121"/>
      <c r="I47" s="120" t="n">
        <v>5</v>
      </c>
      <c r="J47" s="121" t="n">
        <v>23</v>
      </c>
      <c r="K47" s="121" t="n">
        <v>68</v>
      </c>
      <c r="L47" s="121" t="n">
        <v>6</v>
      </c>
      <c r="M47" s="196" t="n">
        <v>0</v>
      </c>
      <c r="N47" s="121"/>
      <c r="O47" s="121"/>
      <c r="P47" s="120" t="n">
        <v>19</v>
      </c>
      <c r="Q47" s="121" t="n">
        <v>84</v>
      </c>
      <c r="R47" s="121" t="n">
        <v>317</v>
      </c>
      <c r="S47" s="121" t="n">
        <v>21</v>
      </c>
      <c r="T47" s="196" t="n">
        <v>5</v>
      </c>
    </row>
    <row r="48" customFormat="false" ht="12" hidden="false" customHeight="false" outlineLevel="0" collapsed="false">
      <c r="A48" s="195" t="s">
        <v>30</v>
      </c>
      <c r="B48" s="120" t="n">
        <v>27</v>
      </c>
      <c r="C48" s="121" t="n">
        <v>41</v>
      </c>
      <c r="D48" s="121" t="n">
        <v>344</v>
      </c>
      <c r="E48" s="121" t="n">
        <v>6</v>
      </c>
      <c r="F48" s="196" t="n">
        <v>5</v>
      </c>
      <c r="G48" s="121"/>
      <c r="H48" s="121"/>
      <c r="I48" s="120" t="n">
        <v>1</v>
      </c>
      <c r="J48" s="121" t="n">
        <v>13</v>
      </c>
      <c r="K48" s="121" t="n">
        <v>48</v>
      </c>
      <c r="L48" s="121" t="n">
        <v>3</v>
      </c>
      <c r="M48" s="196" t="n">
        <v>0</v>
      </c>
      <c r="N48" s="121"/>
      <c r="O48" s="121"/>
      <c r="P48" s="120" t="n">
        <v>13</v>
      </c>
      <c r="Q48" s="121" t="n">
        <v>34</v>
      </c>
      <c r="R48" s="121" t="n">
        <v>145</v>
      </c>
      <c r="S48" s="121" t="n">
        <v>4</v>
      </c>
      <c r="T48" s="196" t="n">
        <v>3</v>
      </c>
    </row>
    <row r="49" customFormat="false" ht="12" hidden="false" customHeight="false" outlineLevel="0" collapsed="false">
      <c r="A49" s="195" t="s">
        <v>31</v>
      </c>
      <c r="B49" s="120" t="n">
        <v>43</v>
      </c>
      <c r="C49" s="121" t="n">
        <v>84</v>
      </c>
      <c r="D49" s="121" t="n">
        <v>370</v>
      </c>
      <c r="E49" s="121" t="n">
        <v>6</v>
      </c>
      <c r="F49" s="196" t="n">
        <v>6</v>
      </c>
      <c r="G49" s="121"/>
      <c r="H49" s="121"/>
      <c r="I49" s="120" t="n">
        <v>5</v>
      </c>
      <c r="J49" s="121" t="n">
        <v>13</v>
      </c>
      <c r="K49" s="121" t="n">
        <v>41</v>
      </c>
      <c r="L49" s="121" t="n">
        <v>0</v>
      </c>
      <c r="M49" s="196" t="n">
        <v>0</v>
      </c>
      <c r="N49" s="121"/>
      <c r="O49" s="121"/>
      <c r="P49" s="120" t="n">
        <v>11</v>
      </c>
      <c r="Q49" s="121" t="n">
        <v>42</v>
      </c>
      <c r="R49" s="121" t="n">
        <v>145</v>
      </c>
      <c r="S49" s="121" t="n">
        <v>6</v>
      </c>
      <c r="T49" s="196" t="n">
        <v>2</v>
      </c>
    </row>
    <row r="50" customFormat="false" ht="12" hidden="false" customHeight="false" outlineLevel="0" collapsed="false">
      <c r="A50" s="195" t="s">
        <v>32</v>
      </c>
      <c r="B50" s="120" t="n">
        <v>99</v>
      </c>
      <c r="C50" s="121" t="n">
        <v>117</v>
      </c>
      <c r="D50" s="121" t="n">
        <v>448</v>
      </c>
      <c r="E50" s="121" t="n">
        <v>17</v>
      </c>
      <c r="F50" s="196" t="n">
        <v>10</v>
      </c>
      <c r="G50" s="121"/>
      <c r="H50" s="121"/>
      <c r="I50" s="120" t="n">
        <v>4</v>
      </c>
      <c r="J50" s="121" t="n">
        <v>15</v>
      </c>
      <c r="K50" s="121" t="n">
        <v>41</v>
      </c>
      <c r="L50" s="121" t="n">
        <v>3</v>
      </c>
      <c r="M50" s="196" t="n">
        <v>0</v>
      </c>
      <c r="N50" s="121"/>
      <c r="O50" s="121"/>
      <c r="P50" s="120" t="n">
        <v>19</v>
      </c>
      <c r="Q50" s="121" t="n">
        <v>24</v>
      </c>
      <c r="R50" s="121" t="n">
        <v>127</v>
      </c>
      <c r="S50" s="121" t="n">
        <v>4</v>
      </c>
      <c r="T50" s="196" t="n">
        <v>0</v>
      </c>
    </row>
    <row r="51" customFormat="false" ht="12" hidden="false" customHeight="false" outlineLevel="0" collapsed="false">
      <c r="A51" s="195" t="s">
        <v>33</v>
      </c>
      <c r="B51" s="120" t="n">
        <v>64</v>
      </c>
      <c r="C51" s="121" t="n">
        <v>73</v>
      </c>
      <c r="D51" s="121" t="n">
        <v>416</v>
      </c>
      <c r="E51" s="121" t="n">
        <v>5</v>
      </c>
      <c r="F51" s="196" t="n">
        <v>3</v>
      </c>
      <c r="G51" s="121"/>
      <c r="H51" s="121"/>
      <c r="I51" s="120" t="n">
        <v>2</v>
      </c>
      <c r="J51" s="121" t="n">
        <v>11</v>
      </c>
      <c r="K51" s="121" t="n">
        <v>60</v>
      </c>
      <c r="L51" s="121" t="n">
        <v>1</v>
      </c>
      <c r="M51" s="196" t="n">
        <v>1</v>
      </c>
      <c r="N51" s="121"/>
      <c r="O51" s="121"/>
      <c r="P51" s="120" t="n">
        <v>10</v>
      </c>
      <c r="Q51" s="121" t="n">
        <v>26</v>
      </c>
      <c r="R51" s="121" t="n">
        <v>190</v>
      </c>
      <c r="S51" s="121" t="n">
        <v>8</v>
      </c>
      <c r="T51" s="196" t="n">
        <v>1</v>
      </c>
    </row>
    <row r="52" customFormat="false" ht="12" hidden="false" customHeight="false" outlineLevel="0" collapsed="false">
      <c r="A52" s="195" t="s">
        <v>34</v>
      </c>
      <c r="B52" s="120" t="n">
        <v>100</v>
      </c>
      <c r="C52" s="121" t="n">
        <v>53</v>
      </c>
      <c r="D52" s="121" t="n">
        <v>524</v>
      </c>
      <c r="E52" s="121" t="n">
        <v>2</v>
      </c>
      <c r="F52" s="196" t="n">
        <v>6</v>
      </c>
      <c r="G52" s="121"/>
      <c r="H52" s="121"/>
      <c r="I52" s="120" t="n">
        <v>3</v>
      </c>
      <c r="J52" s="121" t="n">
        <v>7</v>
      </c>
      <c r="K52" s="121" t="n">
        <v>43</v>
      </c>
      <c r="L52" s="121" t="n">
        <v>5</v>
      </c>
      <c r="M52" s="196" t="n">
        <v>0</v>
      </c>
      <c r="N52" s="121"/>
      <c r="O52" s="121"/>
      <c r="P52" s="120" t="n">
        <v>8</v>
      </c>
      <c r="Q52" s="121" t="n">
        <v>27</v>
      </c>
      <c r="R52" s="121" t="n">
        <v>160</v>
      </c>
      <c r="S52" s="121" t="n">
        <v>8</v>
      </c>
      <c r="T52" s="196" t="n">
        <v>2</v>
      </c>
    </row>
    <row r="53" customFormat="false" ht="12" hidden="false" customHeight="false" outlineLevel="0" collapsed="false">
      <c r="A53" s="195" t="s">
        <v>35</v>
      </c>
      <c r="B53" s="120" t="n">
        <v>75</v>
      </c>
      <c r="C53" s="121" t="n">
        <v>42</v>
      </c>
      <c r="D53" s="121" t="n">
        <v>484</v>
      </c>
      <c r="E53" s="121" t="n">
        <v>3</v>
      </c>
      <c r="F53" s="196" t="n">
        <v>8</v>
      </c>
      <c r="G53" s="121"/>
      <c r="H53" s="121"/>
      <c r="I53" s="120" t="n">
        <v>1</v>
      </c>
      <c r="J53" s="121" t="n">
        <v>9</v>
      </c>
      <c r="K53" s="121" t="n">
        <v>47</v>
      </c>
      <c r="L53" s="121" t="n">
        <v>3</v>
      </c>
      <c r="M53" s="196" t="n">
        <v>0</v>
      </c>
      <c r="N53" s="121"/>
      <c r="O53" s="121"/>
      <c r="P53" s="120" t="n">
        <v>8</v>
      </c>
      <c r="Q53" s="121" t="n">
        <v>18</v>
      </c>
      <c r="R53" s="121" t="n">
        <v>144</v>
      </c>
      <c r="S53" s="121" t="n">
        <v>2</v>
      </c>
      <c r="T53" s="196" t="n">
        <v>1</v>
      </c>
    </row>
    <row r="54" customFormat="false" ht="12" hidden="false" customHeight="false" outlineLevel="0" collapsed="false">
      <c r="A54" s="195" t="s">
        <v>37</v>
      </c>
      <c r="B54" s="120" t="n">
        <v>122</v>
      </c>
      <c r="C54" s="121" t="n">
        <v>96</v>
      </c>
      <c r="D54" s="121" t="n">
        <v>900</v>
      </c>
      <c r="E54" s="121" t="n">
        <v>11</v>
      </c>
      <c r="F54" s="196" t="n">
        <v>9</v>
      </c>
      <c r="G54" s="121"/>
      <c r="H54" s="121"/>
      <c r="I54" s="120" t="n">
        <v>3</v>
      </c>
      <c r="J54" s="121" t="n">
        <v>15</v>
      </c>
      <c r="K54" s="121" t="n">
        <v>30</v>
      </c>
      <c r="L54" s="121" t="n">
        <v>4</v>
      </c>
      <c r="M54" s="196" t="n">
        <v>0</v>
      </c>
      <c r="N54" s="121"/>
      <c r="O54" s="121"/>
      <c r="P54" s="120" t="n">
        <v>6</v>
      </c>
      <c r="Q54" s="121" t="n">
        <v>37</v>
      </c>
      <c r="R54" s="121" t="n">
        <v>247</v>
      </c>
      <c r="S54" s="121" t="n">
        <v>22</v>
      </c>
      <c r="T54" s="196" t="n">
        <v>2</v>
      </c>
    </row>
    <row r="55" customFormat="false" ht="12" hidden="false" customHeight="false" outlineLevel="0" collapsed="false">
      <c r="A55" s="195" t="s">
        <v>38</v>
      </c>
      <c r="B55" s="120" t="n">
        <v>107</v>
      </c>
      <c r="C55" s="121" t="n">
        <v>96</v>
      </c>
      <c r="D55" s="121" t="n">
        <v>808</v>
      </c>
      <c r="E55" s="121" t="n">
        <v>21</v>
      </c>
      <c r="F55" s="196" t="n">
        <v>8</v>
      </c>
      <c r="G55" s="121"/>
      <c r="H55" s="121"/>
      <c r="I55" s="120" t="n">
        <v>0</v>
      </c>
      <c r="J55" s="121" t="n">
        <v>4</v>
      </c>
      <c r="K55" s="121" t="n">
        <v>71</v>
      </c>
      <c r="L55" s="121" t="n">
        <v>0</v>
      </c>
      <c r="M55" s="196" t="n">
        <v>0</v>
      </c>
      <c r="N55" s="121"/>
      <c r="O55" s="121"/>
      <c r="P55" s="120" t="n">
        <v>7</v>
      </c>
      <c r="Q55" s="121" t="n">
        <v>14</v>
      </c>
      <c r="R55" s="121" t="n">
        <v>189</v>
      </c>
      <c r="S55" s="121" t="n">
        <v>10</v>
      </c>
      <c r="T55" s="196" t="n">
        <v>0</v>
      </c>
    </row>
    <row r="56" customFormat="false" ht="12" hidden="false" customHeight="false" outlineLevel="0" collapsed="false">
      <c r="A56" s="195" t="s">
        <v>39</v>
      </c>
      <c r="B56" s="120" t="n">
        <v>92</v>
      </c>
      <c r="C56" s="121" t="n">
        <v>85</v>
      </c>
      <c r="D56" s="121" t="n">
        <v>775</v>
      </c>
      <c r="E56" s="121" t="n">
        <v>18</v>
      </c>
      <c r="F56" s="196" t="n">
        <v>3</v>
      </c>
      <c r="G56" s="121"/>
      <c r="H56" s="121"/>
      <c r="I56" s="120" t="n">
        <v>1</v>
      </c>
      <c r="J56" s="121" t="n">
        <v>4</v>
      </c>
      <c r="K56" s="121" t="n">
        <v>38</v>
      </c>
      <c r="L56" s="121" t="n">
        <v>2</v>
      </c>
      <c r="M56" s="196" t="n">
        <v>0</v>
      </c>
      <c r="N56" s="121"/>
      <c r="O56" s="121"/>
      <c r="P56" s="120" t="n">
        <v>17</v>
      </c>
      <c r="Q56" s="121" t="n">
        <v>16</v>
      </c>
      <c r="R56" s="121" t="n">
        <v>260</v>
      </c>
      <c r="S56" s="121" t="n">
        <v>17</v>
      </c>
      <c r="T56" s="196" t="n">
        <v>1</v>
      </c>
    </row>
    <row r="57" customFormat="false" ht="12" hidden="false" customHeight="false" outlineLevel="0" collapsed="false">
      <c r="A57" s="195" t="s">
        <v>40</v>
      </c>
      <c r="B57" s="120" t="n">
        <v>61</v>
      </c>
      <c r="C57" s="121" t="n">
        <v>56</v>
      </c>
      <c r="D57" s="121" t="n">
        <v>469</v>
      </c>
      <c r="E57" s="121" t="n">
        <v>2</v>
      </c>
      <c r="F57" s="196" t="n">
        <v>1</v>
      </c>
      <c r="G57" s="121"/>
      <c r="H57" s="121"/>
      <c r="I57" s="120" t="n">
        <v>2</v>
      </c>
      <c r="J57" s="121" t="n">
        <v>3</v>
      </c>
      <c r="K57" s="121" t="n">
        <v>28</v>
      </c>
      <c r="L57" s="121" t="n">
        <v>3</v>
      </c>
      <c r="M57" s="196" t="n">
        <v>0</v>
      </c>
      <c r="N57" s="121"/>
      <c r="O57" s="121"/>
      <c r="P57" s="120" t="n">
        <v>9</v>
      </c>
      <c r="Q57" s="121" t="n">
        <v>19</v>
      </c>
      <c r="R57" s="121" t="n">
        <v>194</v>
      </c>
      <c r="S57" s="121" t="n">
        <v>14</v>
      </c>
      <c r="T57" s="196" t="n">
        <v>0</v>
      </c>
    </row>
    <row r="58" customFormat="false" ht="12" hidden="false" customHeight="false" outlineLevel="0" collapsed="false">
      <c r="A58" s="195" t="s">
        <v>41</v>
      </c>
      <c r="B58" s="120" t="n">
        <v>47</v>
      </c>
      <c r="C58" s="121" t="n">
        <v>43</v>
      </c>
      <c r="D58" s="121" t="n">
        <v>443</v>
      </c>
      <c r="E58" s="121" t="n">
        <v>3</v>
      </c>
      <c r="F58" s="196" t="n">
        <v>0</v>
      </c>
      <c r="G58" s="121"/>
      <c r="H58" s="121"/>
      <c r="I58" s="120" t="n">
        <v>0</v>
      </c>
      <c r="J58" s="121" t="n">
        <v>2</v>
      </c>
      <c r="K58" s="121" t="n">
        <v>22</v>
      </c>
      <c r="L58" s="121" t="n">
        <v>5</v>
      </c>
      <c r="M58" s="196" t="n">
        <v>1</v>
      </c>
      <c r="N58" s="121"/>
      <c r="O58" s="121"/>
      <c r="P58" s="120" t="n">
        <v>11</v>
      </c>
      <c r="Q58" s="121" t="n">
        <v>19</v>
      </c>
      <c r="R58" s="121" t="n">
        <v>199</v>
      </c>
      <c r="S58" s="121" t="n">
        <v>7</v>
      </c>
      <c r="T58" s="196" t="n">
        <v>0</v>
      </c>
    </row>
    <row r="59" customFormat="false" ht="12" hidden="false" customHeight="false" outlineLevel="0" collapsed="false">
      <c r="A59" s="195" t="s">
        <v>42</v>
      </c>
      <c r="B59" s="120" t="n">
        <v>39</v>
      </c>
      <c r="C59" s="121" t="n">
        <v>12</v>
      </c>
      <c r="D59" s="121" t="n">
        <v>282</v>
      </c>
      <c r="E59" s="121" t="n">
        <v>2</v>
      </c>
      <c r="F59" s="196" t="n">
        <v>0</v>
      </c>
      <c r="G59" s="121"/>
      <c r="H59" s="121"/>
      <c r="I59" s="120" t="n">
        <v>1</v>
      </c>
      <c r="J59" s="121" t="n">
        <v>0</v>
      </c>
      <c r="K59" s="121" t="n">
        <v>21</v>
      </c>
      <c r="L59" s="121" t="n">
        <v>3</v>
      </c>
      <c r="M59" s="196" t="n">
        <v>0</v>
      </c>
      <c r="N59" s="121"/>
      <c r="O59" s="121"/>
      <c r="P59" s="120" t="n">
        <v>5</v>
      </c>
      <c r="Q59" s="121" t="n">
        <v>7</v>
      </c>
      <c r="R59" s="121" t="n">
        <v>173</v>
      </c>
      <c r="S59" s="121" t="n">
        <v>5</v>
      </c>
      <c r="T59" s="196" t="n">
        <v>1</v>
      </c>
    </row>
    <row r="60" customFormat="false" ht="12" hidden="false" customHeight="false" outlineLevel="0" collapsed="false">
      <c r="A60" s="195" t="s">
        <v>43</v>
      </c>
      <c r="B60" s="120" t="n">
        <v>16</v>
      </c>
      <c r="C60" s="121" t="n">
        <v>11</v>
      </c>
      <c r="D60" s="121" t="n">
        <v>131</v>
      </c>
      <c r="E60" s="121" t="n">
        <v>8</v>
      </c>
      <c r="F60" s="196" t="n">
        <v>1</v>
      </c>
      <c r="G60" s="121"/>
      <c r="H60" s="121"/>
      <c r="I60" s="120" t="n">
        <v>1</v>
      </c>
      <c r="J60" s="121" t="n">
        <v>2</v>
      </c>
      <c r="K60" s="121" t="n">
        <v>18</v>
      </c>
      <c r="L60" s="121" t="n">
        <v>5</v>
      </c>
      <c r="M60" s="196" t="n">
        <v>0</v>
      </c>
      <c r="N60" s="121"/>
      <c r="O60" s="121"/>
      <c r="P60" s="120" t="n">
        <v>1</v>
      </c>
      <c r="Q60" s="121" t="n">
        <v>7</v>
      </c>
      <c r="R60" s="121" t="n">
        <v>151</v>
      </c>
      <c r="S60" s="121" t="n">
        <v>2</v>
      </c>
      <c r="T60" s="196" t="n">
        <v>0</v>
      </c>
    </row>
    <row r="61" customFormat="false" ht="12" hidden="false" customHeight="false" outlineLevel="0" collapsed="false">
      <c r="A61" s="195" t="s">
        <v>44</v>
      </c>
      <c r="B61" s="120" t="n">
        <v>2</v>
      </c>
      <c r="C61" s="121" t="n">
        <v>1</v>
      </c>
      <c r="D61" s="121" t="n">
        <v>98</v>
      </c>
      <c r="E61" s="121" t="n">
        <v>4</v>
      </c>
      <c r="F61" s="196" t="n">
        <v>0</v>
      </c>
      <c r="G61" s="121"/>
      <c r="H61" s="121"/>
      <c r="I61" s="120" t="n">
        <v>0</v>
      </c>
      <c r="J61" s="121" t="n">
        <v>0</v>
      </c>
      <c r="K61" s="121" t="n">
        <v>8</v>
      </c>
      <c r="L61" s="121" t="n">
        <v>6</v>
      </c>
      <c r="M61" s="196" t="n">
        <v>0</v>
      </c>
      <c r="N61" s="121"/>
      <c r="O61" s="121"/>
      <c r="P61" s="120" t="n">
        <v>0</v>
      </c>
      <c r="Q61" s="121" t="n">
        <v>3</v>
      </c>
      <c r="R61" s="121" t="n">
        <v>87</v>
      </c>
      <c r="S61" s="121" t="n">
        <v>10</v>
      </c>
      <c r="T61" s="196" t="n">
        <v>0</v>
      </c>
    </row>
    <row r="62" customFormat="false" ht="12" hidden="false" customHeight="false" outlineLevel="0" collapsed="false">
      <c r="A62" s="195" t="s">
        <v>45</v>
      </c>
      <c r="B62" s="120" t="n">
        <v>4</v>
      </c>
      <c r="C62" s="121" t="n">
        <v>7</v>
      </c>
      <c r="D62" s="121" t="n">
        <v>103</v>
      </c>
      <c r="E62" s="121" t="n">
        <v>12</v>
      </c>
      <c r="F62" s="196" t="n">
        <v>0</v>
      </c>
      <c r="G62" s="121"/>
      <c r="H62" s="121"/>
      <c r="I62" s="120" t="n">
        <v>2</v>
      </c>
      <c r="J62" s="121" t="n">
        <v>0</v>
      </c>
      <c r="K62" s="121" t="n">
        <v>10</v>
      </c>
      <c r="L62" s="121" t="n">
        <v>0</v>
      </c>
      <c r="M62" s="196" t="n">
        <v>0</v>
      </c>
      <c r="N62" s="121"/>
      <c r="O62" s="121"/>
      <c r="P62" s="120" t="n">
        <v>0</v>
      </c>
      <c r="Q62" s="121" t="n">
        <v>4</v>
      </c>
      <c r="R62" s="121" t="n">
        <v>54</v>
      </c>
      <c r="S62" s="121" t="n">
        <v>13</v>
      </c>
      <c r="T62" s="196" t="n">
        <v>0</v>
      </c>
    </row>
    <row r="63" customFormat="false" ht="12" hidden="false" customHeight="false" outlineLevel="0" collapsed="false">
      <c r="A63" s="195" t="s">
        <v>46</v>
      </c>
      <c r="B63" s="120" t="n">
        <v>5</v>
      </c>
      <c r="C63" s="121" t="n">
        <v>6</v>
      </c>
      <c r="D63" s="121" t="n">
        <v>75</v>
      </c>
      <c r="E63" s="121" t="n">
        <v>8</v>
      </c>
      <c r="F63" s="196" t="n">
        <v>0</v>
      </c>
      <c r="G63" s="121"/>
      <c r="H63" s="121"/>
      <c r="I63" s="120" t="n">
        <v>0</v>
      </c>
      <c r="J63" s="121" t="n">
        <v>0</v>
      </c>
      <c r="K63" s="121" t="n">
        <v>3</v>
      </c>
      <c r="L63" s="121" t="n">
        <v>2</v>
      </c>
      <c r="M63" s="196" t="n">
        <v>1</v>
      </c>
      <c r="N63" s="121"/>
      <c r="O63" s="121"/>
      <c r="P63" s="120" t="n">
        <v>2</v>
      </c>
      <c r="Q63" s="121" t="n">
        <v>3</v>
      </c>
      <c r="R63" s="121" t="n">
        <v>17</v>
      </c>
      <c r="S63" s="121" t="n">
        <v>12</v>
      </c>
      <c r="T63" s="196" t="n">
        <v>2</v>
      </c>
    </row>
    <row r="64" customFormat="false" ht="12" hidden="false" customHeight="false" outlineLevel="0" collapsed="false">
      <c r="A64" s="195" t="s">
        <v>47</v>
      </c>
      <c r="B64" s="120" t="n">
        <v>6</v>
      </c>
      <c r="C64" s="121" t="n">
        <v>11</v>
      </c>
      <c r="D64" s="121" t="n">
        <v>92</v>
      </c>
      <c r="E64" s="121" t="n">
        <v>5</v>
      </c>
      <c r="F64" s="196" t="n">
        <v>2</v>
      </c>
      <c r="G64" s="121"/>
      <c r="H64" s="121"/>
      <c r="I64" s="120" t="n">
        <v>2</v>
      </c>
      <c r="J64" s="121" t="n">
        <v>1</v>
      </c>
      <c r="K64" s="121" t="n">
        <v>2</v>
      </c>
      <c r="L64" s="121" t="n">
        <v>4</v>
      </c>
      <c r="M64" s="196" t="n">
        <v>0</v>
      </c>
      <c r="N64" s="121"/>
      <c r="O64" s="121"/>
      <c r="P64" s="120" t="n">
        <v>2</v>
      </c>
      <c r="Q64" s="121" t="n">
        <v>8</v>
      </c>
      <c r="R64" s="121" t="n">
        <v>36</v>
      </c>
      <c r="S64" s="121" t="n">
        <v>25</v>
      </c>
      <c r="T64" s="196" t="n">
        <v>0</v>
      </c>
    </row>
    <row r="65" customFormat="false" ht="12" hidden="false" customHeight="false" outlineLevel="0" collapsed="false">
      <c r="A65" s="195" t="s">
        <v>48</v>
      </c>
      <c r="B65" s="197" t="n">
        <v>10</v>
      </c>
      <c r="C65" s="198" t="n">
        <v>42</v>
      </c>
      <c r="D65" s="198" t="n">
        <v>283</v>
      </c>
      <c r="E65" s="198" t="n">
        <v>29</v>
      </c>
      <c r="F65" s="199" t="n">
        <v>6</v>
      </c>
      <c r="G65" s="198"/>
      <c r="H65" s="198"/>
      <c r="I65" s="197" t="n">
        <v>0</v>
      </c>
      <c r="J65" s="198" t="n">
        <v>2</v>
      </c>
      <c r="K65" s="198" t="n">
        <v>10</v>
      </c>
      <c r="L65" s="198" t="n">
        <v>3</v>
      </c>
      <c r="M65" s="199" t="n">
        <v>0</v>
      </c>
      <c r="N65" s="198"/>
      <c r="O65" s="198"/>
      <c r="P65" s="197" t="n">
        <v>5</v>
      </c>
      <c r="Q65" s="198" t="n">
        <v>16</v>
      </c>
      <c r="R65" s="198" t="n">
        <v>98</v>
      </c>
      <c r="S65" s="198" t="n">
        <v>43</v>
      </c>
      <c r="T65" s="199" t="n">
        <v>1</v>
      </c>
    </row>
    <row r="66" customFormat="false" ht="12" hidden="false" customHeight="false" outlineLevel="0" collapsed="false">
      <c r="A66" s="195"/>
      <c r="B66" s="121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</row>
    <row r="67" customFormat="false" ht="12" hidden="false" customHeight="false" outlineLevel="0" collapsed="false">
      <c r="B67" s="0" t="s">
        <v>87</v>
      </c>
    </row>
    <row r="68" customFormat="false" ht="12" hidden="false" customHeight="false" outlineLevel="0" collapsed="false">
      <c r="B68" s="190" t="s">
        <v>7</v>
      </c>
      <c r="C68" s="191" t="s">
        <v>8</v>
      </c>
      <c r="D68" s="191" t="s">
        <v>9</v>
      </c>
      <c r="E68" s="191" t="s">
        <v>10</v>
      </c>
      <c r="F68" s="192" t="s">
        <v>11</v>
      </c>
    </row>
    <row r="69" customFormat="false" ht="12" hidden="false" customHeight="false" outlineLevel="0" collapsed="false">
      <c r="B69" s="109"/>
      <c r="C69" s="193" t="s">
        <v>15</v>
      </c>
      <c r="D69" s="193"/>
      <c r="E69" s="193" t="s">
        <v>15</v>
      </c>
      <c r="F69" s="194"/>
    </row>
    <row r="70" customFormat="false" ht="12" hidden="false" customHeight="false" outlineLevel="0" collapsed="false">
      <c r="A70" s="195" t="s">
        <v>18</v>
      </c>
      <c r="B70" s="120" t="n">
        <v>26</v>
      </c>
      <c r="C70" s="121" t="n">
        <v>88</v>
      </c>
      <c r="D70" s="121" t="n">
        <v>555</v>
      </c>
      <c r="E70" s="121" t="n">
        <v>21</v>
      </c>
      <c r="F70" s="196" t="n">
        <v>9</v>
      </c>
    </row>
    <row r="71" customFormat="false" ht="12" hidden="false" customHeight="false" outlineLevel="0" collapsed="false">
      <c r="A71" s="195" t="s">
        <v>19</v>
      </c>
      <c r="B71" s="120" t="n">
        <v>56</v>
      </c>
      <c r="C71" s="121" t="n">
        <v>82</v>
      </c>
      <c r="D71" s="121" t="n">
        <v>516</v>
      </c>
      <c r="E71" s="121" t="n">
        <v>11</v>
      </c>
      <c r="F71" s="196" t="n">
        <v>5</v>
      </c>
    </row>
    <row r="72" customFormat="false" ht="12" hidden="false" customHeight="false" outlineLevel="0" collapsed="false">
      <c r="A72" s="195" t="s">
        <v>21</v>
      </c>
      <c r="B72" s="120" t="n">
        <v>119</v>
      </c>
      <c r="C72" s="121" t="n">
        <v>74</v>
      </c>
      <c r="D72" s="121" t="n">
        <v>481</v>
      </c>
      <c r="E72" s="121" t="n">
        <v>10</v>
      </c>
      <c r="F72" s="196" t="n">
        <v>6</v>
      </c>
    </row>
    <row r="73" customFormat="false" ht="12" hidden="false" customHeight="false" outlineLevel="0" collapsed="false">
      <c r="A73" s="195" t="s">
        <v>22</v>
      </c>
      <c r="B73" s="120" t="n">
        <v>131</v>
      </c>
      <c r="C73" s="121" t="n">
        <v>69</v>
      </c>
      <c r="D73" s="121" t="n">
        <v>500</v>
      </c>
      <c r="E73" s="121" t="n">
        <v>17</v>
      </c>
      <c r="F73" s="196" t="n">
        <v>7</v>
      </c>
    </row>
    <row r="74" customFormat="false" ht="12" hidden="false" customHeight="false" outlineLevel="0" collapsed="false">
      <c r="A74" s="195" t="s">
        <v>23</v>
      </c>
      <c r="B74" s="120" t="n">
        <v>102</v>
      </c>
      <c r="C74" s="121" t="n">
        <v>154</v>
      </c>
      <c r="D74" s="121" t="n">
        <v>823</v>
      </c>
      <c r="E74" s="121" t="n">
        <v>35</v>
      </c>
      <c r="F74" s="196" t="n">
        <v>13</v>
      </c>
    </row>
    <row r="75" customFormat="false" ht="12" hidden="false" customHeight="false" outlineLevel="0" collapsed="false">
      <c r="A75" s="195" t="s">
        <v>24</v>
      </c>
      <c r="B75" s="120" t="n">
        <v>86</v>
      </c>
      <c r="C75" s="121" t="n">
        <v>156</v>
      </c>
      <c r="D75" s="121" t="n">
        <v>796</v>
      </c>
      <c r="E75" s="121" t="n">
        <v>20</v>
      </c>
      <c r="F75" s="196" t="n">
        <v>5</v>
      </c>
    </row>
    <row r="76" customFormat="false" ht="12" hidden="false" customHeight="false" outlineLevel="0" collapsed="false">
      <c r="A76" s="195" t="s">
        <v>25</v>
      </c>
      <c r="B76" s="120" t="n">
        <v>28</v>
      </c>
      <c r="C76" s="121" t="n">
        <v>190</v>
      </c>
      <c r="D76" s="121" t="n">
        <v>801</v>
      </c>
      <c r="E76" s="121" t="n">
        <v>17</v>
      </c>
      <c r="F76" s="196" t="n">
        <v>2</v>
      </c>
    </row>
    <row r="77" customFormat="false" ht="12" hidden="false" customHeight="false" outlineLevel="0" collapsed="false">
      <c r="A77" s="195" t="s">
        <v>26</v>
      </c>
      <c r="B77" s="120" t="n">
        <v>76</v>
      </c>
      <c r="C77" s="121" t="n">
        <v>143</v>
      </c>
      <c r="D77" s="121" t="n">
        <v>759</v>
      </c>
      <c r="E77" s="121" t="n">
        <v>36</v>
      </c>
      <c r="F77" s="196" t="n">
        <v>10</v>
      </c>
    </row>
    <row r="78" customFormat="false" ht="12" hidden="false" customHeight="false" outlineLevel="0" collapsed="false">
      <c r="A78" s="195" t="s">
        <v>27</v>
      </c>
      <c r="B78" s="120" t="n">
        <v>66</v>
      </c>
      <c r="C78" s="121" t="n">
        <v>180</v>
      </c>
      <c r="D78" s="121" t="n">
        <v>777</v>
      </c>
      <c r="E78" s="121" t="n">
        <v>26</v>
      </c>
      <c r="F78" s="196" t="n">
        <v>6</v>
      </c>
    </row>
    <row r="79" customFormat="false" ht="12" hidden="false" customHeight="false" outlineLevel="0" collapsed="false">
      <c r="A79" s="195" t="s">
        <v>28</v>
      </c>
      <c r="B79" s="120" t="n">
        <v>79</v>
      </c>
      <c r="C79" s="121" t="n">
        <v>214</v>
      </c>
      <c r="D79" s="121" t="n">
        <v>837</v>
      </c>
      <c r="E79" s="121" t="n">
        <v>50</v>
      </c>
      <c r="F79" s="196" t="n">
        <v>9</v>
      </c>
    </row>
    <row r="80" customFormat="false" ht="12" hidden="false" customHeight="false" outlineLevel="0" collapsed="false">
      <c r="A80" s="195" t="s">
        <v>29</v>
      </c>
      <c r="B80" s="120" t="n">
        <v>81</v>
      </c>
      <c r="C80" s="121" t="n">
        <v>219</v>
      </c>
      <c r="D80" s="121" t="n">
        <v>702</v>
      </c>
      <c r="E80" s="121" t="n">
        <v>22</v>
      </c>
      <c r="F80" s="196" t="n">
        <v>11</v>
      </c>
    </row>
    <row r="81" customFormat="false" ht="12" hidden="false" customHeight="false" outlineLevel="0" collapsed="false">
      <c r="A81" s="195" t="s">
        <v>30</v>
      </c>
      <c r="B81" s="120" t="n">
        <v>27</v>
      </c>
      <c r="C81" s="121" t="n">
        <v>72</v>
      </c>
      <c r="D81" s="121" t="n">
        <v>308</v>
      </c>
      <c r="E81" s="121" t="n">
        <v>12</v>
      </c>
      <c r="F81" s="196" t="n">
        <v>10</v>
      </c>
    </row>
    <row r="82" customFormat="false" ht="12" hidden="false" customHeight="false" outlineLevel="0" collapsed="false">
      <c r="A82" s="195" t="s">
        <v>31</v>
      </c>
      <c r="B82" s="120" t="n">
        <v>35</v>
      </c>
      <c r="C82" s="121" t="n">
        <v>81</v>
      </c>
      <c r="D82" s="121" t="n">
        <v>295</v>
      </c>
      <c r="E82" s="121" t="n">
        <v>13</v>
      </c>
      <c r="F82" s="196" t="n">
        <v>6</v>
      </c>
    </row>
    <row r="83" customFormat="false" ht="12" hidden="false" customHeight="false" outlineLevel="0" collapsed="false">
      <c r="A83" s="195" t="s">
        <v>32</v>
      </c>
      <c r="B83" s="120" t="n">
        <v>50</v>
      </c>
      <c r="C83" s="121" t="n">
        <v>91</v>
      </c>
      <c r="D83" s="121" t="n">
        <v>338</v>
      </c>
      <c r="E83" s="121" t="n">
        <v>3</v>
      </c>
      <c r="F83" s="196" t="n">
        <v>7</v>
      </c>
    </row>
    <row r="84" customFormat="false" ht="12" hidden="false" customHeight="false" outlineLevel="0" collapsed="false">
      <c r="A84" s="195" t="s">
        <v>33</v>
      </c>
      <c r="B84" s="120" t="n">
        <v>31</v>
      </c>
      <c r="C84" s="121" t="n">
        <v>55</v>
      </c>
      <c r="D84" s="121" t="n">
        <v>356</v>
      </c>
      <c r="E84" s="121" t="n">
        <v>3</v>
      </c>
      <c r="F84" s="196" t="n">
        <v>6</v>
      </c>
    </row>
    <row r="85" customFormat="false" ht="12" hidden="false" customHeight="false" outlineLevel="0" collapsed="false">
      <c r="A85" s="195" t="s">
        <v>34</v>
      </c>
      <c r="B85" s="120" t="n">
        <v>27</v>
      </c>
      <c r="C85" s="121" t="n">
        <v>50</v>
      </c>
      <c r="D85" s="121" t="n">
        <v>378</v>
      </c>
      <c r="E85" s="121" t="n">
        <v>1</v>
      </c>
      <c r="F85" s="196" t="n">
        <v>8</v>
      </c>
    </row>
    <row r="86" customFormat="false" ht="12" hidden="false" customHeight="false" outlineLevel="0" collapsed="false">
      <c r="A86" s="195" t="s">
        <v>35</v>
      </c>
      <c r="B86" s="120" t="n">
        <v>27</v>
      </c>
      <c r="C86" s="121" t="n">
        <v>38</v>
      </c>
      <c r="D86" s="121" t="n">
        <v>333</v>
      </c>
      <c r="E86" s="121" t="n">
        <v>2</v>
      </c>
      <c r="F86" s="196" t="n">
        <v>3</v>
      </c>
    </row>
    <row r="87" customFormat="false" ht="12" hidden="false" customHeight="false" outlineLevel="0" collapsed="false">
      <c r="A87" s="195" t="s">
        <v>37</v>
      </c>
      <c r="B87" s="120" t="n">
        <v>54</v>
      </c>
      <c r="C87" s="121" t="n">
        <v>73</v>
      </c>
      <c r="D87" s="121" t="n">
        <v>684</v>
      </c>
      <c r="E87" s="121" t="n">
        <v>9</v>
      </c>
      <c r="F87" s="196" t="n">
        <v>9</v>
      </c>
    </row>
    <row r="88" customFormat="false" ht="12" hidden="false" customHeight="false" outlineLevel="0" collapsed="false">
      <c r="A88" s="195" t="s">
        <v>38</v>
      </c>
      <c r="B88" s="120" t="n">
        <v>30</v>
      </c>
      <c r="C88" s="121" t="n">
        <v>48</v>
      </c>
      <c r="D88" s="121" t="n">
        <v>556</v>
      </c>
      <c r="E88" s="121" t="n">
        <v>4</v>
      </c>
      <c r="F88" s="196" t="n">
        <v>4</v>
      </c>
    </row>
    <row r="89" customFormat="false" ht="12" hidden="false" customHeight="false" outlineLevel="0" collapsed="false">
      <c r="A89" s="195" t="s">
        <v>39</v>
      </c>
      <c r="B89" s="120" t="n">
        <v>22</v>
      </c>
      <c r="C89" s="121" t="n">
        <v>59</v>
      </c>
      <c r="D89" s="121" t="n">
        <v>531</v>
      </c>
      <c r="E89" s="121" t="n">
        <v>3</v>
      </c>
      <c r="F89" s="196" t="n">
        <v>1</v>
      </c>
    </row>
    <row r="90" customFormat="false" ht="12" hidden="false" customHeight="false" outlineLevel="0" collapsed="false">
      <c r="A90" s="195" t="s">
        <v>40</v>
      </c>
      <c r="B90" s="120" t="n">
        <v>29</v>
      </c>
      <c r="C90" s="121" t="n">
        <v>53</v>
      </c>
      <c r="D90" s="121" t="n">
        <v>454</v>
      </c>
      <c r="E90" s="121" t="n">
        <v>6</v>
      </c>
      <c r="F90" s="196" t="n">
        <v>4</v>
      </c>
    </row>
    <row r="91" customFormat="false" ht="12" hidden="false" customHeight="false" outlineLevel="0" collapsed="false">
      <c r="A91" s="195" t="s">
        <v>41</v>
      </c>
      <c r="B91" s="120" t="n">
        <v>14</v>
      </c>
      <c r="C91" s="121" t="n">
        <v>28</v>
      </c>
      <c r="D91" s="121" t="n">
        <v>379</v>
      </c>
      <c r="E91" s="121" t="n">
        <v>5</v>
      </c>
      <c r="F91" s="196" t="n">
        <v>1</v>
      </c>
    </row>
    <row r="92" customFormat="false" ht="12" hidden="false" customHeight="false" outlineLevel="0" collapsed="false">
      <c r="A92" s="195" t="s">
        <v>42</v>
      </c>
      <c r="B92" s="120" t="n">
        <v>10</v>
      </c>
      <c r="C92" s="121" t="n">
        <v>17</v>
      </c>
      <c r="D92" s="121" t="n">
        <v>237</v>
      </c>
      <c r="E92" s="121" t="n">
        <v>2</v>
      </c>
      <c r="F92" s="196" t="n">
        <v>0</v>
      </c>
    </row>
    <row r="93" customFormat="false" ht="12" hidden="false" customHeight="false" outlineLevel="0" collapsed="false">
      <c r="A93" s="195" t="s">
        <v>43</v>
      </c>
      <c r="B93" s="120" t="n">
        <v>8</v>
      </c>
      <c r="C93" s="121" t="n">
        <v>2</v>
      </c>
      <c r="D93" s="121" t="n">
        <v>138</v>
      </c>
      <c r="E93" s="121" t="n">
        <v>2</v>
      </c>
      <c r="F93" s="196" t="n">
        <v>1</v>
      </c>
    </row>
    <row r="94" customFormat="false" ht="12" hidden="false" customHeight="false" outlineLevel="0" collapsed="false">
      <c r="A94" s="195" t="s">
        <v>44</v>
      </c>
      <c r="B94" s="120" t="n">
        <v>4</v>
      </c>
      <c r="C94" s="121" t="n">
        <v>5</v>
      </c>
      <c r="D94" s="121" t="n">
        <v>98</v>
      </c>
      <c r="E94" s="121" t="n">
        <v>6</v>
      </c>
      <c r="F94" s="196" t="n">
        <v>0</v>
      </c>
    </row>
    <row r="95" customFormat="false" ht="12" hidden="false" customHeight="false" outlineLevel="0" collapsed="false">
      <c r="A95" s="195" t="s">
        <v>45</v>
      </c>
      <c r="B95" s="120" t="n">
        <v>7</v>
      </c>
      <c r="C95" s="121" t="n">
        <v>7</v>
      </c>
      <c r="D95" s="121" t="n">
        <v>60</v>
      </c>
      <c r="E95" s="121" t="n">
        <v>11</v>
      </c>
      <c r="F95" s="196" t="n">
        <v>0</v>
      </c>
    </row>
    <row r="96" customFormat="false" ht="12" hidden="false" customHeight="false" outlineLevel="0" collapsed="false">
      <c r="A96" s="195" t="s">
        <v>46</v>
      </c>
      <c r="B96" s="120" t="n">
        <v>4</v>
      </c>
      <c r="C96" s="121" t="n">
        <v>8</v>
      </c>
      <c r="D96" s="121" t="n">
        <v>50</v>
      </c>
      <c r="E96" s="121" t="n">
        <v>14</v>
      </c>
      <c r="F96" s="196" t="n">
        <v>0</v>
      </c>
    </row>
    <row r="97" customFormat="false" ht="12" hidden="false" customHeight="false" outlineLevel="0" collapsed="false">
      <c r="A97" s="195" t="s">
        <v>47</v>
      </c>
      <c r="B97" s="120" t="n">
        <v>6</v>
      </c>
      <c r="C97" s="121" t="n">
        <v>15</v>
      </c>
      <c r="D97" s="121" t="n">
        <v>64</v>
      </c>
      <c r="E97" s="121" t="n">
        <v>6</v>
      </c>
      <c r="F97" s="196" t="n">
        <v>0</v>
      </c>
    </row>
    <row r="98" customFormat="false" ht="12" hidden="false" customHeight="false" outlineLevel="0" collapsed="false">
      <c r="A98" s="195" t="s">
        <v>48</v>
      </c>
      <c r="B98" s="197" t="n">
        <v>23</v>
      </c>
      <c r="C98" s="198" t="n">
        <v>98</v>
      </c>
      <c r="D98" s="198" t="n">
        <v>346</v>
      </c>
      <c r="E98" s="198" t="n">
        <v>19</v>
      </c>
      <c r="F98" s="199" t="n">
        <v>8</v>
      </c>
    </row>
    <row r="100" customFormat="false" ht="12" hidden="false" customHeight="false" outlineLevel="0" collapsed="false">
      <c r="B100" s="0" t="s">
        <v>88</v>
      </c>
      <c r="I100" s="0" t="s">
        <v>89</v>
      </c>
      <c r="P100" s="0" t="s">
        <v>90</v>
      </c>
    </row>
    <row r="101" customFormat="false" ht="12" hidden="false" customHeight="false" outlineLevel="0" collapsed="false">
      <c r="B101" s="190" t="s">
        <v>7</v>
      </c>
      <c r="C101" s="191" t="s">
        <v>8</v>
      </c>
      <c r="D101" s="191" t="s">
        <v>9</v>
      </c>
      <c r="E101" s="191" t="s">
        <v>10</v>
      </c>
      <c r="F101" s="192" t="s">
        <v>11</v>
      </c>
      <c r="G101" s="191"/>
      <c r="H101" s="191"/>
      <c r="I101" s="190" t="s">
        <v>7</v>
      </c>
      <c r="J101" s="191" t="s">
        <v>8</v>
      </c>
      <c r="K101" s="191" t="s">
        <v>9</v>
      </c>
      <c r="L101" s="191" t="s">
        <v>10</v>
      </c>
      <c r="M101" s="192" t="s">
        <v>11</v>
      </c>
      <c r="N101" s="191"/>
      <c r="O101" s="191"/>
      <c r="P101" s="190" t="s">
        <v>7</v>
      </c>
      <c r="Q101" s="191" t="s">
        <v>8</v>
      </c>
      <c r="R101" s="191" t="s">
        <v>9</v>
      </c>
      <c r="S101" s="191" t="s">
        <v>10</v>
      </c>
      <c r="T101" s="192" t="s">
        <v>11</v>
      </c>
    </row>
    <row r="102" customFormat="false" ht="12" hidden="false" customHeight="false" outlineLevel="0" collapsed="false">
      <c r="B102" s="109"/>
      <c r="C102" s="193" t="s">
        <v>15</v>
      </c>
      <c r="D102" s="193"/>
      <c r="E102" s="193" t="s">
        <v>15</v>
      </c>
      <c r="F102" s="194"/>
      <c r="G102" s="193"/>
      <c r="H102" s="193"/>
      <c r="I102" s="109"/>
      <c r="J102" s="193" t="s">
        <v>15</v>
      </c>
      <c r="K102" s="193"/>
      <c r="L102" s="193" t="s">
        <v>15</v>
      </c>
      <c r="M102" s="194"/>
      <c r="N102" s="193"/>
      <c r="O102" s="193"/>
      <c r="P102" s="109"/>
      <c r="Q102" s="193" t="s">
        <v>15</v>
      </c>
      <c r="R102" s="193"/>
      <c r="S102" s="193" t="s">
        <v>15</v>
      </c>
      <c r="T102" s="194"/>
    </row>
    <row r="103" customFormat="false" ht="12" hidden="false" customHeight="false" outlineLevel="0" collapsed="false">
      <c r="A103" s="195" t="s">
        <v>18</v>
      </c>
      <c r="B103" s="120" t="n">
        <v>0</v>
      </c>
      <c r="C103" s="121" t="n">
        <v>0</v>
      </c>
      <c r="D103" s="121" t="n">
        <v>13</v>
      </c>
      <c r="E103" s="121" t="n">
        <v>2</v>
      </c>
      <c r="F103" s="196" t="n">
        <v>0</v>
      </c>
      <c r="G103" s="121"/>
      <c r="H103" s="121"/>
      <c r="I103" s="120" t="n">
        <v>0</v>
      </c>
      <c r="J103" s="121" t="n">
        <v>3</v>
      </c>
      <c r="K103" s="121" t="n">
        <v>25</v>
      </c>
      <c r="L103" s="121" t="n">
        <v>0</v>
      </c>
      <c r="M103" s="196" t="n">
        <v>0</v>
      </c>
      <c r="N103" s="121"/>
      <c r="O103" s="121"/>
      <c r="P103" s="120" t="n">
        <v>3</v>
      </c>
      <c r="Q103" s="121" t="n">
        <v>18</v>
      </c>
      <c r="R103" s="121" t="n">
        <v>95</v>
      </c>
      <c r="S103" s="121" t="n">
        <v>2</v>
      </c>
      <c r="T103" s="196" t="n">
        <v>0</v>
      </c>
    </row>
    <row r="104" customFormat="false" ht="12" hidden="false" customHeight="false" outlineLevel="0" collapsed="false">
      <c r="A104" s="195" t="s">
        <v>19</v>
      </c>
      <c r="B104" s="120" t="n">
        <v>1</v>
      </c>
      <c r="C104" s="121" t="n">
        <v>13</v>
      </c>
      <c r="D104" s="121" t="n">
        <v>64</v>
      </c>
      <c r="E104" s="121" t="n">
        <v>3</v>
      </c>
      <c r="F104" s="196" t="n">
        <v>0</v>
      </c>
      <c r="G104" s="121"/>
      <c r="H104" s="121"/>
      <c r="I104" s="120" t="n">
        <v>1</v>
      </c>
      <c r="J104" s="121" t="n">
        <v>5</v>
      </c>
      <c r="K104" s="121" t="n">
        <v>41</v>
      </c>
      <c r="L104" s="121" t="n">
        <v>1</v>
      </c>
      <c r="M104" s="196" t="n">
        <v>0</v>
      </c>
      <c r="N104" s="121"/>
      <c r="O104" s="121"/>
      <c r="P104" s="120" t="n">
        <v>14</v>
      </c>
      <c r="Q104" s="121" t="n">
        <v>25</v>
      </c>
      <c r="R104" s="121" t="n">
        <v>116</v>
      </c>
      <c r="S104" s="121" t="n">
        <v>4</v>
      </c>
      <c r="T104" s="196" t="n">
        <v>1</v>
      </c>
    </row>
    <row r="105" customFormat="false" ht="12" hidden="false" customHeight="false" outlineLevel="0" collapsed="false">
      <c r="A105" s="195" t="s">
        <v>21</v>
      </c>
      <c r="B105" s="120" t="n">
        <v>0</v>
      </c>
      <c r="C105" s="121" t="n">
        <v>6</v>
      </c>
      <c r="D105" s="121" t="n">
        <v>34</v>
      </c>
      <c r="E105" s="121" t="n">
        <v>1</v>
      </c>
      <c r="F105" s="196" t="n">
        <v>0</v>
      </c>
      <c r="G105" s="121"/>
      <c r="H105" s="121"/>
      <c r="I105" s="120" t="n">
        <v>0</v>
      </c>
      <c r="J105" s="121" t="n">
        <v>2</v>
      </c>
      <c r="K105" s="121" t="n">
        <v>11</v>
      </c>
      <c r="L105" s="121" t="n">
        <v>1</v>
      </c>
      <c r="M105" s="196" t="n">
        <v>0</v>
      </c>
      <c r="N105" s="121"/>
      <c r="O105" s="121"/>
      <c r="P105" s="120" t="n">
        <v>18</v>
      </c>
      <c r="Q105" s="121" t="n">
        <v>38</v>
      </c>
      <c r="R105" s="121" t="n">
        <v>163</v>
      </c>
      <c r="S105" s="121" t="n">
        <v>4</v>
      </c>
      <c r="T105" s="196" t="n">
        <v>2</v>
      </c>
    </row>
    <row r="106" customFormat="false" ht="12" hidden="false" customHeight="false" outlineLevel="0" collapsed="false">
      <c r="A106" s="195" t="s">
        <v>22</v>
      </c>
      <c r="B106" s="120" t="n">
        <v>0</v>
      </c>
      <c r="C106" s="121" t="n">
        <v>10</v>
      </c>
      <c r="D106" s="121" t="n">
        <v>45</v>
      </c>
      <c r="E106" s="121" t="n">
        <v>3</v>
      </c>
      <c r="F106" s="196" t="n">
        <v>0</v>
      </c>
      <c r="G106" s="121"/>
      <c r="H106" s="121"/>
      <c r="I106" s="120" t="n">
        <v>3</v>
      </c>
      <c r="J106" s="121" t="n">
        <v>8</v>
      </c>
      <c r="K106" s="121" t="n">
        <v>36</v>
      </c>
      <c r="L106" s="121" t="n">
        <v>1</v>
      </c>
      <c r="M106" s="196" t="n">
        <v>0</v>
      </c>
      <c r="N106" s="121"/>
      <c r="O106" s="121"/>
      <c r="P106" s="120" t="n">
        <v>26</v>
      </c>
      <c r="Q106" s="121" t="n">
        <v>31</v>
      </c>
      <c r="R106" s="121" t="n">
        <v>154</v>
      </c>
      <c r="S106" s="121" t="n">
        <v>9</v>
      </c>
      <c r="T106" s="196" t="n">
        <v>2</v>
      </c>
    </row>
    <row r="107" customFormat="false" ht="12" hidden="false" customHeight="false" outlineLevel="0" collapsed="false">
      <c r="A107" s="195" t="s">
        <v>23</v>
      </c>
      <c r="B107" s="120" t="n">
        <v>1</v>
      </c>
      <c r="C107" s="121" t="n">
        <v>24</v>
      </c>
      <c r="D107" s="121" t="n">
        <v>166</v>
      </c>
      <c r="E107" s="121" t="n">
        <v>16</v>
      </c>
      <c r="F107" s="196" t="n">
        <v>4</v>
      </c>
      <c r="G107" s="121"/>
      <c r="H107" s="121"/>
      <c r="I107" s="120" t="n">
        <v>2</v>
      </c>
      <c r="J107" s="121" t="n">
        <v>10</v>
      </c>
      <c r="K107" s="121" t="n">
        <v>55</v>
      </c>
      <c r="L107" s="121" t="n">
        <v>6</v>
      </c>
      <c r="M107" s="196" t="n">
        <v>0</v>
      </c>
      <c r="N107" s="121"/>
      <c r="O107" s="121"/>
      <c r="P107" s="120" t="n">
        <v>27</v>
      </c>
      <c r="Q107" s="121" t="n">
        <v>88</v>
      </c>
      <c r="R107" s="121" t="n">
        <v>329</v>
      </c>
      <c r="S107" s="121" t="n">
        <v>29</v>
      </c>
      <c r="T107" s="196" t="n">
        <v>0</v>
      </c>
    </row>
    <row r="108" customFormat="false" ht="12" hidden="false" customHeight="false" outlineLevel="0" collapsed="false">
      <c r="A108" s="195" t="s">
        <v>24</v>
      </c>
      <c r="B108" s="120" t="n">
        <v>6</v>
      </c>
      <c r="C108" s="121" t="n">
        <v>68</v>
      </c>
      <c r="D108" s="121" t="n">
        <v>177</v>
      </c>
      <c r="E108" s="121" t="n">
        <v>16</v>
      </c>
      <c r="F108" s="196" t="n">
        <v>0</v>
      </c>
      <c r="G108" s="121"/>
      <c r="H108" s="121"/>
      <c r="I108" s="120" t="n">
        <v>0</v>
      </c>
      <c r="J108" s="121" t="n">
        <v>8</v>
      </c>
      <c r="K108" s="121" t="n">
        <v>45</v>
      </c>
      <c r="L108" s="121" t="n">
        <v>3</v>
      </c>
      <c r="M108" s="196" t="n">
        <v>0</v>
      </c>
      <c r="N108" s="121"/>
      <c r="O108" s="121"/>
      <c r="P108" s="120" t="n">
        <v>26</v>
      </c>
      <c r="Q108" s="121" t="n">
        <v>115</v>
      </c>
      <c r="R108" s="121" t="n">
        <v>329</v>
      </c>
      <c r="S108" s="121" t="n">
        <v>27</v>
      </c>
      <c r="T108" s="196" t="n">
        <v>1</v>
      </c>
    </row>
    <row r="109" customFormat="false" ht="12" hidden="false" customHeight="false" outlineLevel="0" collapsed="false">
      <c r="A109" s="195" t="s">
        <v>25</v>
      </c>
      <c r="B109" s="120" t="n">
        <v>2</v>
      </c>
      <c r="C109" s="121" t="n">
        <v>45</v>
      </c>
      <c r="D109" s="121" t="n">
        <v>150</v>
      </c>
      <c r="E109" s="121" t="n">
        <v>13</v>
      </c>
      <c r="F109" s="196" t="n">
        <v>0</v>
      </c>
      <c r="G109" s="121"/>
      <c r="H109" s="121"/>
      <c r="I109" s="120" t="n">
        <v>2</v>
      </c>
      <c r="J109" s="121" t="n">
        <v>18</v>
      </c>
      <c r="K109" s="121" t="n">
        <v>55</v>
      </c>
      <c r="L109" s="121" t="n">
        <v>4</v>
      </c>
      <c r="M109" s="196" t="n">
        <v>0</v>
      </c>
      <c r="N109" s="121"/>
      <c r="O109" s="121"/>
      <c r="P109" s="120" t="n">
        <v>22</v>
      </c>
      <c r="Q109" s="121" t="n">
        <v>51</v>
      </c>
      <c r="R109" s="121" t="n">
        <v>217</v>
      </c>
      <c r="S109" s="121" t="n">
        <v>11</v>
      </c>
      <c r="T109" s="196" t="n">
        <v>2</v>
      </c>
    </row>
    <row r="110" customFormat="false" ht="12" hidden="false" customHeight="false" outlineLevel="0" collapsed="false">
      <c r="A110" s="195" t="s">
        <v>26</v>
      </c>
      <c r="B110" s="120" t="n">
        <v>2</v>
      </c>
      <c r="C110" s="121" t="n">
        <v>25</v>
      </c>
      <c r="D110" s="121" t="n">
        <v>125</v>
      </c>
      <c r="E110" s="121" t="n">
        <v>11</v>
      </c>
      <c r="F110" s="196" t="n">
        <v>0</v>
      </c>
      <c r="G110" s="121"/>
      <c r="H110" s="121"/>
      <c r="I110" s="120" t="n">
        <v>1</v>
      </c>
      <c r="J110" s="121" t="n">
        <v>7</v>
      </c>
      <c r="K110" s="121" t="n">
        <v>34</v>
      </c>
      <c r="L110" s="121" t="n">
        <v>1</v>
      </c>
      <c r="M110" s="196" t="n">
        <v>0</v>
      </c>
      <c r="N110" s="121"/>
      <c r="O110" s="121"/>
      <c r="P110" s="120" t="n">
        <v>28</v>
      </c>
      <c r="Q110" s="121" t="n">
        <v>59</v>
      </c>
      <c r="R110" s="121" t="n">
        <v>262</v>
      </c>
      <c r="S110" s="121" t="n">
        <v>5</v>
      </c>
      <c r="T110" s="196" t="n">
        <v>1</v>
      </c>
    </row>
    <row r="111" customFormat="false" ht="12" hidden="false" customHeight="false" outlineLevel="0" collapsed="false">
      <c r="A111" s="195" t="s">
        <v>27</v>
      </c>
      <c r="B111" s="120" t="n">
        <v>7</v>
      </c>
      <c r="C111" s="121" t="n">
        <v>54</v>
      </c>
      <c r="D111" s="121" t="n">
        <v>146</v>
      </c>
      <c r="E111" s="121" t="n">
        <v>11</v>
      </c>
      <c r="F111" s="196" t="n">
        <v>2</v>
      </c>
      <c r="G111" s="121"/>
      <c r="H111" s="121"/>
      <c r="I111" s="120" t="n">
        <v>2</v>
      </c>
      <c r="J111" s="121" t="n">
        <v>7</v>
      </c>
      <c r="K111" s="121" t="n">
        <v>43</v>
      </c>
      <c r="L111" s="121" t="n">
        <v>2</v>
      </c>
      <c r="M111" s="196" t="n">
        <v>0</v>
      </c>
      <c r="N111" s="121"/>
      <c r="O111" s="121"/>
      <c r="P111" s="120" t="n">
        <v>18</v>
      </c>
      <c r="Q111" s="121" t="n">
        <v>64</v>
      </c>
      <c r="R111" s="121" t="n">
        <v>285</v>
      </c>
      <c r="S111" s="121" t="n">
        <v>16</v>
      </c>
      <c r="T111" s="196" t="n">
        <v>0</v>
      </c>
    </row>
    <row r="112" customFormat="false" ht="12" hidden="false" customHeight="false" outlineLevel="0" collapsed="false">
      <c r="A112" s="195" t="s">
        <v>28</v>
      </c>
      <c r="B112" s="120" t="n">
        <v>3</v>
      </c>
      <c r="C112" s="121" t="n">
        <v>54</v>
      </c>
      <c r="D112" s="121" t="n">
        <v>140</v>
      </c>
      <c r="E112" s="121" t="n">
        <v>7</v>
      </c>
      <c r="F112" s="196" t="n">
        <v>0</v>
      </c>
      <c r="G112" s="121"/>
      <c r="H112" s="121"/>
      <c r="I112" s="120" t="n">
        <v>5</v>
      </c>
      <c r="J112" s="121" t="n">
        <v>8</v>
      </c>
      <c r="K112" s="121" t="n">
        <v>43</v>
      </c>
      <c r="L112" s="121" t="n">
        <v>1</v>
      </c>
      <c r="M112" s="196" t="n">
        <v>0</v>
      </c>
      <c r="N112" s="121"/>
      <c r="O112" s="121"/>
      <c r="P112" s="120" t="n">
        <v>25</v>
      </c>
      <c r="Q112" s="121" t="n">
        <v>74</v>
      </c>
      <c r="R112" s="121" t="n">
        <v>308</v>
      </c>
      <c r="S112" s="121" t="n">
        <v>15</v>
      </c>
      <c r="T112" s="196" t="n">
        <v>1</v>
      </c>
    </row>
    <row r="113" customFormat="false" ht="12" hidden="false" customHeight="false" outlineLevel="0" collapsed="false">
      <c r="A113" s="195" t="s">
        <v>29</v>
      </c>
      <c r="B113" s="120" t="n">
        <v>9</v>
      </c>
      <c r="C113" s="121" t="n">
        <v>43</v>
      </c>
      <c r="D113" s="121" t="n">
        <v>151</v>
      </c>
      <c r="E113" s="121" t="n">
        <v>7</v>
      </c>
      <c r="F113" s="196" t="n">
        <v>1</v>
      </c>
      <c r="G113" s="121"/>
      <c r="H113" s="121"/>
      <c r="I113" s="120" t="n">
        <v>1</v>
      </c>
      <c r="J113" s="121" t="n">
        <v>13</v>
      </c>
      <c r="K113" s="121" t="n">
        <v>52</v>
      </c>
      <c r="L113" s="121" t="n">
        <v>4</v>
      </c>
      <c r="M113" s="196" t="n">
        <v>0</v>
      </c>
      <c r="N113" s="121"/>
      <c r="O113" s="121"/>
      <c r="P113" s="120" t="n">
        <v>23</v>
      </c>
      <c r="Q113" s="121" t="n">
        <v>85</v>
      </c>
      <c r="R113" s="121" t="n">
        <v>290</v>
      </c>
      <c r="S113" s="121" t="n">
        <v>11</v>
      </c>
      <c r="T113" s="196" t="n">
        <v>1</v>
      </c>
    </row>
    <row r="114" customFormat="false" ht="12" hidden="false" customHeight="false" outlineLevel="0" collapsed="false">
      <c r="A114" s="195" t="s">
        <v>30</v>
      </c>
      <c r="B114" s="120" t="n">
        <v>0</v>
      </c>
      <c r="C114" s="121" t="n">
        <v>7</v>
      </c>
      <c r="D114" s="121" t="n">
        <v>52</v>
      </c>
      <c r="E114" s="121" t="n">
        <v>2</v>
      </c>
      <c r="F114" s="196" t="n">
        <v>1</v>
      </c>
      <c r="G114" s="121"/>
      <c r="H114" s="121"/>
      <c r="I114" s="120" t="n">
        <v>0</v>
      </c>
      <c r="J114" s="121" t="n">
        <v>6</v>
      </c>
      <c r="K114" s="121" t="n">
        <v>22</v>
      </c>
      <c r="L114" s="121" t="n">
        <v>2</v>
      </c>
      <c r="M114" s="196" t="n">
        <v>0</v>
      </c>
      <c r="N114" s="121"/>
      <c r="O114" s="121"/>
      <c r="P114" s="120" t="n">
        <v>13</v>
      </c>
      <c r="Q114" s="121" t="n">
        <v>43</v>
      </c>
      <c r="R114" s="121" t="n">
        <v>154</v>
      </c>
      <c r="S114" s="121" t="n">
        <v>3</v>
      </c>
      <c r="T114" s="196" t="n">
        <v>1</v>
      </c>
    </row>
    <row r="115" customFormat="false" ht="12" hidden="false" customHeight="false" outlineLevel="0" collapsed="false">
      <c r="A115" s="195" t="s">
        <v>31</v>
      </c>
      <c r="B115" s="120" t="n">
        <v>0</v>
      </c>
      <c r="C115" s="121" t="n">
        <v>14</v>
      </c>
      <c r="D115" s="121" t="n">
        <v>80</v>
      </c>
      <c r="E115" s="121" t="n">
        <v>1</v>
      </c>
      <c r="F115" s="196" t="n">
        <v>0</v>
      </c>
      <c r="G115" s="121"/>
      <c r="H115" s="121"/>
      <c r="I115" s="120" t="n">
        <v>1</v>
      </c>
      <c r="J115" s="121" t="n">
        <v>9</v>
      </c>
      <c r="K115" s="121" t="n">
        <v>14</v>
      </c>
      <c r="L115" s="121" t="n">
        <v>0</v>
      </c>
      <c r="M115" s="196" t="n">
        <v>0</v>
      </c>
      <c r="N115" s="121"/>
      <c r="O115" s="121"/>
      <c r="P115" s="120" t="n">
        <v>12</v>
      </c>
      <c r="Q115" s="121" t="n">
        <v>43</v>
      </c>
      <c r="R115" s="121" t="n">
        <v>150</v>
      </c>
      <c r="S115" s="121" t="n">
        <v>2</v>
      </c>
      <c r="T115" s="196" t="n">
        <v>0</v>
      </c>
    </row>
    <row r="116" customFormat="false" ht="12" hidden="false" customHeight="false" outlineLevel="0" collapsed="false">
      <c r="A116" s="195" t="s">
        <v>32</v>
      </c>
      <c r="B116" s="120" t="n">
        <v>1</v>
      </c>
      <c r="C116" s="121" t="n">
        <v>22</v>
      </c>
      <c r="D116" s="121" t="n">
        <v>59</v>
      </c>
      <c r="E116" s="121" t="n">
        <v>1</v>
      </c>
      <c r="F116" s="196" t="n">
        <v>0</v>
      </c>
      <c r="G116" s="121"/>
      <c r="H116" s="121"/>
      <c r="I116" s="120" t="n">
        <v>4</v>
      </c>
      <c r="J116" s="121" t="n">
        <v>10</v>
      </c>
      <c r="K116" s="121" t="n">
        <v>44</v>
      </c>
      <c r="L116" s="121" t="n">
        <v>5</v>
      </c>
      <c r="M116" s="196" t="n">
        <v>3</v>
      </c>
      <c r="N116" s="121"/>
      <c r="O116" s="121"/>
      <c r="P116" s="120" t="n">
        <v>11</v>
      </c>
      <c r="Q116" s="121" t="n">
        <v>28</v>
      </c>
      <c r="R116" s="121" t="n">
        <v>166</v>
      </c>
      <c r="S116" s="121" t="n">
        <v>8</v>
      </c>
      <c r="T116" s="196" t="n">
        <v>0</v>
      </c>
    </row>
    <row r="117" customFormat="false" ht="12" hidden="false" customHeight="false" outlineLevel="0" collapsed="false">
      <c r="A117" s="195" t="s">
        <v>33</v>
      </c>
      <c r="B117" s="120" t="n">
        <v>4</v>
      </c>
      <c r="C117" s="121" t="n">
        <v>7</v>
      </c>
      <c r="D117" s="121" t="n">
        <v>60</v>
      </c>
      <c r="E117" s="121" t="n">
        <v>2</v>
      </c>
      <c r="F117" s="196" t="n">
        <v>1</v>
      </c>
      <c r="G117" s="121"/>
      <c r="H117" s="121"/>
      <c r="I117" s="120" t="n">
        <v>1</v>
      </c>
      <c r="J117" s="121" t="n">
        <v>8</v>
      </c>
      <c r="K117" s="121" t="n">
        <v>43</v>
      </c>
      <c r="L117" s="121" t="n">
        <v>2</v>
      </c>
      <c r="M117" s="196" t="n">
        <v>1</v>
      </c>
      <c r="N117" s="121"/>
      <c r="O117" s="121"/>
      <c r="P117" s="120" t="n">
        <v>17</v>
      </c>
      <c r="Q117" s="121" t="n">
        <v>39</v>
      </c>
      <c r="R117" s="121" t="n">
        <v>177</v>
      </c>
      <c r="S117" s="121" t="n">
        <v>3</v>
      </c>
      <c r="T117" s="196" t="n">
        <v>0</v>
      </c>
    </row>
    <row r="118" customFormat="false" ht="12" hidden="false" customHeight="false" outlineLevel="0" collapsed="false">
      <c r="A118" s="195" t="s">
        <v>34</v>
      </c>
      <c r="B118" s="120" t="n">
        <v>4</v>
      </c>
      <c r="C118" s="121" t="n">
        <v>12</v>
      </c>
      <c r="D118" s="121" t="n">
        <v>81</v>
      </c>
      <c r="E118" s="121" t="n">
        <v>5</v>
      </c>
      <c r="F118" s="196" t="n">
        <v>1</v>
      </c>
      <c r="G118" s="121"/>
      <c r="H118" s="121"/>
      <c r="I118" s="120" t="n">
        <v>1</v>
      </c>
      <c r="J118" s="121" t="n">
        <v>0</v>
      </c>
      <c r="K118" s="121" t="n">
        <v>35</v>
      </c>
      <c r="L118" s="121" t="n">
        <v>0</v>
      </c>
      <c r="M118" s="196" t="n">
        <v>1</v>
      </c>
      <c r="N118" s="121"/>
      <c r="O118" s="121"/>
      <c r="P118" s="120" t="n">
        <v>4</v>
      </c>
      <c r="Q118" s="121" t="n">
        <v>36</v>
      </c>
      <c r="R118" s="121" t="n">
        <v>171</v>
      </c>
      <c r="S118" s="121" t="n">
        <v>2</v>
      </c>
      <c r="T118" s="196" t="n">
        <v>0</v>
      </c>
    </row>
    <row r="119" customFormat="false" ht="12" hidden="false" customHeight="false" outlineLevel="0" collapsed="false">
      <c r="A119" s="195" t="s">
        <v>35</v>
      </c>
      <c r="B119" s="120" t="n">
        <v>4</v>
      </c>
      <c r="C119" s="121" t="n">
        <v>11</v>
      </c>
      <c r="D119" s="121" t="n">
        <v>80</v>
      </c>
      <c r="E119" s="121" t="n">
        <v>0</v>
      </c>
      <c r="F119" s="196" t="n">
        <v>1</v>
      </c>
      <c r="G119" s="121"/>
      <c r="H119" s="121"/>
      <c r="I119" s="120" t="n">
        <v>1</v>
      </c>
      <c r="J119" s="121" t="n">
        <v>3</v>
      </c>
      <c r="K119" s="121" t="n">
        <v>46</v>
      </c>
      <c r="L119" s="121" t="n">
        <v>5</v>
      </c>
      <c r="M119" s="196" t="n">
        <v>1</v>
      </c>
      <c r="N119" s="121"/>
      <c r="O119" s="121"/>
      <c r="P119" s="120" t="n">
        <v>6</v>
      </c>
      <c r="Q119" s="121" t="n">
        <v>28</v>
      </c>
      <c r="R119" s="121" t="n">
        <v>168</v>
      </c>
      <c r="S119" s="121" t="n">
        <v>0</v>
      </c>
      <c r="T119" s="196" t="n">
        <v>0</v>
      </c>
    </row>
    <row r="120" customFormat="false" ht="12" hidden="false" customHeight="false" outlineLevel="0" collapsed="false">
      <c r="A120" s="195" t="s">
        <v>37</v>
      </c>
      <c r="B120" s="120" t="n">
        <v>4</v>
      </c>
      <c r="C120" s="121" t="n">
        <v>20</v>
      </c>
      <c r="D120" s="121" t="n">
        <v>164</v>
      </c>
      <c r="E120" s="121" t="n">
        <v>3</v>
      </c>
      <c r="F120" s="196" t="n">
        <v>1</v>
      </c>
      <c r="G120" s="121"/>
      <c r="H120" s="121"/>
      <c r="I120" s="120" t="n">
        <v>3</v>
      </c>
      <c r="J120" s="121" t="n">
        <v>7</v>
      </c>
      <c r="K120" s="121" t="n">
        <v>48</v>
      </c>
      <c r="L120" s="121" t="n">
        <v>4</v>
      </c>
      <c r="M120" s="196" t="n">
        <v>1</v>
      </c>
      <c r="N120" s="121"/>
      <c r="O120" s="121"/>
      <c r="P120" s="120" t="n">
        <v>10</v>
      </c>
      <c r="Q120" s="121" t="n">
        <v>18</v>
      </c>
      <c r="R120" s="121" t="n">
        <v>168</v>
      </c>
      <c r="S120" s="121" t="n">
        <v>10</v>
      </c>
      <c r="T120" s="196" t="n">
        <v>0</v>
      </c>
    </row>
    <row r="121" customFormat="false" ht="12" hidden="false" customHeight="false" outlineLevel="0" collapsed="false">
      <c r="A121" s="195" t="s">
        <v>38</v>
      </c>
      <c r="B121" s="120" t="n">
        <v>12</v>
      </c>
      <c r="C121" s="121" t="n">
        <v>29</v>
      </c>
      <c r="D121" s="121" t="n">
        <v>212</v>
      </c>
      <c r="E121" s="121" t="n">
        <v>1</v>
      </c>
      <c r="F121" s="196" t="n">
        <v>2</v>
      </c>
      <c r="G121" s="121"/>
      <c r="H121" s="121"/>
      <c r="I121" s="120" t="n">
        <v>1</v>
      </c>
      <c r="J121" s="121" t="n">
        <v>4</v>
      </c>
      <c r="K121" s="121" t="n">
        <v>29</v>
      </c>
      <c r="L121" s="121" t="n">
        <v>0</v>
      </c>
      <c r="M121" s="196" t="n">
        <v>0</v>
      </c>
      <c r="N121" s="121"/>
      <c r="O121" s="121"/>
      <c r="P121" s="120" t="n">
        <v>6</v>
      </c>
      <c r="Q121" s="121" t="n">
        <v>11</v>
      </c>
      <c r="R121" s="121" t="n">
        <v>132</v>
      </c>
      <c r="S121" s="121" t="n">
        <v>1</v>
      </c>
      <c r="T121" s="196" t="n">
        <v>0</v>
      </c>
    </row>
    <row r="122" customFormat="false" ht="12" hidden="false" customHeight="false" outlineLevel="0" collapsed="false">
      <c r="A122" s="195" t="s">
        <v>39</v>
      </c>
      <c r="B122" s="120" t="n">
        <v>7</v>
      </c>
      <c r="C122" s="121" t="n">
        <v>7</v>
      </c>
      <c r="D122" s="121" t="n">
        <v>107</v>
      </c>
      <c r="E122" s="121" t="n">
        <v>1</v>
      </c>
      <c r="F122" s="196" t="n">
        <v>1</v>
      </c>
      <c r="G122" s="121"/>
      <c r="H122" s="121"/>
      <c r="I122" s="120" t="n">
        <v>0</v>
      </c>
      <c r="J122" s="121" t="n">
        <v>1</v>
      </c>
      <c r="K122" s="121" t="n">
        <v>28</v>
      </c>
      <c r="L122" s="121" t="n">
        <v>0</v>
      </c>
      <c r="M122" s="196" t="n">
        <v>0</v>
      </c>
      <c r="N122" s="121"/>
      <c r="O122" s="121"/>
      <c r="P122" s="120" t="n">
        <v>14</v>
      </c>
      <c r="Q122" s="121" t="n">
        <v>11</v>
      </c>
      <c r="R122" s="121" t="n">
        <v>222</v>
      </c>
      <c r="S122" s="121" t="n">
        <v>2</v>
      </c>
      <c r="T122" s="196" t="n">
        <v>0</v>
      </c>
    </row>
    <row r="123" customFormat="false" ht="12" hidden="false" customHeight="false" outlineLevel="0" collapsed="false">
      <c r="A123" s="195" t="s">
        <v>40</v>
      </c>
      <c r="B123" s="120" t="n">
        <v>1</v>
      </c>
      <c r="C123" s="121" t="n">
        <v>14</v>
      </c>
      <c r="D123" s="121" t="n">
        <v>73</v>
      </c>
      <c r="E123" s="121" t="n">
        <v>0</v>
      </c>
      <c r="F123" s="196" t="n">
        <v>0</v>
      </c>
      <c r="G123" s="121"/>
      <c r="H123" s="121"/>
      <c r="I123" s="120" t="n">
        <v>1</v>
      </c>
      <c r="J123" s="121" t="n">
        <v>0</v>
      </c>
      <c r="K123" s="121" t="n">
        <v>18</v>
      </c>
      <c r="L123" s="121" t="n">
        <v>0</v>
      </c>
      <c r="M123" s="196" t="n">
        <v>0</v>
      </c>
      <c r="N123" s="121"/>
      <c r="O123" s="121"/>
      <c r="P123" s="120" t="n">
        <v>1</v>
      </c>
      <c r="Q123" s="121" t="n">
        <v>3</v>
      </c>
      <c r="R123" s="121" t="n">
        <v>168</v>
      </c>
      <c r="S123" s="121" t="n">
        <v>1</v>
      </c>
      <c r="T123" s="196" t="n">
        <v>0</v>
      </c>
    </row>
    <row r="124" customFormat="false" ht="12" hidden="false" customHeight="false" outlineLevel="0" collapsed="false">
      <c r="A124" s="195" t="s">
        <v>41</v>
      </c>
      <c r="B124" s="120" t="n">
        <v>7</v>
      </c>
      <c r="C124" s="121" t="n">
        <v>4</v>
      </c>
      <c r="D124" s="121" t="n">
        <v>61</v>
      </c>
      <c r="E124" s="121" t="n">
        <v>0</v>
      </c>
      <c r="F124" s="196" t="n">
        <v>0</v>
      </c>
      <c r="G124" s="121"/>
      <c r="H124" s="121"/>
      <c r="I124" s="120" t="n">
        <v>1</v>
      </c>
      <c r="J124" s="121" t="n">
        <v>1</v>
      </c>
      <c r="K124" s="121" t="n">
        <v>40</v>
      </c>
      <c r="L124" s="121" t="n">
        <v>0</v>
      </c>
      <c r="M124" s="196" t="n">
        <v>0</v>
      </c>
      <c r="N124" s="121"/>
      <c r="O124" s="121"/>
      <c r="P124" s="120" t="n">
        <v>4</v>
      </c>
      <c r="Q124" s="121" t="n">
        <v>9</v>
      </c>
      <c r="R124" s="121" t="n">
        <v>187</v>
      </c>
      <c r="S124" s="121" t="n">
        <v>0</v>
      </c>
      <c r="T124" s="196" t="n">
        <v>0</v>
      </c>
    </row>
    <row r="125" customFormat="false" ht="12" hidden="false" customHeight="false" outlineLevel="0" collapsed="false">
      <c r="A125" s="195" t="s">
        <v>42</v>
      </c>
      <c r="B125" s="120" t="n">
        <v>4</v>
      </c>
      <c r="C125" s="121" t="n">
        <v>0</v>
      </c>
      <c r="D125" s="121" t="n">
        <v>40</v>
      </c>
      <c r="E125" s="121" t="n">
        <v>3</v>
      </c>
      <c r="F125" s="196" t="n">
        <v>0</v>
      </c>
      <c r="G125" s="121"/>
      <c r="H125" s="121"/>
      <c r="I125" s="120" t="n">
        <v>0</v>
      </c>
      <c r="J125" s="121" t="n">
        <v>0</v>
      </c>
      <c r="K125" s="121" t="n">
        <v>4</v>
      </c>
      <c r="L125" s="121" t="n">
        <v>1</v>
      </c>
      <c r="M125" s="196" t="n">
        <v>0</v>
      </c>
      <c r="N125" s="121"/>
      <c r="O125" s="121"/>
      <c r="P125" s="120" t="n">
        <v>5</v>
      </c>
      <c r="Q125" s="121" t="n">
        <v>6</v>
      </c>
      <c r="R125" s="121" t="n">
        <v>168</v>
      </c>
      <c r="S125" s="121" t="n">
        <v>0</v>
      </c>
      <c r="T125" s="196" t="n">
        <v>0</v>
      </c>
    </row>
    <row r="126" customFormat="false" ht="12" hidden="false" customHeight="false" outlineLevel="0" collapsed="false">
      <c r="A126" s="195" t="s">
        <v>43</v>
      </c>
      <c r="B126" s="120" t="n">
        <v>1</v>
      </c>
      <c r="C126" s="121" t="n">
        <v>0</v>
      </c>
      <c r="D126" s="121" t="n">
        <v>34</v>
      </c>
      <c r="E126" s="121" t="n">
        <v>0</v>
      </c>
      <c r="F126" s="196" t="n">
        <v>0</v>
      </c>
      <c r="G126" s="121"/>
      <c r="H126" s="121"/>
      <c r="I126" s="120" t="n">
        <v>0</v>
      </c>
      <c r="J126" s="121" t="n">
        <v>1</v>
      </c>
      <c r="K126" s="121" t="n">
        <v>19</v>
      </c>
      <c r="L126" s="121" t="n">
        <v>2</v>
      </c>
      <c r="M126" s="196" t="n">
        <v>1</v>
      </c>
      <c r="N126" s="121"/>
      <c r="O126" s="121"/>
      <c r="P126" s="120" t="n">
        <v>2</v>
      </c>
      <c r="Q126" s="121" t="n">
        <v>11</v>
      </c>
      <c r="R126" s="121" t="n">
        <v>154</v>
      </c>
      <c r="S126" s="121" t="n">
        <v>1</v>
      </c>
      <c r="T126" s="196" t="n">
        <v>0</v>
      </c>
    </row>
    <row r="127" customFormat="false" ht="12" hidden="false" customHeight="false" outlineLevel="0" collapsed="false">
      <c r="A127" s="195" t="s">
        <v>44</v>
      </c>
      <c r="B127" s="120" t="n">
        <v>3</v>
      </c>
      <c r="C127" s="121" t="n">
        <v>1</v>
      </c>
      <c r="D127" s="121" t="n">
        <v>12</v>
      </c>
      <c r="E127" s="121" t="n">
        <v>4</v>
      </c>
      <c r="F127" s="196" t="n">
        <v>1</v>
      </c>
      <c r="G127" s="121"/>
      <c r="H127" s="121"/>
      <c r="I127" s="120" t="n">
        <v>1</v>
      </c>
      <c r="J127" s="121" t="n">
        <v>0</v>
      </c>
      <c r="K127" s="121" t="n">
        <v>7</v>
      </c>
      <c r="L127" s="121" t="n">
        <v>2</v>
      </c>
      <c r="M127" s="196" t="n">
        <v>0</v>
      </c>
      <c r="N127" s="121"/>
      <c r="O127" s="121"/>
      <c r="P127" s="120" t="n">
        <v>2</v>
      </c>
      <c r="Q127" s="121" t="n">
        <v>2</v>
      </c>
      <c r="R127" s="121" t="n">
        <v>87</v>
      </c>
      <c r="S127" s="121" t="n">
        <v>0</v>
      </c>
      <c r="T127" s="196" t="n">
        <v>0</v>
      </c>
    </row>
    <row r="128" customFormat="false" ht="12" hidden="false" customHeight="false" outlineLevel="0" collapsed="false">
      <c r="A128" s="195" t="s">
        <v>45</v>
      </c>
      <c r="B128" s="120" t="n">
        <v>0</v>
      </c>
      <c r="C128" s="121" t="n">
        <v>3</v>
      </c>
      <c r="D128" s="121" t="n">
        <v>25</v>
      </c>
      <c r="E128" s="121" t="n">
        <v>5</v>
      </c>
      <c r="F128" s="196" t="n">
        <v>0</v>
      </c>
      <c r="G128" s="121"/>
      <c r="H128" s="121"/>
      <c r="I128" s="120" t="n">
        <v>2</v>
      </c>
      <c r="J128" s="121" t="n">
        <v>1</v>
      </c>
      <c r="K128" s="121" t="n">
        <v>3</v>
      </c>
      <c r="L128" s="121" t="n">
        <v>1</v>
      </c>
      <c r="M128" s="196" t="n">
        <v>0</v>
      </c>
      <c r="N128" s="121"/>
      <c r="O128" s="121"/>
      <c r="P128" s="120" t="n">
        <v>3</v>
      </c>
      <c r="Q128" s="121" t="n">
        <v>1</v>
      </c>
      <c r="R128" s="121" t="n">
        <v>49</v>
      </c>
      <c r="S128" s="121" t="n">
        <v>1</v>
      </c>
      <c r="T128" s="196" t="n">
        <v>0</v>
      </c>
    </row>
    <row r="129" customFormat="false" ht="12" hidden="false" customHeight="false" outlineLevel="0" collapsed="false">
      <c r="A129" s="195" t="s">
        <v>46</v>
      </c>
      <c r="B129" s="120" t="n">
        <v>2</v>
      </c>
      <c r="C129" s="121" t="n">
        <v>2</v>
      </c>
      <c r="D129" s="121" t="n">
        <v>28</v>
      </c>
      <c r="E129" s="121" t="n">
        <v>10</v>
      </c>
      <c r="F129" s="196" t="n">
        <v>0</v>
      </c>
      <c r="G129" s="121"/>
      <c r="H129" s="121"/>
      <c r="I129" s="120" t="n">
        <v>0</v>
      </c>
      <c r="J129" s="121" t="n">
        <v>0</v>
      </c>
      <c r="K129" s="121" t="n">
        <v>3</v>
      </c>
      <c r="L129" s="121" t="n">
        <v>0</v>
      </c>
      <c r="M129" s="196" t="n">
        <v>0</v>
      </c>
      <c r="N129" s="121"/>
      <c r="O129" s="121"/>
      <c r="P129" s="120" t="n">
        <v>5</v>
      </c>
      <c r="Q129" s="121" t="n">
        <v>4</v>
      </c>
      <c r="R129" s="121" t="n">
        <v>25</v>
      </c>
      <c r="S129" s="121" t="n">
        <v>4</v>
      </c>
      <c r="T129" s="196" t="n">
        <v>0</v>
      </c>
    </row>
    <row r="130" customFormat="false" ht="12" hidden="false" customHeight="false" outlineLevel="0" collapsed="false">
      <c r="A130" s="195" t="s">
        <v>47</v>
      </c>
      <c r="B130" s="120" t="n">
        <v>0</v>
      </c>
      <c r="C130" s="121" t="n">
        <v>3</v>
      </c>
      <c r="D130" s="121" t="n">
        <v>11</v>
      </c>
      <c r="E130" s="121" t="n">
        <v>5</v>
      </c>
      <c r="F130" s="196" t="n">
        <v>0</v>
      </c>
      <c r="G130" s="121"/>
      <c r="H130" s="121"/>
      <c r="I130" s="120" t="n">
        <v>0</v>
      </c>
      <c r="J130" s="121" t="n">
        <v>0</v>
      </c>
      <c r="K130" s="121" t="n">
        <v>3</v>
      </c>
      <c r="L130" s="121" t="n">
        <v>0</v>
      </c>
      <c r="M130" s="196" t="n">
        <v>0</v>
      </c>
      <c r="N130" s="121"/>
      <c r="O130" s="121"/>
      <c r="P130" s="120" t="n">
        <v>1</v>
      </c>
      <c r="Q130" s="121" t="n">
        <v>2</v>
      </c>
      <c r="R130" s="121" t="n">
        <v>37</v>
      </c>
      <c r="S130" s="121" t="n">
        <v>2</v>
      </c>
      <c r="T130" s="196" t="n">
        <v>0</v>
      </c>
    </row>
    <row r="131" customFormat="false" ht="12" hidden="false" customHeight="false" outlineLevel="0" collapsed="false">
      <c r="A131" s="195" t="s">
        <v>48</v>
      </c>
      <c r="B131" s="197" t="n">
        <v>3</v>
      </c>
      <c r="C131" s="198" t="n">
        <v>4</v>
      </c>
      <c r="D131" s="198" t="n">
        <v>23</v>
      </c>
      <c r="E131" s="198" t="n">
        <v>2</v>
      </c>
      <c r="F131" s="199" t="n">
        <v>1</v>
      </c>
      <c r="G131" s="198"/>
      <c r="H131" s="198"/>
      <c r="I131" s="197" t="n">
        <v>1</v>
      </c>
      <c r="J131" s="198" t="n">
        <v>2</v>
      </c>
      <c r="K131" s="198" t="n">
        <v>10</v>
      </c>
      <c r="L131" s="198" t="n">
        <v>1</v>
      </c>
      <c r="M131" s="199" t="n">
        <v>0</v>
      </c>
      <c r="N131" s="198"/>
      <c r="O131" s="198"/>
      <c r="P131" s="197" t="n">
        <v>9</v>
      </c>
      <c r="Q131" s="198" t="n">
        <v>10</v>
      </c>
      <c r="R131" s="198" t="n">
        <v>80</v>
      </c>
      <c r="S131" s="198" t="n">
        <v>3</v>
      </c>
      <c r="T131" s="199" t="n">
        <v>0</v>
      </c>
    </row>
    <row r="133" customFormat="false" ht="12" hidden="false" customHeight="false" outlineLevel="0" collapsed="false">
      <c r="B133" s="0" t="s">
        <v>91</v>
      </c>
      <c r="I133" s="0" t="s">
        <v>92</v>
      </c>
      <c r="P133" s="0" t="s">
        <v>93</v>
      </c>
    </row>
    <row r="134" customFormat="false" ht="12" hidden="false" customHeight="false" outlineLevel="0" collapsed="false">
      <c r="B134" s="190" t="s">
        <v>7</v>
      </c>
      <c r="C134" s="191" t="s">
        <v>8</v>
      </c>
      <c r="D134" s="191" t="s">
        <v>9</v>
      </c>
      <c r="E134" s="191" t="s">
        <v>10</v>
      </c>
      <c r="F134" s="192" t="s">
        <v>11</v>
      </c>
      <c r="G134" s="191"/>
      <c r="H134" s="191"/>
      <c r="I134" s="190" t="s">
        <v>7</v>
      </c>
      <c r="J134" s="191" t="s">
        <v>8</v>
      </c>
      <c r="K134" s="191" t="s">
        <v>9</v>
      </c>
      <c r="L134" s="191" t="s">
        <v>10</v>
      </c>
      <c r="M134" s="192" t="s">
        <v>11</v>
      </c>
      <c r="N134" s="191"/>
      <c r="O134" s="191"/>
      <c r="P134" s="190" t="s">
        <v>7</v>
      </c>
      <c r="Q134" s="191" t="s">
        <v>8</v>
      </c>
      <c r="R134" s="191" t="s">
        <v>9</v>
      </c>
      <c r="S134" s="191" t="s">
        <v>10</v>
      </c>
      <c r="T134" s="192" t="s">
        <v>11</v>
      </c>
    </row>
    <row r="135" customFormat="false" ht="12" hidden="false" customHeight="false" outlineLevel="0" collapsed="false">
      <c r="B135" s="109"/>
      <c r="C135" s="193" t="s">
        <v>15</v>
      </c>
      <c r="D135" s="193"/>
      <c r="E135" s="193" t="s">
        <v>15</v>
      </c>
      <c r="F135" s="194"/>
      <c r="G135" s="193"/>
      <c r="H135" s="193"/>
      <c r="I135" s="109"/>
      <c r="J135" s="193" t="s">
        <v>15</v>
      </c>
      <c r="K135" s="193"/>
      <c r="L135" s="193" t="s">
        <v>15</v>
      </c>
      <c r="M135" s="194"/>
      <c r="N135" s="193"/>
      <c r="O135" s="193"/>
      <c r="P135" s="109"/>
      <c r="Q135" s="193" t="s">
        <v>15</v>
      </c>
      <c r="R135" s="193"/>
      <c r="S135" s="193" t="s">
        <v>15</v>
      </c>
      <c r="T135" s="194"/>
    </row>
    <row r="136" customFormat="false" ht="12" hidden="false" customHeight="false" outlineLevel="0" collapsed="false">
      <c r="A136" s="195" t="s">
        <v>18</v>
      </c>
      <c r="B136" s="120" t="n">
        <v>2</v>
      </c>
      <c r="C136" s="121" t="n">
        <v>5</v>
      </c>
      <c r="D136" s="121" t="n">
        <v>35</v>
      </c>
      <c r="E136" s="121" t="n">
        <v>3</v>
      </c>
      <c r="F136" s="196" t="n">
        <v>2</v>
      </c>
      <c r="G136" s="121"/>
      <c r="H136" s="121"/>
      <c r="I136" s="120" t="n">
        <v>2</v>
      </c>
      <c r="J136" s="121" t="n">
        <v>20</v>
      </c>
      <c r="K136" s="121" t="n">
        <v>163</v>
      </c>
      <c r="L136" s="121" t="n">
        <v>10</v>
      </c>
      <c r="M136" s="196" t="n">
        <v>1</v>
      </c>
      <c r="N136" s="121"/>
      <c r="O136" s="121"/>
      <c r="P136" s="120" t="n">
        <v>3</v>
      </c>
      <c r="Q136" s="121" t="n">
        <v>17</v>
      </c>
      <c r="R136" s="121" t="n">
        <v>105</v>
      </c>
      <c r="S136" s="121" t="n">
        <v>6</v>
      </c>
      <c r="T136" s="196" t="n">
        <v>0</v>
      </c>
    </row>
    <row r="137" customFormat="false" ht="12" hidden="false" customHeight="false" outlineLevel="0" collapsed="false">
      <c r="A137" s="195" t="s">
        <v>19</v>
      </c>
      <c r="B137" s="120" t="n">
        <v>3</v>
      </c>
      <c r="C137" s="121" t="n">
        <v>8</v>
      </c>
      <c r="D137" s="121" t="n">
        <v>89</v>
      </c>
      <c r="E137" s="121" t="n">
        <v>3</v>
      </c>
      <c r="F137" s="196" t="n">
        <v>0</v>
      </c>
      <c r="G137" s="121"/>
      <c r="H137" s="121"/>
      <c r="I137" s="120" t="n">
        <v>2</v>
      </c>
      <c r="J137" s="121" t="n">
        <v>18</v>
      </c>
      <c r="K137" s="121" t="n">
        <v>182</v>
      </c>
      <c r="L137" s="121" t="n">
        <v>18</v>
      </c>
      <c r="M137" s="196" t="n">
        <v>1</v>
      </c>
      <c r="N137" s="121"/>
      <c r="O137" s="121"/>
      <c r="P137" s="120" t="n">
        <v>6</v>
      </c>
      <c r="Q137" s="121" t="n">
        <v>19</v>
      </c>
      <c r="R137" s="121" t="n">
        <v>124</v>
      </c>
      <c r="S137" s="121" t="n">
        <v>1</v>
      </c>
      <c r="T137" s="196" t="n">
        <v>0</v>
      </c>
    </row>
    <row r="138" customFormat="false" ht="12" hidden="false" customHeight="false" outlineLevel="0" collapsed="false">
      <c r="A138" s="195" t="s">
        <v>21</v>
      </c>
      <c r="B138" s="120" t="n">
        <v>2</v>
      </c>
      <c r="C138" s="121" t="n">
        <v>7</v>
      </c>
      <c r="D138" s="121" t="n">
        <v>52</v>
      </c>
      <c r="E138" s="121" t="n">
        <v>1</v>
      </c>
      <c r="F138" s="196" t="n">
        <v>0</v>
      </c>
      <c r="G138" s="121"/>
      <c r="H138" s="121"/>
      <c r="I138" s="120" t="n">
        <v>2</v>
      </c>
      <c r="J138" s="121" t="n">
        <v>10</v>
      </c>
      <c r="K138" s="121" t="n">
        <v>96</v>
      </c>
      <c r="L138" s="121" t="n">
        <v>4</v>
      </c>
      <c r="M138" s="196" t="n">
        <v>1</v>
      </c>
      <c r="N138" s="121"/>
      <c r="O138" s="121"/>
      <c r="P138" s="120" t="n">
        <v>21</v>
      </c>
      <c r="Q138" s="121" t="n">
        <v>45</v>
      </c>
      <c r="R138" s="121" t="n">
        <v>156</v>
      </c>
      <c r="S138" s="121" t="n">
        <v>2</v>
      </c>
      <c r="T138" s="196" t="n">
        <v>0</v>
      </c>
    </row>
    <row r="139" customFormat="false" ht="12" hidden="false" customHeight="false" outlineLevel="0" collapsed="false">
      <c r="A139" s="195" t="s">
        <v>22</v>
      </c>
      <c r="B139" s="120" t="n">
        <v>1</v>
      </c>
      <c r="C139" s="121" t="n">
        <v>13</v>
      </c>
      <c r="D139" s="121" t="n">
        <v>80</v>
      </c>
      <c r="E139" s="121" t="n">
        <v>3</v>
      </c>
      <c r="F139" s="196" t="n">
        <v>1</v>
      </c>
      <c r="G139" s="121"/>
      <c r="H139" s="121"/>
      <c r="I139" s="120" t="n">
        <v>1</v>
      </c>
      <c r="J139" s="121" t="n">
        <v>20</v>
      </c>
      <c r="K139" s="121" t="n">
        <v>110</v>
      </c>
      <c r="L139" s="121" t="n">
        <v>8</v>
      </c>
      <c r="M139" s="196" t="n">
        <v>4</v>
      </c>
      <c r="N139" s="121"/>
      <c r="O139" s="121"/>
      <c r="P139" s="120" t="n">
        <v>16</v>
      </c>
      <c r="Q139" s="121" t="n">
        <v>29</v>
      </c>
      <c r="R139" s="121" t="n">
        <v>160</v>
      </c>
      <c r="S139" s="121" t="n">
        <v>2</v>
      </c>
      <c r="T139" s="196" t="n">
        <v>0</v>
      </c>
    </row>
    <row r="140" customFormat="false" ht="12" hidden="false" customHeight="false" outlineLevel="0" collapsed="false">
      <c r="A140" s="195" t="s">
        <v>23</v>
      </c>
      <c r="B140" s="120" t="n">
        <v>6</v>
      </c>
      <c r="C140" s="121" t="n">
        <v>15</v>
      </c>
      <c r="D140" s="121" t="n">
        <v>168</v>
      </c>
      <c r="E140" s="121" t="n">
        <v>12</v>
      </c>
      <c r="F140" s="196" t="n">
        <v>3</v>
      </c>
      <c r="G140" s="121"/>
      <c r="H140" s="121"/>
      <c r="I140" s="120" t="n">
        <v>2</v>
      </c>
      <c r="J140" s="121" t="n">
        <v>23</v>
      </c>
      <c r="K140" s="121" t="n">
        <v>204</v>
      </c>
      <c r="L140" s="121" t="n">
        <v>42</v>
      </c>
      <c r="M140" s="196" t="n">
        <v>7</v>
      </c>
      <c r="N140" s="121"/>
      <c r="O140" s="121"/>
      <c r="P140" s="120" t="n">
        <v>22</v>
      </c>
      <c r="Q140" s="121" t="n">
        <v>67</v>
      </c>
      <c r="R140" s="121" t="n">
        <v>307</v>
      </c>
      <c r="S140" s="121" t="n">
        <v>7</v>
      </c>
      <c r="T140" s="196" t="n">
        <v>1</v>
      </c>
    </row>
    <row r="141" customFormat="false" ht="12" hidden="false" customHeight="false" outlineLevel="0" collapsed="false">
      <c r="A141" s="195" t="s">
        <v>24</v>
      </c>
      <c r="B141" s="120" t="n">
        <v>7</v>
      </c>
      <c r="C141" s="121" t="n">
        <v>40</v>
      </c>
      <c r="D141" s="121" t="n">
        <v>164</v>
      </c>
      <c r="E141" s="121" t="n">
        <v>13</v>
      </c>
      <c r="F141" s="196" t="n">
        <v>1</v>
      </c>
      <c r="G141" s="121"/>
      <c r="H141" s="121"/>
      <c r="I141" s="120" t="n">
        <v>2</v>
      </c>
      <c r="J141" s="121" t="n">
        <v>71</v>
      </c>
      <c r="K141" s="121" t="n">
        <v>271</v>
      </c>
      <c r="L141" s="121" t="n">
        <v>54</v>
      </c>
      <c r="M141" s="196" t="n">
        <v>4</v>
      </c>
      <c r="N141" s="121"/>
      <c r="O141" s="121"/>
      <c r="P141" s="120" t="n">
        <v>23</v>
      </c>
      <c r="Q141" s="121" t="n">
        <v>77</v>
      </c>
      <c r="R141" s="121" t="n">
        <v>254</v>
      </c>
      <c r="S141" s="121" t="n">
        <v>15</v>
      </c>
      <c r="T141" s="196" t="n">
        <v>1</v>
      </c>
    </row>
    <row r="142" customFormat="false" ht="12" hidden="false" customHeight="false" outlineLevel="0" collapsed="false">
      <c r="A142" s="195" t="s">
        <v>25</v>
      </c>
      <c r="B142" s="120" t="n">
        <v>4</v>
      </c>
      <c r="C142" s="121" t="n">
        <v>35</v>
      </c>
      <c r="D142" s="121" t="n">
        <v>144</v>
      </c>
      <c r="E142" s="121" t="n">
        <v>10</v>
      </c>
      <c r="F142" s="196" t="n">
        <v>1</v>
      </c>
      <c r="G142" s="121"/>
      <c r="H142" s="121"/>
      <c r="I142" s="120" t="n">
        <v>5</v>
      </c>
      <c r="J142" s="121" t="n">
        <v>65</v>
      </c>
      <c r="K142" s="121" t="n">
        <v>263</v>
      </c>
      <c r="L142" s="121" t="n">
        <v>74</v>
      </c>
      <c r="M142" s="196" t="n">
        <v>4</v>
      </c>
      <c r="N142" s="121"/>
      <c r="O142" s="121"/>
      <c r="P142" s="120" t="n">
        <v>9</v>
      </c>
      <c r="Q142" s="121" t="n">
        <v>64</v>
      </c>
      <c r="R142" s="121" t="n">
        <v>209</v>
      </c>
      <c r="S142" s="121" t="n">
        <v>13</v>
      </c>
      <c r="T142" s="196" t="n">
        <v>0</v>
      </c>
    </row>
    <row r="143" customFormat="false" ht="12" hidden="false" customHeight="false" outlineLevel="0" collapsed="false">
      <c r="A143" s="195" t="s">
        <v>26</v>
      </c>
      <c r="B143" s="120" t="n">
        <v>8</v>
      </c>
      <c r="C143" s="121" t="n">
        <v>36</v>
      </c>
      <c r="D143" s="121" t="n">
        <v>179</v>
      </c>
      <c r="E143" s="121" t="n">
        <v>7</v>
      </c>
      <c r="F143" s="196" t="n">
        <v>1</v>
      </c>
      <c r="G143" s="121"/>
      <c r="H143" s="121"/>
      <c r="I143" s="120" t="n">
        <v>1</v>
      </c>
      <c r="J143" s="121" t="n">
        <v>69</v>
      </c>
      <c r="K143" s="121" t="n">
        <v>227</v>
      </c>
      <c r="L143" s="121" t="n">
        <v>59</v>
      </c>
      <c r="M143" s="196" t="n">
        <v>6</v>
      </c>
      <c r="N143" s="121"/>
      <c r="O143" s="121"/>
      <c r="P143" s="120" t="n">
        <v>11</v>
      </c>
      <c r="Q143" s="121" t="n">
        <v>56</v>
      </c>
      <c r="R143" s="121" t="n">
        <v>164</v>
      </c>
      <c r="S143" s="121" t="n">
        <v>3</v>
      </c>
      <c r="T143" s="196" t="n">
        <v>0</v>
      </c>
    </row>
    <row r="144" customFormat="false" ht="12" hidden="false" customHeight="false" outlineLevel="0" collapsed="false">
      <c r="A144" s="195" t="s">
        <v>27</v>
      </c>
      <c r="B144" s="120" t="n">
        <v>10</v>
      </c>
      <c r="C144" s="121" t="n">
        <v>28</v>
      </c>
      <c r="D144" s="121" t="n">
        <v>182</v>
      </c>
      <c r="E144" s="121" t="n">
        <v>12</v>
      </c>
      <c r="F144" s="196" t="n">
        <v>2</v>
      </c>
      <c r="G144" s="121"/>
      <c r="H144" s="121"/>
      <c r="I144" s="120" t="n">
        <v>1</v>
      </c>
      <c r="J144" s="121" t="n">
        <v>69</v>
      </c>
      <c r="K144" s="121" t="n">
        <v>273</v>
      </c>
      <c r="L144" s="121" t="n">
        <v>64</v>
      </c>
      <c r="M144" s="196" t="n">
        <v>2</v>
      </c>
      <c r="N144" s="121"/>
      <c r="O144" s="121"/>
      <c r="P144" s="120" t="n">
        <v>19</v>
      </c>
      <c r="Q144" s="121" t="n">
        <v>64</v>
      </c>
      <c r="R144" s="121" t="n">
        <v>276</v>
      </c>
      <c r="S144" s="121" t="n">
        <v>9</v>
      </c>
      <c r="T144" s="196" t="n">
        <v>0</v>
      </c>
    </row>
    <row r="145" customFormat="false" ht="12" hidden="false" customHeight="false" outlineLevel="0" collapsed="false">
      <c r="A145" s="195" t="s">
        <v>28</v>
      </c>
      <c r="B145" s="120" t="n">
        <v>7</v>
      </c>
      <c r="C145" s="121" t="n">
        <v>53</v>
      </c>
      <c r="D145" s="121" t="n">
        <v>176</v>
      </c>
      <c r="E145" s="121" t="n">
        <v>10</v>
      </c>
      <c r="F145" s="196" t="n">
        <v>1</v>
      </c>
      <c r="G145" s="121"/>
      <c r="H145" s="121"/>
      <c r="I145" s="120" t="n">
        <v>8</v>
      </c>
      <c r="J145" s="121" t="n">
        <v>83</v>
      </c>
      <c r="K145" s="121" t="n">
        <v>290</v>
      </c>
      <c r="L145" s="121" t="n">
        <v>68</v>
      </c>
      <c r="M145" s="196" t="n">
        <v>4</v>
      </c>
      <c r="N145" s="121"/>
      <c r="O145" s="121"/>
      <c r="P145" s="120" t="n">
        <v>25</v>
      </c>
      <c r="Q145" s="121" t="n">
        <v>78</v>
      </c>
      <c r="R145" s="121" t="n">
        <v>235</v>
      </c>
      <c r="S145" s="121" t="n">
        <v>8</v>
      </c>
      <c r="T145" s="196" t="n">
        <v>2</v>
      </c>
    </row>
    <row r="146" customFormat="false" ht="12" hidden="false" customHeight="false" outlineLevel="0" collapsed="false">
      <c r="A146" s="195" t="s">
        <v>29</v>
      </c>
      <c r="B146" s="120" t="n">
        <v>13</v>
      </c>
      <c r="C146" s="121" t="n">
        <v>35</v>
      </c>
      <c r="D146" s="121" t="n">
        <v>169</v>
      </c>
      <c r="E146" s="121" t="n">
        <v>15</v>
      </c>
      <c r="F146" s="196" t="n">
        <v>2</v>
      </c>
      <c r="G146" s="121"/>
      <c r="H146" s="121"/>
      <c r="I146" s="120" t="n">
        <v>12</v>
      </c>
      <c r="J146" s="121" t="n">
        <v>73</v>
      </c>
      <c r="K146" s="121" t="n">
        <v>253</v>
      </c>
      <c r="L146" s="121" t="n">
        <v>26</v>
      </c>
      <c r="M146" s="196" t="n">
        <v>7</v>
      </c>
      <c r="N146" s="121"/>
      <c r="O146" s="121"/>
      <c r="P146" s="120" t="n">
        <v>18</v>
      </c>
      <c r="Q146" s="121" t="n">
        <v>86</v>
      </c>
      <c r="R146" s="121" t="n">
        <v>275</v>
      </c>
      <c r="S146" s="121" t="n">
        <v>27</v>
      </c>
      <c r="T146" s="196" t="n">
        <v>3</v>
      </c>
    </row>
    <row r="147" customFormat="false" ht="12" hidden="false" customHeight="false" outlineLevel="0" collapsed="false">
      <c r="A147" s="195" t="s">
        <v>30</v>
      </c>
      <c r="B147" s="120" t="n">
        <v>3</v>
      </c>
      <c r="C147" s="121" t="n">
        <v>9</v>
      </c>
      <c r="D147" s="121" t="n">
        <v>63</v>
      </c>
      <c r="E147" s="121" t="n">
        <v>4</v>
      </c>
      <c r="F147" s="196" t="n">
        <v>0</v>
      </c>
      <c r="G147" s="121"/>
      <c r="H147" s="121"/>
      <c r="I147" s="120" t="n">
        <v>2</v>
      </c>
      <c r="J147" s="121" t="n">
        <v>25</v>
      </c>
      <c r="K147" s="121" t="n">
        <v>82</v>
      </c>
      <c r="L147" s="121" t="n">
        <v>27</v>
      </c>
      <c r="M147" s="196" t="n">
        <v>2</v>
      </c>
      <c r="N147" s="121"/>
      <c r="O147" s="121"/>
      <c r="P147" s="120" t="n">
        <v>13</v>
      </c>
      <c r="Q147" s="121" t="n">
        <v>42</v>
      </c>
      <c r="R147" s="121" t="n">
        <v>191</v>
      </c>
      <c r="S147" s="121" t="n">
        <v>11</v>
      </c>
      <c r="T147" s="196" t="n">
        <v>0</v>
      </c>
    </row>
    <row r="148" customFormat="false" ht="12" hidden="false" customHeight="false" outlineLevel="0" collapsed="false">
      <c r="A148" s="195" t="s">
        <v>31</v>
      </c>
      <c r="B148" s="120" t="n">
        <v>3</v>
      </c>
      <c r="C148" s="121" t="n">
        <v>12</v>
      </c>
      <c r="D148" s="121" t="n">
        <v>76</v>
      </c>
      <c r="E148" s="121" t="n">
        <v>3</v>
      </c>
      <c r="F148" s="196" t="n">
        <v>3</v>
      </c>
      <c r="G148" s="121"/>
      <c r="H148" s="121"/>
      <c r="I148" s="120" t="n">
        <v>5</v>
      </c>
      <c r="J148" s="121" t="n">
        <v>40</v>
      </c>
      <c r="K148" s="121" t="n">
        <v>115</v>
      </c>
      <c r="L148" s="121" t="n">
        <v>33</v>
      </c>
      <c r="M148" s="196" t="n">
        <v>3</v>
      </c>
      <c r="N148" s="121"/>
      <c r="O148" s="121"/>
      <c r="P148" s="120" t="n">
        <v>12</v>
      </c>
      <c r="Q148" s="121" t="n">
        <v>38</v>
      </c>
      <c r="R148" s="121" t="n">
        <v>144</v>
      </c>
      <c r="S148" s="121" t="n">
        <v>10</v>
      </c>
      <c r="T148" s="196" t="n">
        <v>0</v>
      </c>
    </row>
    <row r="149" customFormat="false" ht="12" hidden="false" customHeight="false" outlineLevel="0" collapsed="false">
      <c r="A149" s="195" t="s">
        <v>32</v>
      </c>
      <c r="B149" s="120" t="n">
        <v>8</v>
      </c>
      <c r="C149" s="121" t="n">
        <v>15</v>
      </c>
      <c r="D149" s="121" t="n">
        <v>72</v>
      </c>
      <c r="E149" s="121" t="n">
        <v>3</v>
      </c>
      <c r="F149" s="196" t="n">
        <v>5</v>
      </c>
      <c r="G149" s="121"/>
      <c r="H149" s="121"/>
      <c r="I149" s="120" t="n">
        <v>6</v>
      </c>
      <c r="J149" s="121" t="n">
        <v>34</v>
      </c>
      <c r="K149" s="121" t="n">
        <v>133</v>
      </c>
      <c r="L149" s="121" t="n">
        <v>17</v>
      </c>
      <c r="M149" s="196" t="n">
        <v>1</v>
      </c>
      <c r="N149" s="121"/>
      <c r="O149" s="121"/>
      <c r="P149" s="120" t="n">
        <v>23</v>
      </c>
      <c r="Q149" s="121" t="n">
        <v>46</v>
      </c>
      <c r="R149" s="121" t="n">
        <v>160</v>
      </c>
      <c r="S149" s="121" t="n">
        <v>3</v>
      </c>
      <c r="T149" s="196" t="n">
        <v>0</v>
      </c>
    </row>
    <row r="150" customFormat="false" ht="12" hidden="false" customHeight="false" outlineLevel="0" collapsed="false">
      <c r="A150" s="195" t="s">
        <v>33</v>
      </c>
      <c r="B150" s="120" t="n">
        <v>7</v>
      </c>
      <c r="C150" s="121" t="n">
        <v>10</v>
      </c>
      <c r="D150" s="121" t="n">
        <v>77</v>
      </c>
      <c r="E150" s="121" t="n">
        <v>2</v>
      </c>
      <c r="F150" s="196" t="n">
        <v>3</v>
      </c>
      <c r="G150" s="121"/>
      <c r="H150" s="121"/>
      <c r="I150" s="120" t="n">
        <v>8</v>
      </c>
      <c r="J150" s="121" t="n">
        <v>16</v>
      </c>
      <c r="K150" s="121" t="n">
        <v>119</v>
      </c>
      <c r="L150" s="121" t="n">
        <v>8</v>
      </c>
      <c r="M150" s="196" t="n">
        <v>2</v>
      </c>
      <c r="N150" s="121"/>
      <c r="O150" s="121"/>
      <c r="P150" s="120" t="n">
        <v>20</v>
      </c>
      <c r="Q150" s="121" t="n">
        <v>30</v>
      </c>
      <c r="R150" s="121" t="n">
        <v>144</v>
      </c>
      <c r="S150" s="121" t="n">
        <v>1</v>
      </c>
      <c r="T150" s="196" t="n">
        <v>1</v>
      </c>
    </row>
    <row r="151" customFormat="false" ht="12" hidden="false" customHeight="false" outlineLevel="0" collapsed="false">
      <c r="A151" s="195" t="s">
        <v>34</v>
      </c>
      <c r="B151" s="120" t="n">
        <v>6</v>
      </c>
      <c r="C151" s="121" t="n">
        <v>10</v>
      </c>
      <c r="D151" s="121" t="n">
        <v>92</v>
      </c>
      <c r="E151" s="121" t="n">
        <v>2</v>
      </c>
      <c r="F151" s="121" t="n">
        <v>2</v>
      </c>
      <c r="G151" s="120"/>
      <c r="H151" s="196"/>
      <c r="I151" s="121" t="n">
        <v>2</v>
      </c>
      <c r="J151" s="121" t="n">
        <v>9</v>
      </c>
      <c r="K151" s="121" t="n">
        <v>132</v>
      </c>
      <c r="L151" s="121" t="n">
        <v>12</v>
      </c>
      <c r="M151" s="121" t="n">
        <v>5</v>
      </c>
      <c r="N151" s="120"/>
      <c r="O151" s="196"/>
      <c r="P151" s="121" t="n">
        <v>16</v>
      </c>
      <c r="Q151" s="121" t="n">
        <v>25</v>
      </c>
      <c r="R151" s="121" t="n">
        <v>147</v>
      </c>
      <c r="S151" s="121" t="n">
        <v>1</v>
      </c>
      <c r="T151" s="196" t="n">
        <v>0</v>
      </c>
    </row>
    <row r="152" customFormat="false" ht="12" hidden="false" customHeight="false" outlineLevel="0" collapsed="false">
      <c r="A152" s="195" t="s">
        <v>35</v>
      </c>
      <c r="B152" s="120" t="n">
        <v>8</v>
      </c>
      <c r="C152" s="121" t="n">
        <v>11</v>
      </c>
      <c r="D152" s="121" t="n">
        <v>97</v>
      </c>
      <c r="E152" s="121" t="n">
        <v>4</v>
      </c>
      <c r="F152" s="121" t="n">
        <v>3</v>
      </c>
      <c r="G152" s="120"/>
      <c r="H152" s="196"/>
      <c r="I152" s="121" t="n">
        <v>0</v>
      </c>
      <c r="J152" s="121" t="n">
        <v>13</v>
      </c>
      <c r="K152" s="121" t="n">
        <v>84</v>
      </c>
      <c r="L152" s="121" t="n">
        <v>4</v>
      </c>
      <c r="M152" s="121" t="n">
        <v>5</v>
      </c>
      <c r="N152" s="120"/>
      <c r="O152" s="196"/>
      <c r="P152" s="121" t="n">
        <v>19</v>
      </c>
      <c r="Q152" s="121" t="n">
        <v>33</v>
      </c>
      <c r="R152" s="121" t="n">
        <v>141</v>
      </c>
      <c r="S152" s="121" t="n">
        <v>2</v>
      </c>
      <c r="T152" s="196" t="n">
        <v>0</v>
      </c>
    </row>
    <row r="153" customFormat="false" ht="12" hidden="false" customHeight="false" outlineLevel="0" collapsed="false">
      <c r="A153" s="195" t="s">
        <v>37</v>
      </c>
      <c r="B153" s="120" t="n">
        <v>8</v>
      </c>
      <c r="C153" s="121" t="n">
        <v>20</v>
      </c>
      <c r="D153" s="121" t="n">
        <v>139</v>
      </c>
      <c r="E153" s="121" t="n">
        <v>1</v>
      </c>
      <c r="F153" s="121" t="n">
        <v>3</v>
      </c>
      <c r="G153" s="120"/>
      <c r="H153" s="196"/>
      <c r="I153" s="121" t="n">
        <v>9</v>
      </c>
      <c r="J153" s="121" t="n">
        <v>47</v>
      </c>
      <c r="K153" s="121" t="n">
        <v>281</v>
      </c>
      <c r="L153" s="121" t="n">
        <v>25</v>
      </c>
      <c r="M153" s="121" t="n">
        <v>1</v>
      </c>
      <c r="N153" s="120"/>
      <c r="O153" s="196"/>
      <c r="P153" s="121" t="n">
        <v>17</v>
      </c>
      <c r="Q153" s="121" t="n">
        <v>23</v>
      </c>
      <c r="R153" s="121" t="n">
        <v>180</v>
      </c>
      <c r="S153" s="121" t="n">
        <v>10</v>
      </c>
      <c r="T153" s="196" t="n">
        <v>0</v>
      </c>
    </row>
    <row r="154" customFormat="false" ht="12" hidden="false" customHeight="false" outlineLevel="0" collapsed="false">
      <c r="A154" s="195" t="s">
        <v>38</v>
      </c>
      <c r="B154" s="120" t="n">
        <v>12</v>
      </c>
      <c r="C154" s="121" t="n">
        <v>12</v>
      </c>
      <c r="D154" s="121" t="n">
        <v>120</v>
      </c>
      <c r="E154" s="121" t="n">
        <v>6</v>
      </c>
      <c r="F154" s="121" t="n">
        <v>1</v>
      </c>
      <c r="G154" s="120"/>
      <c r="H154" s="196"/>
      <c r="I154" s="121" t="n">
        <v>1</v>
      </c>
      <c r="J154" s="121" t="n">
        <v>31</v>
      </c>
      <c r="K154" s="121" t="n">
        <v>184</v>
      </c>
      <c r="L154" s="121" t="n">
        <v>12</v>
      </c>
      <c r="M154" s="121" t="n">
        <v>3</v>
      </c>
      <c r="N154" s="120"/>
      <c r="O154" s="196"/>
      <c r="P154" s="121" t="n">
        <v>20</v>
      </c>
      <c r="Q154" s="121" t="n">
        <v>16</v>
      </c>
      <c r="R154" s="121" t="n">
        <v>140</v>
      </c>
      <c r="S154" s="121" t="n">
        <v>1</v>
      </c>
      <c r="T154" s="196" t="n">
        <v>0</v>
      </c>
    </row>
    <row r="155" customFormat="false" ht="12" hidden="false" customHeight="false" outlineLevel="0" collapsed="false">
      <c r="A155" s="195" t="s">
        <v>39</v>
      </c>
      <c r="B155" s="120" t="n">
        <v>5</v>
      </c>
      <c r="C155" s="121" t="n">
        <v>3</v>
      </c>
      <c r="D155" s="121" t="n">
        <v>119</v>
      </c>
      <c r="E155" s="121" t="n">
        <v>0</v>
      </c>
      <c r="F155" s="121" t="n">
        <v>2</v>
      </c>
      <c r="G155" s="120"/>
      <c r="H155" s="196"/>
      <c r="I155" s="121" t="n">
        <v>3</v>
      </c>
      <c r="J155" s="121" t="n">
        <v>24</v>
      </c>
      <c r="K155" s="121" t="n">
        <v>214</v>
      </c>
      <c r="L155" s="121" t="n">
        <v>13</v>
      </c>
      <c r="M155" s="121" t="n">
        <v>1</v>
      </c>
      <c r="N155" s="120"/>
      <c r="O155" s="196"/>
      <c r="P155" s="121" t="n">
        <v>19</v>
      </c>
      <c r="Q155" s="121" t="n">
        <v>8</v>
      </c>
      <c r="R155" s="121" t="n">
        <v>133</v>
      </c>
      <c r="S155" s="121" t="n">
        <v>1</v>
      </c>
      <c r="T155" s="196" t="n">
        <v>0</v>
      </c>
    </row>
    <row r="156" customFormat="false" ht="12" hidden="false" customHeight="false" outlineLevel="0" collapsed="false">
      <c r="A156" s="195" t="s">
        <v>40</v>
      </c>
      <c r="B156" s="120" t="n">
        <v>5</v>
      </c>
      <c r="C156" s="121" t="n">
        <v>6</v>
      </c>
      <c r="D156" s="121" t="n">
        <v>75</v>
      </c>
      <c r="E156" s="121" t="n">
        <v>2</v>
      </c>
      <c r="F156" s="121" t="n">
        <v>0</v>
      </c>
      <c r="G156" s="120"/>
      <c r="H156" s="196"/>
      <c r="I156" s="121" t="n">
        <v>3</v>
      </c>
      <c r="J156" s="121" t="n">
        <v>12</v>
      </c>
      <c r="K156" s="121" t="n">
        <v>199</v>
      </c>
      <c r="L156" s="121" t="n">
        <v>9</v>
      </c>
      <c r="M156" s="121" t="n">
        <v>0</v>
      </c>
      <c r="N156" s="120"/>
      <c r="O156" s="196"/>
      <c r="P156" s="121" t="n">
        <v>17</v>
      </c>
      <c r="Q156" s="121" t="n">
        <v>10</v>
      </c>
      <c r="R156" s="121" t="n">
        <v>91</v>
      </c>
      <c r="S156" s="121" t="n">
        <v>2</v>
      </c>
      <c r="T156" s="196" t="n">
        <v>0</v>
      </c>
    </row>
    <row r="157" customFormat="false" ht="12" hidden="false" customHeight="false" outlineLevel="0" collapsed="false">
      <c r="A157" s="195" t="s">
        <v>41</v>
      </c>
      <c r="B157" s="120" t="n">
        <v>8</v>
      </c>
      <c r="C157" s="121" t="n">
        <v>5</v>
      </c>
      <c r="D157" s="121" t="n">
        <v>89</v>
      </c>
      <c r="E157" s="121" t="n">
        <v>2</v>
      </c>
      <c r="F157" s="121" t="n">
        <v>0</v>
      </c>
      <c r="G157" s="120"/>
      <c r="H157" s="196"/>
      <c r="I157" s="121" t="n">
        <v>0</v>
      </c>
      <c r="J157" s="121" t="n">
        <v>4</v>
      </c>
      <c r="K157" s="121" t="n">
        <v>167</v>
      </c>
      <c r="L157" s="121" t="n">
        <v>8</v>
      </c>
      <c r="M157" s="121" t="n">
        <v>0</v>
      </c>
      <c r="N157" s="120"/>
      <c r="O157" s="196"/>
      <c r="P157" s="121" t="n">
        <v>12</v>
      </c>
      <c r="Q157" s="121" t="n">
        <v>7</v>
      </c>
      <c r="R157" s="121" t="n">
        <v>76</v>
      </c>
      <c r="S157" s="121" t="n">
        <v>4</v>
      </c>
      <c r="T157" s="196" t="n">
        <v>0</v>
      </c>
    </row>
    <row r="158" customFormat="false" ht="12" hidden="false" customHeight="false" outlineLevel="0" collapsed="false">
      <c r="A158" s="195" t="s">
        <v>42</v>
      </c>
      <c r="B158" s="120" t="n">
        <v>3</v>
      </c>
      <c r="C158" s="121" t="n">
        <v>2</v>
      </c>
      <c r="D158" s="121" t="n">
        <v>77</v>
      </c>
      <c r="E158" s="121" t="n">
        <v>1</v>
      </c>
      <c r="F158" s="121" t="n">
        <v>0</v>
      </c>
      <c r="G158" s="120"/>
      <c r="H158" s="196"/>
      <c r="I158" s="121" t="n">
        <v>1</v>
      </c>
      <c r="J158" s="121" t="n">
        <v>1</v>
      </c>
      <c r="K158" s="121" t="n">
        <v>147</v>
      </c>
      <c r="L158" s="121" t="n">
        <v>15</v>
      </c>
      <c r="M158" s="121" t="n">
        <v>0</v>
      </c>
      <c r="N158" s="120"/>
      <c r="O158" s="196"/>
      <c r="P158" s="121" t="n">
        <v>8</v>
      </c>
      <c r="Q158" s="121" t="n">
        <v>5</v>
      </c>
      <c r="R158" s="121" t="n">
        <v>93</v>
      </c>
      <c r="S158" s="121" t="n">
        <v>2</v>
      </c>
      <c r="T158" s="196" t="n">
        <v>0</v>
      </c>
    </row>
    <row r="159" customFormat="false" ht="12" hidden="false" customHeight="false" outlineLevel="0" collapsed="false">
      <c r="A159" s="195" t="s">
        <v>43</v>
      </c>
      <c r="B159" s="120" t="n">
        <v>2</v>
      </c>
      <c r="C159" s="121" t="n">
        <v>3</v>
      </c>
      <c r="D159" s="121" t="n">
        <v>77</v>
      </c>
      <c r="E159" s="121" t="n">
        <v>2</v>
      </c>
      <c r="F159" s="121" t="n">
        <v>2</v>
      </c>
      <c r="G159" s="120"/>
      <c r="H159" s="196"/>
      <c r="I159" s="121" t="n">
        <v>1</v>
      </c>
      <c r="J159" s="121" t="n">
        <v>10</v>
      </c>
      <c r="K159" s="121" t="n">
        <v>125</v>
      </c>
      <c r="L159" s="121" t="n">
        <v>6</v>
      </c>
      <c r="M159" s="121" t="n">
        <v>0</v>
      </c>
      <c r="N159" s="120"/>
      <c r="O159" s="196"/>
      <c r="P159" s="121" t="n">
        <v>6</v>
      </c>
      <c r="Q159" s="121" t="n">
        <v>2</v>
      </c>
      <c r="R159" s="121" t="n">
        <v>81</v>
      </c>
      <c r="S159" s="121" t="n">
        <v>2</v>
      </c>
      <c r="T159" s="196" t="n">
        <v>0</v>
      </c>
    </row>
    <row r="160" customFormat="false" ht="12" hidden="false" customHeight="false" outlineLevel="0" collapsed="false">
      <c r="A160" s="195" t="s">
        <v>44</v>
      </c>
      <c r="B160" s="120" t="n">
        <v>8</v>
      </c>
      <c r="C160" s="121" t="n">
        <v>7</v>
      </c>
      <c r="D160" s="121" t="n">
        <v>91</v>
      </c>
      <c r="E160" s="121" t="n">
        <v>5</v>
      </c>
      <c r="F160" s="121" t="n">
        <v>0</v>
      </c>
      <c r="G160" s="120"/>
      <c r="H160" s="196"/>
      <c r="I160" s="121" t="n">
        <v>0</v>
      </c>
      <c r="J160" s="121" t="n">
        <v>4</v>
      </c>
      <c r="K160" s="121" t="n">
        <v>123</v>
      </c>
      <c r="L160" s="121" t="n">
        <v>4</v>
      </c>
      <c r="M160" s="121" t="n">
        <v>0</v>
      </c>
      <c r="N160" s="120"/>
      <c r="O160" s="196"/>
      <c r="P160" s="121" t="n">
        <v>3</v>
      </c>
      <c r="Q160" s="121" t="n">
        <v>4</v>
      </c>
      <c r="R160" s="121" t="n">
        <v>69</v>
      </c>
      <c r="S160" s="121" t="n">
        <v>0</v>
      </c>
      <c r="T160" s="196" t="n">
        <v>0</v>
      </c>
    </row>
    <row r="161" customFormat="false" ht="12" hidden="false" customHeight="false" outlineLevel="0" collapsed="false">
      <c r="A161" s="195" t="s">
        <v>45</v>
      </c>
      <c r="B161" s="120" t="n">
        <v>0</v>
      </c>
      <c r="C161" s="121" t="n">
        <v>0</v>
      </c>
      <c r="D161" s="121" t="n">
        <v>61</v>
      </c>
      <c r="E161" s="121" t="n">
        <v>8</v>
      </c>
      <c r="F161" s="121" t="n">
        <v>1</v>
      </c>
      <c r="G161" s="120"/>
      <c r="H161" s="196"/>
      <c r="I161" s="121" t="n">
        <v>1</v>
      </c>
      <c r="J161" s="121" t="n">
        <v>5</v>
      </c>
      <c r="K161" s="121" t="n">
        <v>90</v>
      </c>
      <c r="L161" s="121" t="n">
        <v>12</v>
      </c>
      <c r="M161" s="121" t="n">
        <v>0</v>
      </c>
      <c r="N161" s="120"/>
      <c r="O161" s="196"/>
      <c r="P161" s="121" t="n">
        <v>4</v>
      </c>
      <c r="Q161" s="121" t="n">
        <v>0</v>
      </c>
      <c r="R161" s="121" t="n">
        <v>33</v>
      </c>
      <c r="S161" s="121" t="n">
        <v>0</v>
      </c>
      <c r="T161" s="196" t="n">
        <v>0</v>
      </c>
    </row>
    <row r="162" customFormat="false" ht="12" hidden="false" customHeight="false" outlineLevel="0" collapsed="false">
      <c r="A162" s="195" t="s">
        <v>46</v>
      </c>
      <c r="B162" s="120" t="n">
        <v>0</v>
      </c>
      <c r="C162" s="121" t="n">
        <v>1</v>
      </c>
      <c r="D162" s="121" t="n">
        <v>21</v>
      </c>
      <c r="E162" s="121" t="n">
        <v>5</v>
      </c>
      <c r="F162" s="121" t="n">
        <v>0</v>
      </c>
      <c r="G162" s="120"/>
      <c r="H162" s="196"/>
      <c r="I162" s="121" t="n">
        <v>2</v>
      </c>
      <c r="J162" s="121" t="n">
        <v>9</v>
      </c>
      <c r="K162" s="121" t="n">
        <v>28</v>
      </c>
      <c r="L162" s="121" t="n">
        <v>14</v>
      </c>
      <c r="M162" s="121" t="n">
        <v>1</v>
      </c>
      <c r="N162" s="120"/>
      <c r="O162" s="196"/>
      <c r="P162" s="121" t="n">
        <v>7</v>
      </c>
      <c r="Q162" s="121" t="n">
        <v>0</v>
      </c>
      <c r="R162" s="121" t="n">
        <v>42</v>
      </c>
      <c r="S162" s="121" t="n">
        <v>0</v>
      </c>
      <c r="T162" s="196" t="n">
        <v>0</v>
      </c>
    </row>
    <row r="163" customFormat="false" ht="12" hidden="false" customHeight="false" outlineLevel="0" collapsed="false">
      <c r="A163" s="195" t="s">
        <v>47</v>
      </c>
      <c r="B163" s="120" t="n">
        <v>1</v>
      </c>
      <c r="C163" s="121" t="n">
        <v>2</v>
      </c>
      <c r="D163" s="121" t="n">
        <v>11</v>
      </c>
      <c r="E163" s="121" t="n">
        <v>2</v>
      </c>
      <c r="F163" s="121" t="n">
        <v>0</v>
      </c>
      <c r="G163" s="120"/>
      <c r="H163" s="196"/>
      <c r="I163" s="121" t="n">
        <v>0</v>
      </c>
      <c r="J163" s="121" t="n">
        <v>7</v>
      </c>
      <c r="K163" s="121" t="n">
        <v>38</v>
      </c>
      <c r="L163" s="121" t="n">
        <v>13</v>
      </c>
      <c r="M163" s="121" t="n">
        <v>0</v>
      </c>
      <c r="N163" s="120"/>
      <c r="O163" s="196"/>
      <c r="P163" s="121" t="n">
        <v>7</v>
      </c>
      <c r="Q163" s="121" t="n">
        <v>8</v>
      </c>
      <c r="R163" s="121" t="n">
        <v>31</v>
      </c>
      <c r="S163" s="121" t="n">
        <v>10</v>
      </c>
      <c r="T163" s="196" t="n">
        <v>0</v>
      </c>
    </row>
    <row r="164" customFormat="false" ht="12" hidden="false" customHeight="false" outlineLevel="0" collapsed="false">
      <c r="A164" s="195" t="s">
        <v>48</v>
      </c>
      <c r="B164" s="197" t="n">
        <v>0</v>
      </c>
      <c r="C164" s="198" t="n">
        <v>4</v>
      </c>
      <c r="D164" s="198" t="n">
        <v>24</v>
      </c>
      <c r="E164" s="198" t="n">
        <v>5</v>
      </c>
      <c r="F164" s="198" t="n">
        <v>0</v>
      </c>
      <c r="G164" s="197"/>
      <c r="H164" s="199"/>
      <c r="I164" s="198" t="n">
        <v>4</v>
      </c>
      <c r="J164" s="198" t="n">
        <v>22</v>
      </c>
      <c r="K164" s="198" t="n">
        <v>87</v>
      </c>
      <c r="L164" s="198" t="n">
        <v>21</v>
      </c>
      <c r="M164" s="198" t="n">
        <v>0</v>
      </c>
      <c r="N164" s="197"/>
      <c r="O164" s="199"/>
      <c r="P164" s="198" t="n">
        <v>7</v>
      </c>
      <c r="Q164" s="198" t="n">
        <v>19</v>
      </c>
      <c r="R164" s="198" t="n">
        <v>43</v>
      </c>
      <c r="S164" s="198" t="n">
        <v>3</v>
      </c>
      <c r="T164" s="199" t="n">
        <v>1</v>
      </c>
    </row>
    <row r="166" customFormat="false" ht="12" hidden="false" customHeight="false" outlineLevel="0" collapsed="false">
      <c r="B166" s="0" t="s">
        <v>94</v>
      </c>
      <c r="I166" s="0" t="s">
        <v>95</v>
      </c>
      <c r="P166" s="0" t="s">
        <v>96</v>
      </c>
    </row>
    <row r="167" customFormat="false" ht="12" hidden="false" customHeight="false" outlineLevel="0" collapsed="false">
      <c r="B167" s="190" t="s">
        <v>7</v>
      </c>
      <c r="C167" s="191" t="s">
        <v>8</v>
      </c>
      <c r="D167" s="191" t="s">
        <v>9</v>
      </c>
      <c r="E167" s="191" t="s">
        <v>10</v>
      </c>
      <c r="F167" s="192" t="s">
        <v>11</v>
      </c>
      <c r="G167" s="191"/>
      <c r="H167" s="191"/>
      <c r="I167" s="190" t="s">
        <v>7</v>
      </c>
      <c r="J167" s="191" t="s">
        <v>8</v>
      </c>
      <c r="K167" s="191" t="s">
        <v>9</v>
      </c>
      <c r="L167" s="191" t="s">
        <v>10</v>
      </c>
      <c r="M167" s="192" t="s">
        <v>11</v>
      </c>
      <c r="N167" s="191"/>
      <c r="O167" s="191"/>
      <c r="P167" s="190" t="s">
        <v>7</v>
      </c>
      <c r="Q167" s="191" t="s">
        <v>8</v>
      </c>
      <c r="R167" s="191" t="s">
        <v>9</v>
      </c>
      <c r="S167" s="191" t="s">
        <v>10</v>
      </c>
      <c r="T167" s="192" t="s">
        <v>11</v>
      </c>
    </row>
    <row r="168" customFormat="false" ht="12" hidden="false" customHeight="false" outlineLevel="0" collapsed="false">
      <c r="B168" s="109"/>
      <c r="C168" s="193" t="s">
        <v>15</v>
      </c>
      <c r="D168" s="193"/>
      <c r="E168" s="193" t="s">
        <v>15</v>
      </c>
      <c r="F168" s="194"/>
      <c r="G168" s="193"/>
      <c r="H168" s="193"/>
      <c r="I168" s="109"/>
      <c r="J168" s="193" t="s">
        <v>15</v>
      </c>
      <c r="K168" s="193"/>
      <c r="L168" s="193" t="s">
        <v>15</v>
      </c>
      <c r="M168" s="194"/>
      <c r="N168" s="193"/>
      <c r="O168" s="193"/>
      <c r="P168" s="109"/>
      <c r="Q168" s="193" t="s">
        <v>15</v>
      </c>
      <c r="R168" s="193"/>
      <c r="S168" s="193" t="s">
        <v>15</v>
      </c>
      <c r="T168" s="194"/>
    </row>
    <row r="169" customFormat="false" ht="12" hidden="false" customHeight="false" outlineLevel="0" collapsed="false">
      <c r="A169" s="195" t="s">
        <v>18</v>
      </c>
      <c r="B169" s="120" t="n">
        <v>5</v>
      </c>
      <c r="C169" s="121" t="n">
        <v>37</v>
      </c>
      <c r="D169" s="121" t="n">
        <v>202</v>
      </c>
      <c r="E169" s="121" t="n">
        <v>29</v>
      </c>
      <c r="F169" s="196" t="n">
        <v>2</v>
      </c>
      <c r="G169" s="121"/>
      <c r="H169" s="121"/>
      <c r="I169" s="120" t="n">
        <v>0</v>
      </c>
      <c r="J169" s="121" t="n">
        <v>8</v>
      </c>
      <c r="K169" s="121" t="n">
        <v>21</v>
      </c>
      <c r="L169" s="121" t="n">
        <v>3</v>
      </c>
      <c r="M169" s="196" t="n">
        <v>0</v>
      </c>
      <c r="N169" s="121"/>
      <c r="O169" s="121"/>
      <c r="P169" s="120" t="n">
        <v>11</v>
      </c>
      <c r="Q169" s="121" t="n">
        <v>38</v>
      </c>
      <c r="R169" s="121" t="n">
        <v>329</v>
      </c>
      <c r="S169" s="121" t="n">
        <v>17</v>
      </c>
      <c r="T169" s="196" t="n">
        <v>4</v>
      </c>
    </row>
    <row r="170" customFormat="false" ht="12" hidden="false" customHeight="false" outlineLevel="0" collapsed="false">
      <c r="A170" s="195" t="s">
        <v>19</v>
      </c>
      <c r="B170" s="120" t="n">
        <v>23</v>
      </c>
      <c r="C170" s="121" t="n">
        <v>23</v>
      </c>
      <c r="D170" s="121" t="n">
        <v>211</v>
      </c>
      <c r="E170" s="121" t="n">
        <v>15</v>
      </c>
      <c r="F170" s="196" t="n">
        <v>3</v>
      </c>
      <c r="G170" s="121"/>
      <c r="H170" s="121"/>
      <c r="I170" s="120" t="n">
        <v>0</v>
      </c>
      <c r="J170" s="121" t="n">
        <v>6</v>
      </c>
      <c r="K170" s="121" t="n">
        <v>49</v>
      </c>
      <c r="L170" s="121" t="n">
        <v>1</v>
      </c>
      <c r="M170" s="196" t="n">
        <v>0</v>
      </c>
      <c r="N170" s="121"/>
      <c r="O170" s="121"/>
      <c r="P170" s="120" t="n">
        <v>17</v>
      </c>
      <c r="Q170" s="121" t="n">
        <v>26</v>
      </c>
      <c r="R170" s="121" t="n">
        <v>243</v>
      </c>
      <c r="S170" s="121" t="n">
        <v>10</v>
      </c>
      <c r="T170" s="196" t="n">
        <v>4</v>
      </c>
    </row>
    <row r="171" customFormat="false" ht="12" hidden="false" customHeight="false" outlineLevel="0" collapsed="false">
      <c r="A171" s="195" t="s">
        <v>21</v>
      </c>
      <c r="B171" s="120" t="n">
        <v>39</v>
      </c>
      <c r="C171" s="121" t="n">
        <v>57</v>
      </c>
      <c r="D171" s="121" t="n">
        <v>213</v>
      </c>
      <c r="E171" s="121" t="n">
        <v>27</v>
      </c>
      <c r="F171" s="196" t="n">
        <v>0</v>
      </c>
      <c r="G171" s="121"/>
      <c r="H171" s="121"/>
      <c r="I171" s="120" t="n">
        <v>3</v>
      </c>
      <c r="J171" s="121" t="n">
        <v>6</v>
      </c>
      <c r="K171" s="121" t="n">
        <v>38</v>
      </c>
      <c r="L171" s="121" t="n">
        <v>3</v>
      </c>
      <c r="M171" s="196" t="n">
        <v>1</v>
      </c>
      <c r="N171" s="121"/>
      <c r="O171" s="121"/>
      <c r="P171" s="120" t="n">
        <v>44</v>
      </c>
      <c r="Q171" s="121" t="n">
        <v>57</v>
      </c>
      <c r="R171" s="121" t="n">
        <v>410</v>
      </c>
      <c r="S171" s="121" t="n">
        <v>28</v>
      </c>
      <c r="T171" s="196" t="n">
        <v>17</v>
      </c>
    </row>
    <row r="172" customFormat="false" ht="12" hidden="false" customHeight="false" outlineLevel="0" collapsed="false">
      <c r="A172" s="195" t="s">
        <v>22</v>
      </c>
      <c r="B172" s="120" t="n">
        <v>9</v>
      </c>
      <c r="C172" s="121" t="n">
        <v>20</v>
      </c>
      <c r="D172" s="121" t="n">
        <v>154</v>
      </c>
      <c r="E172" s="121" t="n">
        <v>9</v>
      </c>
      <c r="F172" s="196" t="n">
        <v>3</v>
      </c>
      <c r="G172" s="121"/>
      <c r="H172" s="121"/>
      <c r="I172" s="120" t="n">
        <v>6</v>
      </c>
      <c r="J172" s="121" t="n">
        <v>8</v>
      </c>
      <c r="K172" s="121" t="n">
        <v>42</v>
      </c>
      <c r="L172" s="121" t="n">
        <v>3</v>
      </c>
      <c r="M172" s="196" t="n">
        <v>0</v>
      </c>
      <c r="N172" s="121"/>
      <c r="O172" s="121"/>
      <c r="P172" s="120" t="n">
        <v>28</v>
      </c>
      <c r="Q172" s="121" t="n">
        <v>48</v>
      </c>
      <c r="R172" s="121" t="n">
        <v>389</v>
      </c>
      <c r="S172" s="121" t="n">
        <v>16</v>
      </c>
      <c r="T172" s="196" t="n">
        <v>16</v>
      </c>
    </row>
    <row r="173" customFormat="false" ht="12" hidden="false" customHeight="false" outlineLevel="0" collapsed="false">
      <c r="A173" s="195" t="s">
        <v>23</v>
      </c>
      <c r="B173" s="120" t="n">
        <v>33</v>
      </c>
      <c r="C173" s="121" t="n">
        <v>116</v>
      </c>
      <c r="D173" s="121" t="n">
        <v>296</v>
      </c>
      <c r="E173" s="121" t="n">
        <v>90</v>
      </c>
      <c r="F173" s="196" t="n">
        <v>5</v>
      </c>
      <c r="G173" s="121"/>
      <c r="H173" s="121"/>
      <c r="I173" s="120" t="n">
        <v>10</v>
      </c>
      <c r="J173" s="121" t="n">
        <v>16</v>
      </c>
      <c r="K173" s="121" t="n">
        <v>81</v>
      </c>
      <c r="L173" s="121" t="n">
        <v>5</v>
      </c>
      <c r="M173" s="196" t="n">
        <v>1</v>
      </c>
      <c r="N173" s="121"/>
      <c r="O173" s="121"/>
      <c r="P173" s="120" t="n">
        <v>33</v>
      </c>
      <c r="Q173" s="121" t="n">
        <v>178</v>
      </c>
      <c r="R173" s="121" t="n">
        <v>697</v>
      </c>
      <c r="S173" s="121" t="n">
        <v>54</v>
      </c>
      <c r="T173" s="196" t="n">
        <v>40</v>
      </c>
    </row>
    <row r="174" customFormat="false" ht="12" hidden="false" customHeight="false" outlineLevel="0" collapsed="false">
      <c r="A174" s="195" t="s">
        <v>24</v>
      </c>
      <c r="B174" s="120" t="n">
        <v>18</v>
      </c>
      <c r="C174" s="121" t="n">
        <v>114</v>
      </c>
      <c r="D174" s="121" t="n">
        <v>343</v>
      </c>
      <c r="E174" s="121" t="n">
        <v>53</v>
      </c>
      <c r="F174" s="196" t="n">
        <v>5</v>
      </c>
      <c r="G174" s="121"/>
      <c r="H174" s="121"/>
      <c r="I174" s="120" t="n">
        <v>5</v>
      </c>
      <c r="J174" s="121" t="n">
        <v>20</v>
      </c>
      <c r="K174" s="121" t="n">
        <v>67</v>
      </c>
      <c r="L174" s="121" t="n">
        <v>6</v>
      </c>
      <c r="M174" s="196" t="n">
        <v>0</v>
      </c>
      <c r="N174" s="121"/>
      <c r="O174" s="121"/>
      <c r="P174" s="120" t="n">
        <v>48</v>
      </c>
      <c r="Q174" s="121" t="n">
        <v>181</v>
      </c>
      <c r="R174" s="121" t="n">
        <v>729</v>
      </c>
      <c r="S174" s="121" t="n">
        <v>46</v>
      </c>
      <c r="T174" s="196" t="n">
        <v>9</v>
      </c>
    </row>
    <row r="175" customFormat="false" ht="12" hidden="false" customHeight="false" outlineLevel="0" collapsed="false">
      <c r="A175" s="195" t="s">
        <v>25</v>
      </c>
      <c r="B175" s="120" t="n">
        <v>12</v>
      </c>
      <c r="C175" s="121" t="n">
        <v>122</v>
      </c>
      <c r="D175" s="121" t="n">
        <v>310</v>
      </c>
      <c r="E175" s="121" t="n">
        <v>43</v>
      </c>
      <c r="F175" s="196" t="n">
        <v>4</v>
      </c>
      <c r="G175" s="121"/>
      <c r="H175" s="121"/>
      <c r="I175" s="120" t="n">
        <v>2</v>
      </c>
      <c r="J175" s="121" t="n">
        <v>15</v>
      </c>
      <c r="K175" s="121" t="n">
        <v>88</v>
      </c>
      <c r="L175" s="121" t="n">
        <v>3</v>
      </c>
      <c r="M175" s="196" t="n">
        <v>0</v>
      </c>
      <c r="N175" s="121"/>
      <c r="O175" s="121"/>
      <c r="P175" s="120" t="n">
        <v>29</v>
      </c>
      <c r="Q175" s="121" t="n">
        <v>197</v>
      </c>
      <c r="R175" s="121" t="n">
        <v>636</v>
      </c>
      <c r="S175" s="121" t="n">
        <v>39</v>
      </c>
      <c r="T175" s="196" t="n">
        <v>16</v>
      </c>
    </row>
    <row r="176" customFormat="false" ht="12" hidden="false" customHeight="false" outlineLevel="0" collapsed="false">
      <c r="A176" s="195" t="s">
        <v>26</v>
      </c>
      <c r="B176" s="120" t="n">
        <v>14</v>
      </c>
      <c r="C176" s="121" t="n">
        <v>90</v>
      </c>
      <c r="D176" s="121" t="n">
        <v>326</v>
      </c>
      <c r="E176" s="121" t="n">
        <v>31</v>
      </c>
      <c r="F176" s="196" t="n">
        <v>1</v>
      </c>
      <c r="G176" s="121"/>
      <c r="H176" s="121"/>
      <c r="I176" s="120" t="n">
        <v>13</v>
      </c>
      <c r="J176" s="121" t="n">
        <v>32</v>
      </c>
      <c r="K176" s="121" t="n">
        <v>84</v>
      </c>
      <c r="L176" s="121" t="n">
        <v>7</v>
      </c>
      <c r="M176" s="196" t="n">
        <v>3</v>
      </c>
      <c r="N176" s="121"/>
      <c r="O176" s="121"/>
      <c r="P176" s="120" t="n">
        <v>44</v>
      </c>
      <c r="Q176" s="121" t="n">
        <v>146</v>
      </c>
      <c r="R176" s="121" t="n">
        <v>670</v>
      </c>
      <c r="S176" s="121" t="n">
        <v>26</v>
      </c>
      <c r="T176" s="196" t="n">
        <v>17</v>
      </c>
    </row>
    <row r="177" customFormat="false" ht="12" hidden="false" customHeight="false" outlineLevel="0" collapsed="false">
      <c r="A177" s="195" t="s">
        <v>27</v>
      </c>
      <c r="B177" s="120" t="n">
        <v>15</v>
      </c>
      <c r="C177" s="121" t="n">
        <v>92</v>
      </c>
      <c r="D177" s="121" t="n">
        <v>324</v>
      </c>
      <c r="E177" s="121" t="n">
        <v>26</v>
      </c>
      <c r="F177" s="196" t="n">
        <v>0</v>
      </c>
      <c r="G177" s="121"/>
      <c r="H177" s="121"/>
      <c r="I177" s="120" t="n">
        <v>2</v>
      </c>
      <c r="J177" s="121" t="n">
        <v>19</v>
      </c>
      <c r="K177" s="121" t="n">
        <v>77</v>
      </c>
      <c r="L177" s="121" t="n">
        <v>5</v>
      </c>
      <c r="M177" s="196" t="n">
        <v>1</v>
      </c>
      <c r="N177" s="121"/>
      <c r="O177" s="121"/>
      <c r="P177" s="120" t="n">
        <v>42</v>
      </c>
      <c r="Q177" s="121" t="n">
        <v>151</v>
      </c>
      <c r="R177" s="121" t="n">
        <v>734</v>
      </c>
      <c r="S177" s="121" t="n">
        <v>24</v>
      </c>
      <c r="T177" s="196" t="n">
        <v>13</v>
      </c>
    </row>
    <row r="178" customFormat="false" ht="12" hidden="false" customHeight="false" outlineLevel="0" collapsed="false">
      <c r="A178" s="195" t="s">
        <v>28</v>
      </c>
      <c r="B178" s="120" t="n">
        <v>21</v>
      </c>
      <c r="C178" s="121" t="n">
        <v>83</v>
      </c>
      <c r="D178" s="121" t="n">
        <v>376</v>
      </c>
      <c r="E178" s="121" t="n">
        <v>46</v>
      </c>
      <c r="F178" s="196" t="n">
        <v>3</v>
      </c>
      <c r="G178" s="121"/>
      <c r="H178" s="121"/>
      <c r="I178" s="120" t="n">
        <v>3</v>
      </c>
      <c r="J178" s="121" t="n">
        <v>24</v>
      </c>
      <c r="K178" s="121" t="n">
        <v>81</v>
      </c>
      <c r="L178" s="121" t="n">
        <v>6</v>
      </c>
      <c r="M178" s="196" t="n">
        <v>1</v>
      </c>
      <c r="N178" s="121"/>
      <c r="O178" s="121"/>
      <c r="P178" s="120" t="n">
        <v>51</v>
      </c>
      <c r="Q178" s="121" t="n">
        <v>114</v>
      </c>
      <c r="R178" s="121" t="n">
        <v>743</v>
      </c>
      <c r="S178" s="121" t="n">
        <v>27</v>
      </c>
      <c r="T178" s="196" t="n">
        <v>10</v>
      </c>
    </row>
    <row r="179" customFormat="false" ht="12" hidden="false" customHeight="false" outlineLevel="0" collapsed="false">
      <c r="A179" s="195" t="s">
        <v>29</v>
      </c>
      <c r="B179" s="120" t="n">
        <v>58</v>
      </c>
      <c r="C179" s="121" t="n">
        <v>123</v>
      </c>
      <c r="D179" s="121" t="n">
        <v>437</v>
      </c>
      <c r="E179" s="121" t="n">
        <v>31</v>
      </c>
      <c r="F179" s="196" t="n">
        <v>17</v>
      </c>
      <c r="G179" s="121"/>
      <c r="H179" s="121"/>
      <c r="I179" s="120" t="n">
        <v>9</v>
      </c>
      <c r="J179" s="121" t="n">
        <v>32</v>
      </c>
      <c r="K179" s="121" t="n">
        <v>110</v>
      </c>
      <c r="L179" s="121" t="n">
        <v>11</v>
      </c>
      <c r="M179" s="196" t="n">
        <v>2</v>
      </c>
      <c r="N179" s="121"/>
      <c r="O179" s="121"/>
      <c r="P179" s="120" t="n">
        <v>64</v>
      </c>
      <c r="Q179" s="121" t="n">
        <v>131</v>
      </c>
      <c r="R179" s="121" t="n">
        <v>697</v>
      </c>
      <c r="S179" s="121" t="n">
        <v>13</v>
      </c>
      <c r="T179" s="196" t="n">
        <v>5</v>
      </c>
    </row>
    <row r="180" customFormat="false" ht="12" hidden="false" customHeight="false" outlineLevel="0" collapsed="false">
      <c r="A180" s="195" t="s">
        <v>30</v>
      </c>
      <c r="B180" s="120" t="n">
        <v>51</v>
      </c>
      <c r="C180" s="121" t="n">
        <v>73</v>
      </c>
      <c r="D180" s="121" t="n">
        <v>308</v>
      </c>
      <c r="E180" s="121" t="n">
        <v>5</v>
      </c>
      <c r="F180" s="196" t="n">
        <v>4</v>
      </c>
      <c r="G180" s="121"/>
      <c r="H180" s="121"/>
      <c r="I180" s="120" t="n">
        <v>4</v>
      </c>
      <c r="J180" s="121" t="n">
        <v>10</v>
      </c>
      <c r="K180" s="121" t="n">
        <v>35</v>
      </c>
      <c r="L180" s="121" t="n">
        <v>1</v>
      </c>
      <c r="M180" s="196" t="n">
        <v>0</v>
      </c>
      <c r="N180" s="121"/>
      <c r="O180" s="121"/>
      <c r="P180" s="120" t="n">
        <v>29</v>
      </c>
      <c r="Q180" s="121" t="n">
        <v>22</v>
      </c>
      <c r="R180" s="121" t="n">
        <v>422</v>
      </c>
      <c r="S180" s="121" t="n">
        <v>6</v>
      </c>
      <c r="T180" s="196" t="n">
        <v>4</v>
      </c>
    </row>
    <row r="181" customFormat="false" ht="12" hidden="false" customHeight="false" outlineLevel="0" collapsed="false">
      <c r="A181" s="195" t="s">
        <v>31</v>
      </c>
      <c r="B181" s="120" t="n">
        <v>0</v>
      </c>
      <c r="C181" s="121" t="n">
        <v>69</v>
      </c>
      <c r="D181" s="121" t="n">
        <v>283</v>
      </c>
      <c r="E181" s="121" t="n">
        <v>4</v>
      </c>
      <c r="F181" s="196" t="n">
        <v>5</v>
      </c>
      <c r="G181" s="121"/>
      <c r="H181" s="121"/>
      <c r="I181" s="120" t="n">
        <v>8</v>
      </c>
      <c r="J181" s="121" t="n">
        <v>15</v>
      </c>
      <c r="K181" s="121" t="n">
        <v>48</v>
      </c>
      <c r="L181" s="121" t="n">
        <v>4</v>
      </c>
      <c r="M181" s="196" t="n">
        <v>0</v>
      </c>
      <c r="N181" s="121"/>
      <c r="O181" s="121"/>
      <c r="P181" s="120" t="n">
        <v>40</v>
      </c>
      <c r="Q181" s="121" t="n">
        <v>93</v>
      </c>
      <c r="R181" s="121" t="n">
        <v>355</v>
      </c>
      <c r="S181" s="121" t="n">
        <v>11</v>
      </c>
      <c r="T181" s="196" t="n">
        <v>5</v>
      </c>
    </row>
    <row r="182" customFormat="false" ht="12" hidden="false" customHeight="false" outlineLevel="0" collapsed="false">
      <c r="A182" s="195" t="s">
        <v>32</v>
      </c>
      <c r="B182" s="120" t="n">
        <v>33</v>
      </c>
      <c r="C182" s="121" t="n">
        <v>49</v>
      </c>
      <c r="D182" s="121" t="n">
        <v>259</v>
      </c>
      <c r="E182" s="121" t="n">
        <v>6</v>
      </c>
      <c r="F182" s="196" t="n">
        <v>1</v>
      </c>
      <c r="G182" s="121"/>
      <c r="H182" s="121"/>
      <c r="I182" s="120" t="n">
        <v>5</v>
      </c>
      <c r="J182" s="121" t="n">
        <v>10</v>
      </c>
      <c r="K182" s="121" t="n">
        <v>35</v>
      </c>
      <c r="L182" s="121" t="n">
        <v>1</v>
      </c>
      <c r="M182" s="196" t="n">
        <v>1</v>
      </c>
      <c r="N182" s="121"/>
      <c r="O182" s="121"/>
      <c r="P182" s="120" t="n">
        <v>63</v>
      </c>
      <c r="Q182" s="121" t="n">
        <v>85</v>
      </c>
      <c r="R182" s="121" t="n">
        <v>353</v>
      </c>
      <c r="S182" s="121" t="n">
        <v>11</v>
      </c>
      <c r="T182" s="196" t="n">
        <v>10</v>
      </c>
    </row>
    <row r="183" customFormat="false" ht="12" hidden="false" customHeight="false" outlineLevel="0" collapsed="false">
      <c r="A183" s="195" t="s">
        <v>33</v>
      </c>
      <c r="B183" s="120" t="n">
        <v>23</v>
      </c>
      <c r="C183" s="121" t="n">
        <v>46</v>
      </c>
      <c r="D183" s="121" t="n">
        <v>269</v>
      </c>
      <c r="E183" s="121" t="n">
        <v>8</v>
      </c>
      <c r="F183" s="196" t="n">
        <v>4</v>
      </c>
      <c r="G183" s="121"/>
      <c r="H183" s="121"/>
      <c r="I183" s="120" t="n">
        <v>2</v>
      </c>
      <c r="J183" s="121" t="n">
        <v>11</v>
      </c>
      <c r="K183" s="121" t="n">
        <v>30</v>
      </c>
      <c r="L183" s="121" t="n">
        <v>4</v>
      </c>
      <c r="M183" s="196" t="n">
        <v>2</v>
      </c>
      <c r="N183" s="121"/>
      <c r="O183" s="121"/>
      <c r="P183" s="120" t="n">
        <v>53</v>
      </c>
      <c r="Q183" s="121" t="n">
        <v>65</v>
      </c>
      <c r="R183" s="121" t="n">
        <v>392</v>
      </c>
      <c r="S183" s="121" t="n">
        <v>9</v>
      </c>
      <c r="T183" s="196" t="n">
        <v>5</v>
      </c>
    </row>
    <row r="184" customFormat="false" ht="12" hidden="false" customHeight="false" outlineLevel="0" collapsed="false">
      <c r="A184" s="195" t="s">
        <v>34</v>
      </c>
      <c r="B184" s="120" t="n">
        <v>11</v>
      </c>
      <c r="C184" s="121" t="n">
        <v>53</v>
      </c>
      <c r="D184" s="121" t="n">
        <v>293</v>
      </c>
      <c r="E184" s="121" t="n">
        <v>5</v>
      </c>
      <c r="F184" s="121" t="n">
        <v>0</v>
      </c>
      <c r="G184" s="120"/>
      <c r="H184" s="196"/>
      <c r="I184" s="121" t="n">
        <v>2</v>
      </c>
      <c r="J184" s="121" t="n">
        <v>7</v>
      </c>
      <c r="K184" s="121" t="n">
        <v>21</v>
      </c>
      <c r="L184" s="121" t="n">
        <v>1</v>
      </c>
      <c r="M184" s="121" t="n">
        <v>1</v>
      </c>
      <c r="N184" s="120"/>
      <c r="O184" s="196"/>
      <c r="P184" s="121" t="n">
        <v>62</v>
      </c>
      <c r="Q184" s="121" t="n">
        <v>71</v>
      </c>
      <c r="R184" s="121" t="n">
        <v>423</v>
      </c>
      <c r="S184" s="121" t="n">
        <v>13</v>
      </c>
      <c r="T184" s="196" t="n">
        <v>8</v>
      </c>
    </row>
    <row r="185" customFormat="false" ht="12" hidden="false" customHeight="false" outlineLevel="0" collapsed="false">
      <c r="A185" s="195" t="s">
        <v>35</v>
      </c>
      <c r="B185" s="120" t="n">
        <v>13</v>
      </c>
      <c r="C185" s="121" t="n">
        <v>41</v>
      </c>
      <c r="D185" s="121" t="n">
        <v>299</v>
      </c>
      <c r="E185" s="121" t="n">
        <v>6</v>
      </c>
      <c r="F185" s="121" t="n">
        <v>0</v>
      </c>
      <c r="G185" s="120"/>
      <c r="H185" s="196"/>
      <c r="I185" s="121" t="n">
        <v>0</v>
      </c>
      <c r="J185" s="121" t="n">
        <v>6</v>
      </c>
      <c r="K185" s="121" t="n">
        <v>16</v>
      </c>
      <c r="L185" s="121" t="n">
        <v>1</v>
      </c>
      <c r="M185" s="121" t="n">
        <v>1</v>
      </c>
      <c r="N185" s="120"/>
      <c r="O185" s="196"/>
      <c r="P185" s="121" t="n">
        <v>48</v>
      </c>
      <c r="Q185" s="121" t="n">
        <v>64</v>
      </c>
      <c r="R185" s="121" t="n">
        <v>426</v>
      </c>
      <c r="S185" s="121" t="n">
        <v>9</v>
      </c>
      <c r="T185" s="196" t="n">
        <v>8</v>
      </c>
    </row>
    <row r="186" customFormat="false" ht="12" hidden="false" customHeight="false" outlineLevel="0" collapsed="false">
      <c r="A186" s="195" t="s">
        <v>37</v>
      </c>
      <c r="B186" s="120" t="n">
        <v>28</v>
      </c>
      <c r="C186" s="121" t="n">
        <v>110</v>
      </c>
      <c r="D186" s="121" t="n">
        <v>403</v>
      </c>
      <c r="E186" s="121" t="n">
        <v>20</v>
      </c>
      <c r="F186" s="121" t="n">
        <v>1</v>
      </c>
      <c r="G186" s="120"/>
      <c r="H186" s="196"/>
      <c r="I186" s="121" t="n">
        <v>7</v>
      </c>
      <c r="J186" s="121" t="n">
        <v>7</v>
      </c>
      <c r="K186" s="121" t="n">
        <v>73</v>
      </c>
      <c r="L186" s="121" t="n">
        <v>1</v>
      </c>
      <c r="M186" s="121" t="n">
        <v>0</v>
      </c>
      <c r="N186" s="120"/>
      <c r="O186" s="196"/>
      <c r="P186" s="121" t="n">
        <v>113</v>
      </c>
      <c r="Q186" s="121" t="n">
        <v>137</v>
      </c>
      <c r="R186" s="121" t="n">
        <v>889</v>
      </c>
      <c r="S186" s="121" t="n">
        <v>24</v>
      </c>
      <c r="T186" s="196" t="n">
        <v>8</v>
      </c>
    </row>
    <row r="187" customFormat="false" ht="12" hidden="false" customHeight="false" outlineLevel="0" collapsed="false">
      <c r="A187" s="195" t="s">
        <v>38</v>
      </c>
      <c r="B187" s="120" t="n">
        <v>31</v>
      </c>
      <c r="C187" s="121" t="n">
        <v>53</v>
      </c>
      <c r="D187" s="121" t="n">
        <v>321</v>
      </c>
      <c r="E187" s="121" t="n">
        <v>21</v>
      </c>
      <c r="F187" s="121" t="n">
        <v>3</v>
      </c>
      <c r="G187" s="120"/>
      <c r="H187" s="196"/>
      <c r="I187" s="121" t="n">
        <v>4</v>
      </c>
      <c r="J187" s="121" t="n">
        <v>6</v>
      </c>
      <c r="K187" s="121" t="n">
        <v>46</v>
      </c>
      <c r="L187" s="121" t="n">
        <v>2</v>
      </c>
      <c r="M187" s="121" t="n">
        <v>0</v>
      </c>
      <c r="N187" s="120"/>
      <c r="O187" s="196"/>
      <c r="P187" s="121" t="n">
        <v>74</v>
      </c>
      <c r="Q187" s="121" t="n">
        <v>116</v>
      </c>
      <c r="R187" s="121" t="n">
        <v>684</v>
      </c>
      <c r="S187" s="121" t="n">
        <v>18</v>
      </c>
      <c r="T187" s="196" t="n">
        <v>8</v>
      </c>
    </row>
    <row r="188" customFormat="false" ht="12" hidden="false" customHeight="false" outlineLevel="0" collapsed="false">
      <c r="A188" s="195" t="s">
        <v>39</v>
      </c>
      <c r="B188" s="120" t="n">
        <v>23</v>
      </c>
      <c r="C188" s="121" t="n">
        <v>23</v>
      </c>
      <c r="D188" s="121" t="n">
        <v>243</v>
      </c>
      <c r="E188" s="121" t="n">
        <v>21</v>
      </c>
      <c r="F188" s="121" t="n">
        <v>0</v>
      </c>
      <c r="G188" s="120"/>
      <c r="H188" s="196"/>
      <c r="I188" s="121" t="n">
        <v>4</v>
      </c>
      <c r="J188" s="121" t="n">
        <v>4</v>
      </c>
      <c r="K188" s="121" t="n">
        <v>57</v>
      </c>
      <c r="L188" s="121" t="n">
        <v>0</v>
      </c>
      <c r="M188" s="121" t="n">
        <v>1</v>
      </c>
      <c r="N188" s="120"/>
      <c r="O188" s="196"/>
      <c r="P188" s="121" t="n">
        <v>59</v>
      </c>
      <c r="Q188" s="121" t="n">
        <v>48</v>
      </c>
      <c r="R188" s="121" t="n">
        <v>671</v>
      </c>
      <c r="S188" s="121" t="n">
        <v>26</v>
      </c>
      <c r="T188" s="196" t="n">
        <v>3</v>
      </c>
    </row>
    <row r="189" customFormat="false" ht="12" hidden="false" customHeight="false" outlineLevel="0" collapsed="false">
      <c r="A189" s="195" t="s">
        <v>40</v>
      </c>
      <c r="B189" s="120" t="n">
        <v>20</v>
      </c>
      <c r="C189" s="121" t="n">
        <v>9</v>
      </c>
      <c r="D189" s="121" t="n">
        <v>232</v>
      </c>
      <c r="E189" s="121" t="n">
        <v>25</v>
      </c>
      <c r="F189" s="121" t="n">
        <v>0</v>
      </c>
      <c r="G189" s="120"/>
      <c r="H189" s="196"/>
      <c r="I189" s="121" t="n">
        <v>8</v>
      </c>
      <c r="J189" s="121" t="n">
        <v>3</v>
      </c>
      <c r="K189" s="121" t="n">
        <v>58</v>
      </c>
      <c r="L189" s="121" t="n">
        <v>4</v>
      </c>
      <c r="M189" s="121" t="n">
        <v>0</v>
      </c>
      <c r="N189" s="120"/>
      <c r="O189" s="196"/>
      <c r="P189" s="121" t="n">
        <v>50</v>
      </c>
      <c r="Q189" s="121" t="n">
        <v>32</v>
      </c>
      <c r="R189" s="121" t="n">
        <v>576</v>
      </c>
      <c r="S189" s="121" t="n">
        <v>4</v>
      </c>
      <c r="T189" s="196" t="n">
        <v>2</v>
      </c>
    </row>
    <row r="190" customFormat="false" ht="12" hidden="false" customHeight="false" outlineLevel="0" collapsed="false">
      <c r="A190" s="195" t="s">
        <v>41</v>
      </c>
      <c r="B190" s="120" t="n">
        <v>31</v>
      </c>
      <c r="C190" s="121" t="n">
        <v>16</v>
      </c>
      <c r="D190" s="121" t="n">
        <v>263</v>
      </c>
      <c r="E190" s="121" t="n">
        <v>4</v>
      </c>
      <c r="F190" s="121" t="n">
        <v>0</v>
      </c>
      <c r="G190" s="120"/>
      <c r="H190" s="196"/>
      <c r="I190" s="121" t="n">
        <v>3</v>
      </c>
      <c r="J190" s="121" t="n">
        <v>4</v>
      </c>
      <c r="K190" s="121" t="n">
        <v>39</v>
      </c>
      <c r="L190" s="121" t="n">
        <v>2</v>
      </c>
      <c r="M190" s="121" t="n">
        <v>0</v>
      </c>
      <c r="N190" s="120"/>
      <c r="O190" s="196"/>
      <c r="P190" s="121" t="n">
        <v>42</v>
      </c>
      <c r="Q190" s="121" t="n">
        <v>56</v>
      </c>
      <c r="R190" s="121" t="n">
        <v>528</v>
      </c>
      <c r="S190" s="121" t="n">
        <v>4</v>
      </c>
      <c r="T190" s="196" t="n">
        <v>1</v>
      </c>
    </row>
    <row r="191" customFormat="false" ht="12" hidden="false" customHeight="false" outlineLevel="0" collapsed="false">
      <c r="A191" s="195" t="s">
        <v>42</v>
      </c>
      <c r="B191" s="120" t="n">
        <v>36</v>
      </c>
      <c r="C191" s="121" t="n">
        <v>33</v>
      </c>
      <c r="D191" s="121" t="n">
        <v>345</v>
      </c>
      <c r="E191" s="121" t="n">
        <v>8</v>
      </c>
      <c r="F191" s="121" t="n">
        <v>0</v>
      </c>
      <c r="G191" s="120"/>
      <c r="H191" s="196"/>
      <c r="I191" s="121" t="n">
        <v>1</v>
      </c>
      <c r="J191" s="121" t="n">
        <v>1</v>
      </c>
      <c r="K191" s="121" t="n">
        <v>19</v>
      </c>
      <c r="L191" s="121" t="n">
        <v>1</v>
      </c>
      <c r="M191" s="121" t="n">
        <v>0</v>
      </c>
      <c r="N191" s="120"/>
      <c r="O191" s="196"/>
      <c r="P191" s="121" t="n">
        <v>6</v>
      </c>
      <c r="Q191" s="121" t="n">
        <v>11</v>
      </c>
      <c r="R191" s="121" t="n">
        <v>192</v>
      </c>
      <c r="S191" s="121" t="n">
        <v>7</v>
      </c>
      <c r="T191" s="196" t="n">
        <v>0</v>
      </c>
    </row>
    <row r="192" customFormat="false" ht="12" hidden="false" customHeight="false" outlineLevel="0" collapsed="false">
      <c r="A192" s="195" t="s">
        <v>43</v>
      </c>
      <c r="B192" s="120" t="n">
        <v>5</v>
      </c>
      <c r="C192" s="121" t="n">
        <v>8</v>
      </c>
      <c r="D192" s="121" t="n">
        <v>92</v>
      </c>
      <c r="E192" s="121" t="n">
        <v>5</v>
      </c>
      <c r="F192" s="121" t="n">
        <v>0</v>
      </c>
      <c r="G192" s="120"/>
      <c r="H192" s="196"/>
      <c r="I192" s="121" t="n">
        <v>2</v>
      </c>
      <c r="J192" s="121" t="n">
        <v>1</v>
      </c>
      <c r="K192" s="121" t="n">
        <v>24</v>
      </c>
      <c r="L192" s="121" t="n">
        <v>1</v>
      </c>
      <c r="M192" s="121" t="n">
        <v>0</v>
      </c>
      <c r="N192" s="120"/>
      <c r="O192" s="196"/>
      <c r="P192" s="121" t="n">
        <v>12</v>
      </c>
      <c r="Q192" s="121" t="n">
        <v>11</v>
      </c>
      <c r="R192" s="121" t="n">
        <v>142</v>
      </c>
      <c r="S192" s="121" t="n">
        <v>15</v>
      </c>
      <c r="T192" s="196" t="n">
        <v>1</v>
      </c>
    </row>
    <row r="193" customFormat="false" ht="12" hidden="false" customHeight="false" outlineLevel="0" collapsed="false">
      <c r="A193" s="195" t="s">
        <v>44</v>
      </c>
      <c r="B193" s="120" t="n">
        <v>1</v>
      </c>
      <c r="C193" s="121" t="n">
        <v>3</v>
      </c>
      <c r="D193" s="121" t="n">
        <v>65</v>
      </c>
      <c r="E193" s="121" t="n">
        <v>15</v>
      </c>
      <c r="F193" s="121" t="n">
        <v>0</v>
      </c>
      <c r="G193" s="120"/>
      <c r="H193" s="196"/>
      <c r="I193" s="121" t="n">
        <v>0</v>
      </c>
      <c r="J193" s="121" t="n">
        <v>2</v>
      </c>
      <c r="K193" s="121" t="n">
        <v>34</v>
      </c>
      <c r="L193" s="121" t="n">
        <v>1</v>
      </c>
      <c r="M193" s="121" t="n">
        <v>3</v>
      </c>
      <c r="N193" s="120"/>
      <c r="O193" s="196"/>
      <c r="P193" s="121" t="n">
        <v>11</v>
      </c>
      <c r="Q193" s="121" t="n">
        <v>6</v>
      </c>
      <c r="R193" s="121" t="n">
        <v>147</v>
      </c>
      <c r="S193" s="121" t="n">
        <v>7</v>
      </c>
      <c r="T193" s="196" t="n">
        <v>0</v>
      </c>
    </row>
    <row r="194" customFormat="false" ht="12" hidden="false" customHeight="false" outlineLevel="0" collapsed="false">
      <c r="A194" s="195" t="s">
        <v>45</v>
      </c>
      <c r="B194" s="120" t="n">
        <v>1</v>
      </c>
      <c r="C194" s="121" t="n">
        <v>6</v>
      </c>
      <c r="D194" s="121" t="n">
        <v>61</v>
      </c>
      <c r="E194" s="121" t="n">
        <v>17</v>
      </c>
      <c r="F194" s="121" t="n">
        <v>0</v>
      </c>
      <c r="G194" s="120"/>
      <c r="H194" s="196"/>
      <c r="I194" s="121" t="n">
        <v>0</v>
      </c>
      <c r="J194" s="121" t="n">
        <v>1</v>
      </c>
      <c r="K194" s="121" t="n">
        <v>11</v>
      </c>
      <c r="L194" s="121" t="n">
        <v>5</v>
      </c>
      <c r="M194" s="121" t="n">
        <v>0</v>
      </c>
      <c r="N194" s="120"/>
      <c r="O194" s="196"/>
      <c r="P194" s="121" t="n">
        <v>3</v>
      </c>
      <c r="Q194" s="121" t="n">
        <v>8</v>
      </c>
      <c r="R194" s="121" t="n">
        <v>80</v>
      </c>
      <c r="S194" s="121" t="n">
        <v>3</v>
      </c>
      <c r="T194" s="196" t="n">
        <v>0</v>
      </c>
    </row>
    <row r="195" customFormat="false" ht="12" hidden="false" customHeight="false" outlineLevel="0" collapsed="false">
      <c r="A195" s="195" t="s">
        <v>46</v>
      </c>
      <c r="B195" s="120" t="n">
        <v>0</v>
      </c>
      <c r="C195" s="121" t="n">
        <v>6</v>
      </c>
      <c r="D195" s="121" t="n">
        <v>45</v>
      </c>
      <c r="E195" s="121" t="n">
        <v>31</v>
      </c>
      <c r="F195" s="121" t="n">
        <v>0</v>
      </c>
      <c r="G195" s="120"/>
      <c r="H195" s="196"/>
      <c r="I195" s="121" t="n">
        <v>0</v>
      </c>
      <c r="J195" s="121" t="n">
        <v>1</v>
      </c>
      <c r="K195" s="121" t="n">
        <v>4</v>
      </c>
      <c r="L195" s="121" t="n">
        <v>4</v>
      </c>
      <c r="M195" s="121" t="n">
        <v>0</v>
      </c>
      <c r="N195" s="120"/>
      <c r="O195" s="196"/>
      <c r="P195" s="121" t="n">
        <v>8</v>
      </c>
      <c r="Q195" s="121" t="n">
        <v>8</v>
      </c>
      <c r="R195" s="121" t="n">
        <v>42</v>
      </c>
      <c r="S195" s="121" t="n">
        <v>12</v>
      </c>
      <c r="T195" s="196" t="n">
        <v>0</v>
      </c>
    </row>
    <row r="196" customFormat="false" ht="12" hidden="false" customHeight="false" outlineLevel="0" collapsed="false">
      <c r="A196" s="195" t="s">
        <v>47</v>
      </c>
      <c r="B196" s="120" t="n">
        <v>0</v>
      </c>
      <c r="C196" s="121" t="n">
        <v>5</v>
      </c>
      <c r="D196" s="121" t="n">
        <v>39</v>
      </c>
      <c r="E196" s="121" t="n">
        <v>31</v>
      </c>
      <c r="F196" s="121" t="n">
        <v>0</v>
      </c>
      <c r="G196" s="120"/>
      <c r="H196" s="196"/>
      <c r="I196" s="121" t="n">
        <v>0</v>
      </c>
      <c r="J196" s="121" t="n">
        <v>1</v>
      </c>
      <c r="K196" s="121" t="n">
        <v>3</v>
      </c>
      <c r="L196" s="121" t="n">
        <v>4</v>
      </c>
      <c r="M196" s="121" t="n">
        <v>0</v>
      </c>
      <c r="N196" s="120"/>
      <c r="O196" s="196"/>
      <c r="P196" s="121" t="n">
        <v>5</v>
      </c>
      <c r="Q196" s="121" t="n">
        <v>9</v>
      </c>
      <c r="R196" s="121" t="n">
        <v>104</v>
      </c>
      <c r="S196" s="121" t="n">
        <v>9</v>
      </c>
      <c r="T196" s="196" t="n">
        <v>1</v>
      </c>
    </row>
    <row r="197" customFormat="false" ht="12" hidden="false" customHeight="false" outlineLevel="0" collapsed="false">
      <c r="A197" s="195" t="s">
        <v>48</v>
      </c>
      <c r="B197" s="197" t="n">
        <v>2</v>
      </c>
      <c r="C197" s="198" t="n">
        <v>13</v>
      </c>
      <c r="D197" s="198" t="n">
        <v>96</v>
      </c>
      <c r="E197" s="198" t="n">
        <v>50</v>
      </c>
      <c r="F197" s="198" t="n">
        <v>1</v>
      </c>
      <c r="G197" s="197"/>
      <c r="H197" s="199"/>
      <c r="I197" s="198" t="n">
        <v>2</v>
      </c>
      <c r="J197" s="198" t="n">
        <v>5</v>
      </c>
      <c r="K197" s="198" t="n">
        <v>15</v>
      </c>
      <c r="L197" s="198" t="n">
        <v>5</v>
      </c>
      <c r="M197" s="198" t="n">
        <v>0</v>
      </c>
      <c r="N197" s="197"/>
      <c r="O197" s="199"/>
      <c r="P197" s="198" t="n">
        <v>11</v>
      </c>
      <c r="Q197" s="198" t="n">
        <v>30</v>
      </c>
      <c r="R197" s="198" t="n">
        <v>293</v>
      </c>
      <c r="S197" s="198" t="n">
        <v>21</v>
      </c>
      <c r="T197" s="199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0T04:52:46Z</cp:lastPrinted>
  <cp:revision>0</cp:revision>
  <dc:subject/>
  <dc:title/>
</cp:coreProperties>
</file>