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青－４４　木町通二丁目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②　→　③</t>
  </si>
  <si>
    <t xml:space="preserve">②　→　④</t>
  </si>
  <si>
    <t xml:space="preserve">③　→　②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③　→　④</t>
  </si>
  <si>
    <t xml:space="preserve">④　→　②</t>
  </si>
  <si>
    <t xml:space="preserve">④　→　③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②→③</t>
  </si>
  <si>
    <t xml:space="preserve">②→④</t>
  </si>
  <si>
    <t xml:space="preserve">③→②</t>
  </si>
  <si>
    <t xml:space="preserve">③→④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5</v>
      </c>
      <c r="C7" s="33" t="n">
        <f aca="false">+データ表!C4</f>
        <v>21</v>
      </c>
      <c r="D7" s="34" t="n">
        <f aca="false">+データ表!D4</f>
        <v>98</v>
      </c>
      <c r="E7" s="34" t="n">
        <f aca="false">+データ表!E4</f>
        <v>6</v>
      </c>
      <c r="F7" s="34" t="n">
        <f aca="false">+データ表!F4</f>
        <v>1</v>
      </c>
      <c r="G7" s="35" t="n">
        <f aca="false">SUM(C7:F7)</f>
        <v>126</v>
      </c>
      <c r="H7" s="36" t="n">
        <f aca="false">IF(G7=0,0,(E7+F7)/G7*100)</f>
        <v>5.55555555555556</v>
      </c>
      <c r="I7" s="32" t="n">
        <f aca="false">+データ表!I4</f>
        <v>3</v>
      </c>
      <c r="J7" s="33" t="n">
        <f aca="false">+データ表!J4</f>
        <v>4</v>
      </c>
      <c r="K7" s="34" t="n">
        <f aca="false">+データ表!K4</f>
        <v>34</v>
      </c>
      <c r="L7" s="34" t="n">
        <f aca="false">+データ表!L4</f>
        <v>2</v>
      </c>
      <c r="M7" s="34" t="n">
        <f aca="false">+データ表!M4</f>
        <v>4</v>
      </c>
      <c r="N7" s="35" t="n">
        <f aca="false">SUM(J7:M7)</f>
        <v>44</v>
      </c>
      <c r="O7" s="36" t="n">
        <f aca="false">IF(N7=0,0,(L7+M7)/N7*100)</f>
        <v>13.6363636363636</v>
      </c>
      <c r="P7" s="32" t="n">
        <f aca="false">+データ表!P4</f>
        <v>6</v>
      </c>
      <c r="Q7" s="33" t="n">
        <f aca="false">+データ表!Q4</f>
        <v>14</v>
      </c>
      <c r="R7" s="34" t="n">
        <f aca="false">+データ表!R4</f>
        <v>110</v>
      </c>
      <c r="S7" s="34" t="n">
        <f aca="false">+データ表!S4</f>
        <v>3</v>
      </c>
      <c r="T7" s="34" t="n">
        <f aca="false">+データ表!T4</f>
        <v>0</v>
      </c>
      <c r="U7" s="35" t="n">
        <f aca="false">SUM(Q7:T7)</f>
        <v>127</v>
      </c>
      <c r="V7" s="37" t="n">
        <f aca="false">IF(U7=0,0,(S7+T7)/U7*100)</f>
        <v>2.3622047244094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6</v>
      </c>
      <c r="C8" s="40" t="n">
        <f aca="false">+データ表!C5</f>
        <v>17</v>
      </c>
      <c r="D8" s="41" t="n">
        <f aca="false">+データ表!D5</f>
        <v>159</v>
      </c>
      <c r="E8" s="41" t="n">
        <f aca="false">+データ表!E5</f>
        <v>4</v>
      </c>
      <c r="F8" s="41" t="n">
        <f aca="false">+データ表!F5</f>
        <v>0</v>
      </c>
      <c r="G8" s="42" t="n">
        <f aca="false">SUM(C8:F8)</f>
        <v>180</v>
      </c>
      <c r="H8" s="43" t="n">
        <f aca="false">IF(G8=0,0,(E8+F8)/G8*100)</f>
        <v>2.22222222222222</v>
      </c>
      <c r="I8" s="39" t="n">
        <f aca="false">+データ表!I5</f>
        <v>3</v>
      </c>
      <c r="J8" s="40" t="n">
        <f aca="false">+データ表!J5</f>
        <v>8</v>
      </c>
      <c r="K8" s="41" t="n">
        <f aca="false">+データ表!K5</f>
        <v>53</v>
      </c>
      <c r="L8" s="41" t="n">
        <f aca="false">+データ表!L5</f>
        <v>4</v>
      </c>
      <c r="M8" s="41" t="n">
        <f aca="false">+データ表!M5</f>
        <v>8</v>
      </c>
      <c r="N8" s="42" t="n">
        <f aca="false">SUM(J8:M8)</f>
        <v>73</v>
      </c>
      <c r="O8" s="43" t="n">
        <f aca="false">IF(N8=0,0,(L8+M8)/N8*100)</f>
        <v>16.4383561643836</v>
      </c>
      <c r="P8" s="39" t="n">
        <f aca="false">+データ表!P5</f>
        <v>7</v>
      </c>
      <c r="Q8" s="40" t="n">
        <f aca="false">+データ表!Q5</f>
        <v>26</v>
      </c>
      <c r="R8" s="41" t="n">
        <f aca="false">+データ表!R5</f>
        <v>154</v>
      </c>
      <c r="S8" s="41" t="n">
        <f aca="false">+データ表!S5</f>
        <v>2</v>
      </c>
      <c r="T8" s="41" t="n">
        <f aca="false">+データ表!T5</f>
        <v>0</v>
      </c>
      <c r="U8" s="42" t="n">
        <f aca="false">SUM(Q8:T8)</f>
        <v>182</v>
      </c>
      <c r="V8" s="44" t="n">
        <f aca="false">IF(U8=0,0,(S8+T8)/U8*100)</f>
        <v>1.0989010989011</v>
      </c>
    </row>
    <row r="9" customFormat="false" ht="12" hidden="false" customHeight="false" outlineLevel="0" collapsed="false">
      <c r="A9" s="5" t="s">
        <v>20</v>
      </c>
      <c r="B9" s="45" t="n">
        <f aca="false">+B7+B8</f>
        <v>11</v>
      </c>
      <c r="C9" s="46" t="n">
        <f aca="false">+C7+C8</f>
        <v>38</v>
      </c>
      <c r="D9" s="47" t="n">
        <f aca="false">+D7+D8</f>
        <v>257</v>
      </c>
      <c r="E9" s="47" t="n">
        <f aca="false">+E7+E8</f>
        <v>10</v>
      </c>
      <c r="F9" s="47" t="n">
        <f aca="false">+F7+F8</f>
        <v>1</v>
      </c>
      <c r="G9" s="48" t="n">
        <f aca="false">SUM(C9:F9)</f>
        <v>306</v>
      </c>
      <c r="H9" s="49" t="n">
        <f aca="false">IF(G9=0,0,(E9+F9)/G9*100)</f>
        <v>3.59477124183007</v>
      </c>
      <c r="I9" s="45" t="n">
        <f aca="false">+I7+I8</f>
        <v>6</v>
      </c>
      <c r="J9" s="46" t="n">
        <f aca="false">+J7+J8</f>
        <v>12</v>
      </c>
      <c r="K9" s="47" t="n">
        <f aca="false">+K7+K8</f>
        <v>87</v>
      </c>
      <c r="L9" s="47" t="n">
        <f aca="false">+L7+L8</f>
        <v>6</v>
      </c>
      <c r="M9" s="47" t="n">
        <f aca="false">+M7+M8</f>
        <v>12</v>
      </c>
      <c r="N9" s="48" t="n">
        <f aca="false">SUM(J9:M9)</f>
        <v>117</v>
      </c>
      <c r="O9" s="49" t="n">
        <f aca="false">IF(N9=0,0,(L9+M9)/N9*100)</f>
        <v>15.3846153846154</v>
      </c>
      <c r="P9" s="45" t="n">
        <f aca="false">+P7+P8</f>
        <v>13</v>
      </c>
      <c r="Q9" s="46" t="n">
        <f aca="false">+Q7+Q8</f>
        <v>40</v>
      </c>
      <c r="R9" s="47" t="n">
        <f aca="false">+R7+R8</f>
        <v>264</v>
      </c>
      <c r="S9" s="47" t="n">
        <f aca="false">+S7+S8</f>
        <v>5</v>
      </c>
      <c r="T9" s="47" t="n">
        <f aca="false">+T7+T8</f>
        <v>0</v>
      </c>
      <c r="U9" s="48" t="n">
        <f aca="false">SUM(Q9:T9)</f>
        <v>309</v>
      </c>
      <c r="V9" s="50" t="n">
        <f aca="false">IF(U9=0,0,(S9+T9)/U9*100)</f>
        <v>1.61812297734628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7</v>
      </c>
      <c r="C10" s="33" t="n">
        <f aca="false">+データ表!C6</f>
        <v>32</v>
      </c>
      <c r="D10" s="34" t="n">
        <f aca="false">+データ表!D6</f>
        <v>162</v>
      </c>
      <c r="E10" s="34" t="n">
        <f aca="false">+データ表!E6</f>
        <v>3</v>
      </c>
      <c r="F10" s="34" t="n">
        <f aca="false">+データ表!F6</f>
        <v>1</v>
      </c>
      <c r="G10" s="35" t="n">
        <f aca="false">SUM(C10:F10)</f>
        <v>198</v>
      </c>
      <c r="H10" s="36" t="n">
        <f aca="false">IF(G10=0,0,(E10+F10)/G10*100)</f>
        <v>2.02020202020202</v>
      </c>
      <c r="I10" s="32" t="n">
        <f aca="false">+データ表!I6</f>
        <v>0</v>
      </c>
      <c r="J10" s="33" t="n">
        <f aca="false">+データ表!J6</f>
        <v>3</v>
      </c>
      <c r="K10" s="34" t="n">
        <f aca="false">+データ表!K6</f>
        <v>74</v>
      </c>
      <c r="L10" s="34" t="n">
        <f aca="false">+データ表!L6</f>
        <v>3</v>
      </c>
      <c r="M10" s="34" t="n">
        <f aca="false">+データ表!M6</f>
        <v>7</v>
      </c>
      <c r="N10" s="35" t="n">
        <f aca="false">SUM(J10:M10)</f>
        <v>87</v>
      </c>
      <c r="O10" s="36" t="n">
        <f aca="false">IF(N10=0,0,(L10+M10)/N10*100)</f>
        <v>11.4942528735632</v>
      </c>
      <c r="P10" s="32" t="n">
        <f aca="false">+データ表!P6</f>
        <v>25</v>
      </c>
      <c r="Q10" s="33" t="n">
        <f aca="false">+データ表!Q6</f>
        <v>20</v>
      </c>
      <c r="R10" s="34" t="n">
        <f aca="false">+データ表!R6</f>
        <v>152</v>
      </c>
      <c r="S10" s="34" t="n">
        <f aca="false">+データ表!S6</f>
        <v>2</v>
      </c>
      <c r="T10" s="34" t="n">
        <f aca="false">+データ表!T6</f>
        <v>0</v>
      </c>
      <c r="U10" s="35" t="n">
        <f aca="false">SUM(Q10:T10)</f>
        <v>174</v>
      </c>
      <c r="V10" s="37" t="n">
        <f aca="false">IF(U10=0,0,(S10+T10)/U10*100)</f>
        <v>1.14942528735632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7</v>
      </c>
      <c r="C11" s="40" t="n">
        <f aca="false">+データ表!C7</f>
        <v>25</v>
      </c>
      <c r="D11" s="41" t="n">
        <f aca="false">+データ表!D7</f>
        <v>154</v>
      </c>
      <c r="E11" s="41" t="n">
        <f aca="false">+データ表!E7</f>
        <v>7</v>
      </c>
      <c r="F11" s="41" t="n">
        <f aca="false">+データ表!F7</f>
        <v>1</v>
      </c>
      <c r="G11" s="42" t="n">
        <f aca="false">SUM(C11:F11)</f>
        <v>187</v>
      </c>
      <c r="H11" s="43" t="n">
        <f aca="false">IF(G11=0,0,(E11+F11)/G11*100)</f>
        <v>4.27807486631016</v>
      </c>
      <c r="I11" s="39" t="n">
        <f aca="false">+データ表!I7</f>
        <v>4</v>
      </c>
      <c r="J11" s="40" t="n">
        <f aca="false">+データ表!J7</f>
        <v>10</v>
      </c>
      <c r="K11" s="41" t="n">
        <f aca="false">+データ表!K7</f>
        <v>64</v>
      </c>
      <c r="L11" s="41" t="n">
        <f aca="false">+データ表!L7</f>
        <v>6</v>
      </c>
      <c r="M11" s="41" t="n">
        <f aca="false">+データ表!M7</f>
        <v>8</v>
      </c>
      <c r="N11" s="42" t="n">
        <f aca="false">SUM(J11:M11)</f>
        <v>88</v>
      </c>
      <c r="O11" s="43" t="n">
        <f aca="false">IF(N11=0,0,(L11+M11)/N11*100)</f>
        <v>15.9090909090909</v>
      </c>
      <c r="P11" s="39" t="n">
        <f aca="false">+データ表!P7</f>
        <v>15</v>
      </c>
      <c r="Q11" s="40" t="n">
        <f aca="false">+データ表!Q7</f>
        <v>30</v>
      </c>
      <c r="R11" s="41" t="n">
        <f aca="false">+データ表!R7</f>
        <v>157</v>
      </c>
      <c r="S11" s="41" t="n">
        <f aca="false">+データ表!S7</f>
        <v>3</v>
      </c>
      <c r="T11" s="41" t="n">
        <f aca="false">+データ表!T7</f>
        <v>0</v>
      </c>
      <c r="U11" s="42" t="n">
        <f aca="false">SUM(Q11:T11)</f>
        <v>190</v>
      </c>
      <c r="V11" s="44" t="n">
        <f aca="false">IF(U11=0,0,(S11+T11)/U11*100)</f>
        <v>1.57894736842105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4</v>
      </c>
      <c r="C12" s="46" t="n">
        <f aca="false">+C10+C11</f>
        <v>57</v>
      </c>
      <c r="D12" s="47" t="n">
        <f aca="false">+D10+D11</f>
        <v>316</v>
      </c>
      <c r="E12" s="47" t="n">
        <f aca="false">+E10+E11</f>
        <v>10</v>
      </c>
      <c r="F12" s="47" t="n">
        <f aca="false">+F10+F11</f>
        <v>2</v>
      </c>
      <c r="G12" s="48" t="n">
        <f aca="false">SUM(C12:F12)</f>
        <v>385</v>
      </c>
      <c r="H12" s="49" t="n">
        <f aca="false">IF(G12=0,0,(E12+F12)/G12*100)</f>
        <v>3.11688311688312</v>
      </c>
      <c r="I12" s="45" t="n">
        <f aca="false">+I10+I11</f>
        <v>4</v>
      </c>
      <c r="J12" s="46" t="n">
        <f aca="false">+J10+J11</f>
        <v>13</v>
      </c>
      <c r="K12" s="47" t="n">
        <f aca="false">+K10+K11</f>
        <v>138</v>
      </c>
      <c r="L12" s="47" t="n">
        <f aca="false">+L10+L11</f>
        <v>9</v>
      </c>
      <c r="M12" s="47" t="n">
        <f aca="false">+M10+M11</f>
        <v>15</v>
      </c>
      <c r="N12" s="48" t="n">
        <f aca="false">SUM(J12:M12)</f>
        <v>175</v>
      </c>
      <c r="O12" s="49" t="n">
        <f aca="false">IF(N12=0,0,(L12+M12)/N12*100)</f>
        <v>13.7142857142857</v>
      </c>
      <c r="P12" s="45" t="n">
        <f aca="false">+P10+P11</f>
        <v>40</v>
      </c>
      <c r="Q12" s="46" t="n">
        <f aca="false">+Q10+Q11</f>
        <v>50</v>
      </c>
      <c r="R12" s="47" t="n">
        <f aca="false">+R10+R11</f>
        <v>309</v>
      </c>
      <c r="S12" s="47" t="n">
        <f aca="false">+S10+S11</f>
        <v>5</v>
      </c>
      <c r="T12" s="47" t="n">
        <f aca="false">+T10+T11</f>
        <v>0</v>
      </c>
      <c r="U12" s="48" t="n">
        <f aca="false">SUM(Q12:T12)</f>
        <v>364</v>
      </c>
      <c r="V12" s="50" t="n">
        <f aca="false">IF(U12=0,0,(S12+T12)/U12*100)</f>
        <v>1.37362637362637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0</v>
      </c>
      <c r="C13" s="53" t="n">
        <f aca="false">+データ表!C8</f>
        <v>73</v>
      </c>
      <c r="D13" s="54" t="n">
        <f aca="false">+データ表!D8</f>
        <v>268</v>
      </c>
      <c r="E13" s="54" t="n">
        <f aca="false">+データ表!E8</f>
        <v>10</v>
      </c>
      <c r="F13" s="54" t="n">
        <f aca="false">+データ表!F8</f>
        <v>4</v>
      </c>
      <c r="G13" s="55" t="n">
        <f aca="false">SUM(C13:F13)</f>
        <v>355</v>
      </c>
      <c r="H13" s="56" t="n">
        <f aca="false">IF(G13=0,0,(E13+F13)/G13*100)</f>
        <v>3.94366197183099</v>
      </c>
      <c r="I13" s="52" t="n">
        <f aca="false">+データ表!I8</f>
        <v>5</v>
      </c>
      <c r="J13" s="53" t="n">
        <f aca="false">+データ表!J8</f>
        <v>33</v>
      </c>
      <c r="K13" s="54" t="n">
        <f aca="false">+データ表!K8</f>
        <v>131</v>
      </c>
      <c r="L13" s="54" t="n">
        <f aca="false">+データ表!L8</f>
        <v>11</v>
      </c>
      <c r="M13" s="54" t="n">
        <f aca="false">+データ表!M8</f>
        <v>13</v>
      </c>
      <c r="N13" s="55" t="n">
        <f aca="false">SUM(J13:M13)</f>
        <v>188</v>
      </c>
      <c r="O13" s="56" t="n">
        <f aca="false">IF(N13=0,0,(L13+M13)/N13*100)</f>
        <v>12.7659574468085</v>
      </c>
      <c r="P13" s="52" t="n">
        <f aca="false">+データ表!P8</f>
        <v>18</v>
      </c>
      <c r="Q13" s="53" t="n">
        <f aca="false">+データ表!Q8</f>
        <v>40</v>
      </c>
      <c r="R13" s="54" t="n">
        <f aca="false">+データ表!R8</f>
        <v>324</v>
      </c>
      <c r="S13" s="54" t="n">
        <f aca="false">+データ表!S8</f>
        <v>13</v>
      </c>
      <c r="T13" s="54" t="n">
        <f aca="false">+データ表!T8</f>
        <v>0</v>
      </c>
      <c r="U13" s="55" t="n">
        <f aca="false">SUM(Q13:T13)</f>
        <v>377</v>
      </c>
      <c r="V13" s="57" t="n">
        <f aca="false">IF(U13=0,0,(S13+T13)/U13*100)</f>
        <v>3.44827586206897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8</v>
      </c>
      <c r="C14" s="60" t="n">
        <f aca="false">+データ表!C9</f>
        <v>92</v>
      </c>
      <c r="D14" s="61" t="n">
        <f aca="false">+データ表!D9</f>
        <v>297</v>
      </c>
      <c r="E14" s="61" t="n">
        <f aca="false">+データ表!E9</f>
        <v>14</v>
      </c>
      <c r="F14" s="61" t="n">
        <f aca="false">+データ表!F9</f>
        <v>0</v>
      </c>
      <c r="G14" s="62" t="n">
        <f aca="false">SUM(C14:F14)</f>
        <v>403</v>
      </c>
      <c r="H14" s="63" t="n">
        <f aca="false">IF(G14=0,0,(E14+F14)/G14*100)</f>
        <v>3.47394540942928</v>
      </c>
      <c r="I14" s="59" t="n">
        <f aca="false">+データ表!I9</f>
        <v>8</v>
      </c>
      <c r="J14" s="60" t="n">
        <f aca="false">+データ表!J9</f>
        <v>44</v>
      </c>
      <c r="K14" s="61" t="n">
        <f aca="false">+データ表!K9</f>
        <v>140</v>
      </c>
      <c r="L14" s="61" t="n">
        <f aca="false">+データ表!L9</f>
        <v>6</v>
      </c>
      <c r="M14" s="61" t="n">
        <f aca="false">+データ表!M9</f>
        <v>8</v>
      </c>
      <c r="N14" s="62" t="n">
        <f aca="false">SUM(J14:M14)</f>
        <v>198</v>
      </c>
      <c r="O14" s="63" t="n">
        <f aca="false">IF(N14=0,0,(L14+M14)/N14*100)</f>
        <v>7.07070707070707</v>
      </c>
      <c r="P14" s="59" t="n">
        <f aca="false">+データ表!P9</f>
        <v>14</v>
      </c>
      <c r="Q14" s="60" t="n">
        <f aca="false">+データ表!Q9</f>
        <v>34</v>
      </c>
      <c r="R14" s="61" t="n">
        <f aca="false">+データ表!R9</f>
        <v>265</v>
      </c>
      <c r="S14" s="61" t="n">
        <f aca="false">+データ表!S9</f>
        <v>12</v>
      </c>
      <c r="T14" s="61" t="n">
        <f aca="false">+データ表!T9</f>
        <v>0</v>
      </c>
      <c r="U14" s="62" t="n">
        <f aca="false">SUM(Q14:T14)</f>
        <v>311</v>
      </c>
      <c r="V14" s="64" t="n">
        <f aca="false">IF(U14=0,0,(S14+T14)/U14*100)</f>
        <v>3.85852090032154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7</v>
      </c>
      <c r="C15" s="60" t="n">
        <f aca="false">+データ表!C10</f>
        <v>88</v>
      </c>
      <c r="D15" s="61" t="n">
        <f aca="false">+データ表!D10</f>
        <v>265</v>
      </c>
      <c r="E15" s="61" t="n">
        <f aca="false">+データ表!E10</f>
        <v>11</v>
      </c>
      <c r="F15" s="61" t="n">
        <f aca="false">+データ表!F10</f>
        <v>1</v>
      </c>
      <c r="G15" s="62" t="n">
        <f aca="false">SUM(C15:F15)</f>
        <v>365</v>
      </c>
      <c r="H15" s="63" t="n">
        <f aca="false">IF(G15=0,0,(E15+F15)/G15*100)</f>
        <v>3.28767123287671</v>
      </c>
      <c r="I15" s="59" t="n">
        <f aca="false">+データ表!I10</f>
        <v>13</v>
      </c>
      <c r="J15" s="60" t="n">
        <f aca="false">+データ表!J10</f>
        <v>48</v>
      </c>
      <c r="K15" s="61" t="n">
        <f aca="false">+データ表!K10</f>
        <v>165</v>
      </c>
      <c r="L15" s="61" t="n">
        <f aca="false">+データ表!L10</f>
        <v>5</v>
      </c>
      <c r="M15" s="61" t="n">
        <f aca="false">+データ表!M10</f>
        <v>9</v>
      </c>
      <c r="N15" s="62" t="n">
        <f aca="false">SUM(J15:M15)</f>
        <v>227</v>
      </c>
      <c r="O15" s="63" t="n">
        <f aca="false">IF(N15=0,0,(L15+M15)/N15*100)</f>
        <v>6.16740088105727</v>
      </c>
      <c r="P15" s="59" t="n">
        <f aca="false">+データ表!P10</f>
        <v>8</v>
      </c>
      <c r="Q15" s="60" t="n">
        <f aca="false">+データ表!Q10</f>
        <v>61</v>
      </c>
      <c r="R15" s="61" t="n">
        <f aca="false">+データ表!R10</f>
        <v>246</v>
      </c>
      <c r="S15" s="61" t="n">
        <f aca="false">+データ表!S10</f>
        <v>12</v>
      </c>
      <c r="T15" s="61" t="n">
        <f aca="false">+データ表!T10</f>
        <v>1</v>
      </c>
      <c r="U15" s="62" t="n">
        <f aca="false">SUM(Q15:T15)</f>
        <v>320</v>
      </c>
      <c r="V15" s="64" t="n">
        <f aca="false">IF(U15=0,0,(S15+T15)/U15*100)</f>
        <v>4.062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3</v>
      </c>
      <c r="C16" s="60" t="n">
        <f aca="false">+データ表!C11</f>
        <v>48</v>
      </c>
      <c r="D16" s="61" t="n">
        <f aca="false">+データ表!D11</f>
        <v>255</v>
      </c>
      <c r="E16" s="61" t="n">
        <f aca="false">+データ表!E11</f>
        <v>4</v>
      </c>
      <c r="F16" s="61" t="n">
        <f aca="false">+データ表!F11</f>
        <v>1</v>
      </c>
      <c r="G16" s="62" t="n">
        <f aca="false">SUM(C16:F16)</f>
        <v>308</v>
      </c>
      <c r="H16" s="63" t="n">
        <f aca="false">IF(G16=0,0,(E16+F16)/G16*100)</f>
        <v>1.62337662337662</v>
      </c>
      <c r="I16" s="59" t="n">
        <f aca="false">+データ表!I11</f>
        <v>10</v>
      </c>
      <c r="J16" s="60" t="n">
        <f aca="false">+データ表!J11</f>
        <v>13</v>
      </c>
      <c r="K16" s="61" t="n">
        <f aca="false">+データ表!K11</f>
        <v>144</v>
      </c>
      <c r="L16" s="61" t="n">
        <f aca="false">+データ表!L11</f>
        <v>5</v>
      </c>
      <c r="M16" s="61" t="n">
        <f aca="false">+データ表!M11</f>
        <v>8</v>
      </c>
      <c r="N16" s="62" t="n">
        <f aca="false">SUM(J16:M16)</f>
        <v>170</v>
      </c>
      <c r="O16" s="63" t="n">
        <f aca="false">IF(N16=0,0,(L16+M16)/N16*100)</f>
        <v>7.64705882352941</v>
      </c>
      <c r="P16" s="59" t="n">
        <f aca="false">+データ表!P11</f>
        <v>5</v>
      </c>
      <c r="Q16" s="60" t="n">
        <f aca="false">+データ表!Q11</f>
        <v>46</v>
      </c>
      <c r="R16" s="61" t="n">
        <f aca="false">+データ表!R11</f>
        <v>220</v>
      </c>
      <c r="S16" s="61" t="n">
        <f aca="false">+データ表!S11</f>
        <v>8</v>
      </c>
      <c r="T16" s="61" t="n">
        <f aca="false">+データ表!T11</f>
        <v>0</v>
      </c>
      <c r="U16" s="62" t="n">
        <f aca="false">SUM(Q16:T16)</f>
        <v>274</v>
      </c>
      <c r="V16" s="64" t="n">
        <f aca="false">IF(U16=0,0,(S16+T16)/U16*100)</f>
        <v>2.91970802919708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1</v>
      </c>
      <c r="C17" s="60" t="n">
        <f aca="false">+データ表!C12</f>
        <v>89</v>
      </c>
      <c r="D17" s="61" t="n">
        <f aca="false">+データ表!D12</f>
        <v>256</v>
      </c>
      <c r="E17" s="61" t="n">
        <f aca="false">+データ表!E12</f>
        <v>13</v>
      </c>
      <c r="F17" s="61" t="n">
        <f aca="false">+データ表!F12</f>
        <v>0</v>
      </c>
      <c r="G17" s="62" t="n">
        <f aca="false">SUM(C17:F17)</f>
        <v>358</v>
      </c>
      <c r="H17" s="63" t="n">
        <f aca="false">IF(G17=0,0,(E17+F17)/G17*100)</f>
        <v>3.63128491620112</v>
      </c>
      <c r="I17" s="59" t="n">
        <f aca="false">+データ表!I12</f>
        <v>14</v>
      </c>
      <c r="J17" s="60" t="n">
        <f aca="false">+データ表!J12</f>
        <v>36</v>
      </c>
      <c r="K17" s="61" t="n">
        <f aca="false">+データ表!K12</f>
        <v>135</v>
      </c>
      <c r="L17" s="61" t="n">
        <f aca="false">+データ表!L12</f>
        <v>6</v>
      </c>
      <c r="M17" s="61" t="n">
        <f aca="false">+データ表!M12</f>
        <v>9</v>
      </c>
      <c r="N17" s="62" t="n">
        <f aca="false">SUM(J17:M17)</f>
        <v>186</v>
      </c>
      <c r="O17" s="63" t="n">
        <f aca="false">IF(N17=0,0,(L17+M17)/N17*100)</f>
        <v>8.06451612903226</v>
      </c>
      <c r="P17" s="59" t="n">
        <f aca="false">+データ表!P12</f>
        <v>12</v>
      </c>
      <c r="Q17" s="60" t="n">
        <f aca="false">+データ表!Q12</f>
        <v>58</v>
      </c>
      <c r="R17" s="61" t="n">
        <f aca="false">+データ表!R12</f>
        <v>249</v>
      </c>
      <c r="S17" s="61" t="n">
        <f aca="false">+データ表!S12</f>
        <v>8</v>
      </c>
      <c r="T17" s="61" t="n">
        <f aca="false">+データ表!T12</f>
        <v>0</v>
      </c>
      <c r="U17" s="62" t="n">
        <f aca="false">SUM(Q17:T17)</f>
        <v>315</v>
      </c>
      <c r="V17" s="64" t="n">
        <f aca="false">IF(U17=0,0,(S17+T17)/U17*100)</f>
        <v>2.53968253968254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3</v>
      </c>
      <c r="C18" s="60" t="n">
        <f aca="false">+データ表!C13</f>
        <v>102</v>
      </c>
      <c r="D18" s="61" t="n">
        <f aca="false">+データ表!D13</f>
        <v>274</v>
      </c>
      <c r="E18" s="61" t="n">
        <f aca="false">+データ表!E13</f>
        <v>13</v>
      </c>
      <c r="F18" s="61" t="n">
        <f aca="false">+データ表!F13</f>
        <v>1</v>
      </c>
      <c r="G18" s="62" t="n">
        <f aca="false">SUM(C18:F18)</f>
        <v>390</v>
      </c>
      <c r="H18" s="63" t="n">
        <f aca="false">IF(G18=0,0,(E18+F18)/G18*100)</f>
        <v>3.58974358974359</v>
      </c>
      <c r="I18" s="59" t="n">
        <f aca="false">+データ表!I13</f>
        <v>9</v>
      </c>
      <c r="J18" s="60" t="n">
        <f aca="false">+データ表!J13</f>
        <v>37</v>
      </c>
      <c r="K18" s="61" t="n">
        <f aca="false">+データ表!K13</f>
        <v>173</v>
      </c>
      <c r="L18" s="61" t="n">
        <f aca="false">+データ表!L13</f>
        <v>17</v>
      </c>
      <c r="M18" s="61" t="n">
        <f aca="false">+データ表!M13</f>
        <v>8</v>
      </c>
      <c r="N18" s="62" t="n">
        <f aca="false">SUM(J18:M18)</f>
        <v>235</v>
      </c>
      <c r="O18" s="63" t="n">
        <f aca="false">IF(N18=0,0,(L18+M18)/N18*100)</f>
        <v>10.6382978723404</v>
      </c>
      <c r="P18" s="59" t="n">
        <f aca="false">+データ表!P13</f>
        <v>13</v>
      </c>
      <c r="Q18" s="60" t="n">
        <f aca="false">+データ表!Q13</f>
        <v>68</v>
      </c>
      <c r="R18" s="61" t="n">
        <f aca="false">+データ表!R13</f>
        <v>243</v>
      </c>
      <c r="S18" s="61" t="n">
        <f aca="false">+データ表!S13</f>
        <v>14</v>
      </c>
      <c r="T18" s="61" t="n">
        <f aca="false">+データ表!T13</f>
        <v>1</v>
      </c>
      <c r="U18" s="62" t="n">
        <f aca="false">SUM(Q18:T18)</f>
        <v>326</v>
      </c>
      <c r="V18" s="64" t="n">
        <f aca="false">IF(U18=0,0,(S18+T18)/U18*100)</f>
        <v>4.60122699386503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0</v>
      </c>
      <c r="C19" s="67" t="n">
        <f aca="false">+データ表!C14</f>
        <v>101</v>
      </c>
      <c r="D19" s="68" t="n">
        <f aca="false">+データ表!D14</f>
        <v>311</v>
      </c>
      <c r="E19" s="68" t="n">
        <f aca="false">+データ表!E14</f>
        <v>12</v>
      </c>
      <c r="F19" s="68" t="n">
        <f aca="false">+データ表!F14</f>
        <v>4</v>
      </c>
      <c r="G19" s="69" t="n">
        <f aca="false">SUM(C19:F19)</f>
        <v>428</v>
      </c>
      <c r="H19" s="70" t="n">
        <f aca="false">IF(G19=0,0,(E19+F19)/G19*100)</f>
        <v>3.73831775700935</v>
      </c>
      <c r="I19" s="66" t="n">
        <f aca="false">+データ表!I14</f>
        <v>16</v>
      </c>
      <c r="J19" s="67" t="n">
        <f aca="false">+データ表!J14</f>
        <v>28</v>
      </c>
      <c r="K19" s="68" t="n">
        <f aca="false">+データ表!K14</f>
        <v>195</v>
      </c>
      <c r="L19" s="68" t="n">
        <f aca="false">+データ表!L14</f>
        <v>9</v>
      </c>
      <c r="M19" s="68" t="n">
        <f aca="false">+データ表!M14</f>
        <v>12</v>
      </c>
      <c r="N19" s="69" t="n">
        <f aca="false">SUM(J19:M19)</f>
        <v>244</v>
      </c>
      <c r="O19" s="70" t="n">
        <f aca="false">IF(N19=0,0,(L19+M19)/N19*100)</f>
        <v>8.60655737704918</v>
      </c>
      <c r="P19" s="66" t="n">
        <f aca="false">+データ表!P14</f>
        <v>11</v>
      </c>
      <c r="Q19" s="67" t="n">
        <f aca="false">+データ表!Q14</f>
        <v>62</v>
      </c>
      <c r="R19" s="68" t="n">
        <f aca="false">+データ表!R14</f>
        <v>247</v>
      </c>
      <c r="S19" s="68" t="n">
        <f aca="false">+データ表!S14</f>
        <v>13</v>
      </c>
      <c r="T19" s="68" t="n">
        <f aca="false">+データ表!T14</f>
        <v>0</v>
      </c>
      <c r="U19" s="69" t="n">
        <f aca="false">SUM(Q19:T19)</f>
        <v>322</v>
      </c>
      <c r="V19" s="71" t="n">
        <f aca="false">IF(U19=0,0,(S19+T19)/U19*100)</f>
        <v>4.03726708074534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1</v>
      </c>
      <c r="C20" s="74" t="n">
        <f aca="false">+データ表!C15</f>
        <v>38</v>
      </c>
      <c r="D20" s="75" t="n">
        <f aca="false">+データ表!D15</f>
        <v>165</v>
      </c>
      <c r="E20" s="75" t="n">
        <f aca="false">+データ表!E15</f>
        <v>2</v>
      </c>
      <c r="F20" s="75" t="n">
        <f aca="false">+データ表!F15</f>
        <v>0</v>
      </c>
      <c r="G20" s="76" t="n">
        <f aca="false">SUM(C20:F20)</f>
        <v>205</v>
      </c>
      <c r="H20" s="77" t="n">
        <f aca="false">IF(G20=0,0,(E20+F20)/G20*100)</f>
        <v>0.975609756097561</v>
      </c>
      <c r="I20" s="73" t="n">
        <f aca="false">+データ表!I15</f>
        <v>4</v>
      </c>
      <c r="J20" s="74" t="n">
        <f aca="false">+データ表!J15</f>
        <v>23</v>
      </c>
      <c r="K20" s="75" t="n">
        <f aca="false">+データ表!K15</f>
        <v>127</v>
      </c>
      <c r="L20" s="75" t="n">
        <f aca="false">+データ表!L15</f>
        <v>5</v>
      </c>
      <c r="M20" s="75" t="n">
        <f aca="false">+データ表!M15</f>
        <v>9</v>
      </c>
      <c r="N20" s="76" t="n">
        <f aca="false">SUM(J20:M20)</f>
        <v>164</v>
      </c>
      <c r="O20" s="77" t="n">
        <f aca="false">IF(N20=0,0,(L20+M20)/N20*100)</f>
        <v>8.53658536585366</v>
      </c>
      <c r="P20" s="73" t="n">
        <f aca="false">+データ表!P15</f>
        <v>10</v>
      </c>
      <c r="Q20" s="74" t="n">
        <f aca="false">+データ表!Q15</f>
        <v>31</v>
      </c>
      <c r="R20" s="75" t="n">
        <f aca="false">+データ表!R15</f>
        <v>121</v>
      </c>
      <c r="S20" s="75" t="n">
        <f aca="false">+データ表!S15</f>
        <v>5</v>
      </c>
      <c r="T20" s="75" t="n">
        <f aca="false">+データ表!T15</f>
        <v>0</v>
      </c>
      <c r="U20" s="76" t="n">
        <f aca="false">SUM(Q20:T20)</f>
        <v>157</v>
      </c>
      <c r="V20" s="78" t="n">
        <f aca="false">IF(U20=0,0,(S20+T20)/U20*100)</f>
        <v>3.18471337579618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8</v>
      </c>
      <c r="C21" s="40" t="n">
        <f aca="false">+データ表!C16</f>
        <v>60</v>
      </c>
      <c r="D21" s="41" t="n">
        <f aca="false">+データ表!D16</f>
        <v>162</v>
      </c>
      <c r="E21" s="41" t="n">
        <f aca="false">+データ表!E16</f>
        <v>7</v>
      </c>
      <c r="F21" s="41" t="n">
        <f aca="false">+データ表!F16</f>
        <v>0</v>
      </c>
      <c r="G21" s="42" t="n">
        <f aca="false">SUM(C21:F21)</f>
        <v>229</v>
      </c>
      <c r="H21" s="43" t="n">
        <f aca="false">IF(G21=0,0,(E21+F21)/G21*100)</f>
        <v>3.05676855895197</v>
      </c>
      <c r="I21" s="39" t="n">
        <f aca="false">+データ表!I16</f>
        <v>5</v>
      </c>
      <c r="J21" s="40" t="n">
        <f aca="false">+データ表!J16</f>
        <v>11</v>
      </c>
      <c r="K21" s="41" t="n">
        <f aca="false">+データ表!K16</f>
        <v>73</v>
      </c>
      <c r="L21" s="41" t="n">
        <f aca="false">+データ表!L16</f>
        <v>0</v>
      </c>
      <c r="M21" s="41" t="n">
        <f aca="false">+データ表!M16</f>
        <v>4</v>
      </c>
      <c r="N21" s="42" t="n">
        <f aca="false">SUM(J21:M21)</f>
        <v>88</v>
      </c>
      <c r="O21" s="43" t="n">
        <f aca="false">IF(N21=0,0,(L21+M21)/N21*100)</f>
        <v>4.54545454545455</v>
      </c>
      <c r="P21" s="39" t="n">
        <f aca="false">+データ表!P16</f>
        <v>13</v>
      </c>
      <c r="Q21" s="40" t="n">
        <f aca="false">+データ表!Q16</f>
        <v>22</v>
      </c>
      <c r="R21" s="41" t="n">
        <f aca="false">+データ表!R16</f>
        <v>129</v>
      </c>
      <c r="S21" s="41" t="n">
        <f aca="false">+データ表!S16</f>
        <v>4</v>
      </c>
      <c r="T21" s="41" t="n">
        <f aca="false">+データ表!T16</f>
        <v>0</v>
      </c>
      <c r="U21" s="42" t="n">
        <f aca="false">SUM(Q21:T21)</f>
        <v>155</v>
      </c>
      <c r="V21" s="44" t="n">
        <f aca="false">IF(U21=0,0,(S21+T21)/U21*100)</f>
        <v>2.58064516129032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9</v>
      </c>
      <c r="C22" s="46" t="n">
        <f aca="false">+C20+C21</f>
        <v>98</v>
      </c>
      <c r="D22" s="47" t="n">
        <f aca="false">+D20+D21</f>
        <v>327</v>
      </c>
      <c r="E22" s="47" t="n">
        <f aca="false">+E20+E21</f>
        <v>9</v>
      </c>
      <c r="F22" s="47" t="n">
        <f aca="false">+F20+F21</f>
        <v>0</v>
      </c>
      <c r="G22" s="48" t="n">
        <f aca="false">SUM(C22:F22)</f>
        <v>434</v>
      </c>
      <c r="H22" s="49" t="n">
        <f aca="false">IF(G22=0,0,(E22+F22)/G22*100)</f>
        <v>2.07373271889401</v>
      </c>
      <c r="I22" s="45" t="n">
        <f aca="false">+I20+I21</f>
        <v>9</v>
      </c>
      <c r="J22" s="46" t="n">
        <f aca="false">+J20+J21</f>
        <v>34</v>
      </c>
      <c r="K22" s="47" t="n">
        <f aca="false">+K20+K21</f>
        <v>200</v>
      </c>
      <c r="L22" s="47" t="n">
        <f aca="false">+L20+L21</f>
        <v>5</v>
      </c>
      <c r="M22" s="47" t="n">
        <f aca="false">+M20+M21</f>
        <v>13</v>
      </c>
      <c r="N22" s="48" t="n">
        <f aca="false">SUM(J22:M22)</f>
        <v>252</v>
      </c>
      <c r="O22" s="49" t="n">
        <f aca="false">IF(N22=0,0,(L22+M22)/N22*100)</f>
        <v>7.14285714285714</v>
      </c>
      <c r="P22" s="45" t="n">
        <f aca="false">+P20+P21</f>
        <v>23</v>
      </c>
      <c r="Q22" s="46" t="n">
        <f aca="false">+Q20+Q21</f>
        <v>53</v>
      </c>
      <c r="R22" s="47" t="n">
        <f aca="false">+R20+R21</f>
        <v>250</v>
      </c>
      <c r="S22" s="47" t="n">
        <f aca="false">+S20+S21</f>
        <v>9</v>
      </c>
      <c r="T22" s="47" t="n">
        <f aca="false">+T20+T21</f>
        <v>0</v>
      </c>
      <c r="U22" s="48" t="n">
        <f aca="false">SUM(Q22:T22)</f>
        <v>312</v>
      </c>
      <c r="V22" s="50" t="n">
        <f aca="false">IF(U22=0,0,(S22+T22)/U22*100)</f>
        <v>2.88461538461538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7</v>
      </c>
      <c r="C23" s="33" t="n">
        <f aca="false">+データ表!C17</f>
        <v>48</v>
      </c>
      <c r="D23" s="34" t="n">
        <f aca="false">+データ表!D17</f>
        <v>214</v>
      </c>
      <c r="E23" s="34" t="n">
        <f aca="false">+データ表!E17</f>
        <v>4</v>
      </c>
      <c r="F23" s="34" t="n">
        <f aca="false">+データ表!F17</f>
        <v>1</v>
      </c>
      <c r="G23" s="35" t="n">
        <f aca="false">SUM(C23:F23)</f>
        <v>267</v>
      </c>
      <c r="H23" s="36" t="n">
        <f aca="false">IF(G23=0,0,(E23+F23)/G23*100)</f>
        <v>1.87265917602996</v>
      </c>
      <c r="I23" s="32" t="n">
        <f aca="false">+データ表!I17</f>
        <v>8</v>
      </c>
      <c r="J23" s="33" t="n">
        <f aca="false">+データ表!J17</f>
        <v>13</v>
      </c>
      <c r="K23" s="34" t="n">
        <f aca="false">+データ表!K17</f>
        <v>106</v>
      </c>
      <c r="L23" s="34" t="n">
        <f aca="false">+データ表!L17</f>
        <v>1</v>
      </c>
      <c r="M23" s="34" t="n">
        <f aca="false">+データ表!M17</f>
        <v>8</v>
      </c>
      <c r="N23" s="35" t="n">
        <f aca="false">SUM(J23:M23)</f>
        <v>128</v>
      </c>
      <c r="O23" s="36" t="n">
        <f aca="false">IF(N23=0,0,(L23+M23)/N23*100)</f>
        <v>7.03125</v>
      </c>
      <c r="P23" s="32" t="n">
        <f aca="false">+データ表!P17</f>
        <v>8</v>
      </c>
      <c r="Q23" s="33" t="n">
        <f aca="false">+データ表!Q17</f>
        <v>33</v>
      </c>
      <c r="R23" s="34" t="n">
        <f aca="false">+データ表!R17</f>
        <v>166</v>
      </c>
      <c r="S23" s="34" t="n">
        <f aca="false">+データ表!S17</f>
        <v>4</v>
      </c>
      <c r="T23" s="34" t="n">
        <f aca="false">+データ表!T17</f>
        <v>1</v>
      </c>
      <c r="U23" s="35" t="n">
        <f aca="false">SUM(Q23:T23)</f>
        <v>204</v>
      </c>
      <c r="V23" s="37" t="n">
        <f aca="false">IF(U23=0,0,(S23+T23)/U23*100)</f>
        <v>2.45098039215686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0</v>
      </c>
      <c r="C24" s="40" t="n">
        <f aca="false">+データ表!C18</f>
        <v>43</v>
      </c>
      <c r="D24" s="41" t="n">
        <f aca="false">+データ表!D18</f>
        <v>194</v>
      </c>
      <c r="E24" s="41" t="n">
        <f aca="false">+データ表!E18</f>
        <v>0</v>
      </c>
      <c r="F24" s="41" t="n">
        <f aca="false">+データ表!F18</f>
        <v>0</v>
      </c>
      <c r="G24" s="42" t="n">
        <f aca="false">SUM(C24:F24)</f>
        <v>237</v>
      </c>
      <c r="H24" s="43" t="n">
        <f aca="false">IF(G24=0,0,(E24+F24)/G24*100)</f>
        <v>0</v>
      </c>
      <c r="I24" s="39" t="n">
        <f aca="false">+データ表!I18</f>
        <v>10</v>
      </c>
      <c r="J24" s="40" t="n">
        <f aca="false">+データ表!J18</f>
        <v>16</v>
      </c>
      <c r="K24" s="41" t="n">
        <f aca="false">+データ表!K18</f>
        <v>99</v>
      </c>
      <c r="L24" s="41" t="n">
        <f aca="false">+データ表!L18</f>
        <v>2</v>
      </c>
      <c r="M24" s="41" t="n">
        <f aca="false">+データ表!M18</f>
        <v>7</v>
      </c>
      <c r="N24" s="42" t="n">
        <f aca="false">SUM(J24:M24)</f>
        <v>124</v>
      </c>
      <c r="O24" s="43" t="n">
        <f aca="false">IF(N24=0,0,(L24+M24)/N24*100)</f>
        <v>7.25806451612903</v>
      </c>
      <c r="P24" s="39" t="n">
        <f aca="false">+データ表!P18</f>
        <v>5</v>
      </c>
      <c r="Q24" s="40" t="n">
        <f aca="false">+データ表!Q18</f>
        <v>16</v>
      </c>
      <c r="R24" s="41" t="n">
        <f aca="false">+データ表!R18</f>
        <v>98</v>
      </c>
      <c r="S24" s="41" t="n">
        <f aca="false">+データ表!S18</f>
        <v>5</v>
      </c>
      <c r="T24" s="41" t="n">
        <f aca="false">+データ表!T18</f>
        <v>1</v>
      </c>
      <c r="U24" s="42" t="n">
        <f aca="false">SUM(Q24:T24)</f>
        <v>120</v>
      </c>
      <c r="V24" s="44" t="n">
        <f aca="false">IF(U24=0,0,(S24+T24)/U24*100)</f>
        <v>5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37</v>
      </c>
      <c r="C25" s="46" t="n">
        <f aca="false">+C23+C24</f>
        <v>91</v>
      </c>
      <c r="D25" s="47" t="n">
        <f aca="false">+D23+D24</f>
        <v>408</v>
      </c>
      <c r="E25" s="47" t="n">
        <f aca="false">+E23+E24</f>
        <v>4</v>
      </c>
      <c r="F25" s="47" t="n">
        <f aca="false">+F23+F24</f>
        <v>1</v>
      </c>
      <c r="G25" s="48" t="n">
        <f aca="false">SUM(C25:F25)</f>
        <v>504</v>
      </c>
      <c r="H25" s="49" t="n">
        <f aca="false">IF(G25=0,0,(E25+F25)/G25*100)</f>
        <v>0.992063492063492</v>
      </c>
      <c r="I25" s="45" t="n">
        <f aca="false">+I23+I24</f>
        <v>18</v>
      </c>
      <c r="J25" s="46" t="n">
        <f aca="false">+J23+J24</f>
        <v>29</v>
      </c>
      <c r="K25" s="47" t="n">
        <f aca="false">+K23+K24</f>
        <v>205</v>
      </c>
      <c r="L25" s="47" t="n">
        <f aca="false">+L23+L24</f>
        <v>3</v>
      </c>
      <c r="M25" s="47" t="n">
        <f aca="false">+M23+M24</f>
        <v>15</v>
      </c>
      <c r="N25" s="48" t="n">
        <f aca="false">SUM(J25:M25)</f>
        <v>252</v>
      </c>
      <c r="O25" s="49" t="n">
        <f aca="false">IF(N25=0,0,(L25+M25)/N25*100)</f>
        <v>7.14285714285714</v>
      </c>
      <c r="P25" s="45" t="n">
        <f aca="false">+P23+P24</f>
        <v>13</v>
      </c>
      <c r="Q25" s="46" t="n">
        <f aca="false">+Q23+Q24</f>
        <v>49</v>
      </c>
      <c r="R25" s="47" t="n">
        <f aca="false">+R23+R24</f>
        <v>264</v>
      </c>
      <c r="S25" s="47" t="n">
        <f aca="false">+S23+S24</f>
        <v>9</v>
      </c>
      <c r="T25" s="47" t="n">
        <f aca="false">+T23+T24</f>
        <v>2</v>
      </c>
      <c r="U25" s="48" t="n">
        <f aca="false">SUM(Q25:T25)</f>
        <v>324</v>
      </c>
      <c r="V25" s="50" t="n">
        <f aca="false">IF(U25=0,0,(S25+T25)/U25*100)</f>
        <v>3.3950617283950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5</v>
      </c>
      <c r="C26" s="33" t="n">
        <f aca="false">+データ表!C19</f>
        <v>33</v>
      </c>
      <c r="D26" s="34" t="n">
        <f aca="false">+データ表!D19</f>
        <v>225</v>
      </c>
      <c r="E26" s="34" t="n">
        <f aca="false">+データ表!E19</f>
        <v>2</v>
      </c>
      <c r="F26" s="34" t="n">
        <f aca="false">+データ表!F19</f>
        <v>1</v>
      </c>
      <c r="G26" s="35" t="n">
        <f aca="false">SUM(C26:F26)</f>
        <v>261</v>
      </c>
      <c r="H26" s="36" t="n">
        <f aca="false">IF(G26=0,0,(E26+F26)/G26*100)</f>
        <v>1.14942528735632</v>
      </c>
      <c r="I26" s="32" t="n">
        <f aca="false">+データ表!I19</f>
        <v>2</v>
      </c>
      <c r="J26" s="33" t="n">
        <f aca="false">+データ表!J19</f>
        <v>11</v>
      </c>
      <c r="K26" s="34" t="n">
        <f aca="false">+データ表!K19</f>
        <v>115</v>
      </c>
      <c r="L26" s="34" t="n">
        <f aca="false">+データ表!L19</f>
        <v>0</v>
      </c>
      <c r="M26" s="34" t="n">
        <f aca="false">+データ表!M19</f>
        <v>8</v>
      </c>
      <c r="N26" s="35" t="n">
        <f aca="false">SUM(J26:M26)</f>
        <v>134</v>
      </c>
      <c r="O26" s="36" t="n">
        <f aca="false">IF(N26=0,0,(L26+M26)/N26*100)</f>
        <v>5.97014925373134</v>
      </c>
      <c r="P26" s="32" t="n">
        <f aca="false">+データ表!P19</f>
        <v>2</v>
      </c>
      <c r="Q26" s="33" t="n">
        <f aca="false">+データ表!Q19</f>
        <v>9</v>
      </c>
      <c r="R26" s="34" t="n">
        <f aca="false">+データ表!R19</f>
        <v>124</v>
      </c>
      <c r="S26" s="34" t="n">
        <f aca="false">+データ表!S19</f>
        <v>2</v>
      </c>
      <c r="T26" s="34" t="n">
        <f aca="false">+データ表!T19</f>
        <v>0</v>
      </c>
      <c r="U26" s="35" t="n">
        <f aca="false">SUM(Q26:T26)</f>
        <v>135</v>
      </c>
      <c r="V26" s="37" t="n">
        <f aca="false">IF(U26=0,0,(S26+T26)/U26*100)</f>
        <v>1.48148148148148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13</v>
      </c>
      <c r="C27" s="82" t="n">
        <f aca="false">+データ表!C20</f>
        <v>27</v>
      </c>
      <c r="D27" s="83" t="n">
        <f aca="false">+データ表!D20</f>
        <v>194</v>
      </c>
      <c r="E27" s="83" t="n">
        <f aca="false">+データ表!E20</f>
        <v>6</v>
      </c>
      <c r="F27" s="83" t="n">
        <f aca="false">+データ表!F20</f>
        <v>3</v>
      </c>
      <c r="G27" s="84" t="n">
        <f aca="false">SUM(C27:F27)</f>
        <v>230</v>
      </c>
      <c r="H27" s="85" t="n">
        <f aca="false">IF(G27=0,0,(E27+F27)/G27*100)</f>
        <v>3.91304347826087</v>
      </c>
      <c r="I27" s="81" t="n">
        <f aca="false">+データ表!I20</f>
        <v>6</v>
      </c>
      <c r="J27" s="82" t="n">
        <f aca="false">+データ表!J20</f>
        <v>9</v>
      </c>
      <c r="K27" s="83" t="n">
        <f aca="false">+データ表!K20</f>
        <v>132</v>
      </c>
      <c r="L27" s="83" t="n">
        <f aca="false">+データ表!L20</f>
        <v>1</v>
      </c>
      <c r="M27" s="83" t="n">
        <f aca="false">+データ表!M20</f>
        <v>7</v>
      </c>
      <c r="N27" s="84" t="n">
        <f aca="false">SUM(J27:M27)</f>
        <v>149</v>
      </c>
      <c r="O27" s="85" t="n">
        <f aca="false">IF(N27=0,0,(L27+M27)/N27*100)</f>
        <v>5.36912751677852</v>
      </c>
      <c r="P27" s="81" t="n">
        <f aca="false">+データ表!P20</f>
        <v>10</v>
      </c>
      <c r="Q27" s="82" t="n">
        <f aca="false">+データ表!Q20</f>
        <v>7</v>
      </c>
      <c r="R27" s="83" t="n">
        <f aca="false">+データ表!R20</f>
        <v>125</v>
      </c>
      <c r="S27" s="83" t="n">
        <f aca="false">+データ表!S20</f>
        <v>5</v>
      </c>
      <c r="T27" s="83" t="n">
        <f aca="false">+データ表!T20</f>
        <v>0</v>
      </c>
      <c r="U27" s="84" t="n">
        <f aca="false">SUM(Q27:T27)</f>
        <v>137</v>
      </c>
      <c r="V27" s="86" t="n">
        <f aca="false">IF(U27=0,0,(S27+T27)/U27*100)</f>
        <v>3.64963503649635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8</v>
      </c>
      <c r="C28" s="82" t="n">
        <f aca="false">+C26+C27</f>
        <v>60</v>
      </c>
      <c r="D28" s="83" t="n">
        <f aca="false">+D26+D27</f>
        <v>419</v>
      </c>
      <c r="E28" s="83" t="n">
        <f aca="false">+E26+E27</f>
        <v>8</v>
      </c>
      <c r="F28" s="83" t="n">
        <f aca="false">+F26+F27</f>
        <v>4</v>
      </c>
      <c r="G28" s="84" t="n">
        <f aca="false">SUM(C28:F28)</f>
        <v>491</v>
      </c>
      <c r="H28" s="85" t="n">
        <f aca="false">IF(G28=0,0,(E28+F28)/G28*100)</f>
        <v>2.44399185336049</v>
      </c>
      <c r="I28" s="81" t="n">
        <f aca="false">+I26+I27</f>
        <v>8</v>
      </c>
      <c r="J28" s="82" t="n">
        <f aca="false">+J26+J27</f>
        <v>20</v>
      </c>
      <c r="K28" s="83" t="n">
        <f aca="false">+K26+K27</f>
        <v>247</v>
      </c>
      <c r="L28" s="83" t="n">
        <f aca="false">+L26+L27</f>
        <v>1</v>
      </c>
      <c r="M28" s="83" t="n">
        <f aca="false">+M26+M27</f>
        <v>15</v>
      </c>
      <c r="N28" s="84" t="n">
        <f aca="false">SUM(J28:M28)</f>
        <v>283</v>
      </c>
      <c r="O28" s="85" t="n">
        <f aca="false">IF(N28=0,0,(L28+M28)/N28*100)</f>
        <v>5.65371024734982</v>
      </c>
      <c r="P28" s="81" t="n">
        <f aca="false">+P26+P27</f>
        <v>12</v>
      </c>
      <c r="Q28" s="82" t="n">
        <f aca="false">+Q26+Q27</f>
        <v>16</v>
      </c>
      <c r="R28" s="83" t="n">
        <f aca="false">+R26+R27</f>
        <v>249</v>
      </c>
      <c r="S28" s="83" t="n">
        <f aca="false">+S26+S27</f>
        <v>7</v>
      </c>
      <c r="T28" s="83" t="n">
        <f aca="false">+T26+T27</f>
        <v>0</v>
      </c>
      <c r="U28" s="84" t="n">
        <f aca="false">SUM(Q28:T28)</f>
        <v>272</v>
      </c>
      <c r="V28" s="86" t="n">
        <f aca="false">IF(U28=0,0,(S28+T28)/U28*100)</f>
        <v>2.57352941176471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91</v>
      </c>
      <c r="C29" s="82" t="n">
        <f aca="false">SUM(C9,C12:C19,C22,C25,C28)</f>
        <v>937</v>
      </c>
      <c r="D29" s="83" t="n">
        <f aca="false">SUM(D9,D12:D19,D22,D25,D28)</f>
        <v>3653</v>
      </c>
      <c r="E29" s="83" t="n">
        <f aca="false">SUM(E9,E12:E19,E22,E25,E28)</f>
        <v>118</v>
      </c>
      <c r="F29" s="83" t="n">
        <f aca="false">SUM(F9,F12:F19,F22,F25,F28)</f>
        <v>19</v>
      </c>
      <c r="G29" s="84" t="n">
        <f aca="false">SUM(C29:F29)</f>
        <v>4727</v>
      </c>
      <c r="H29" s="85" t="n">
        <f aca="false">IF(G29=0,0,(E29+F29)/G29*100)</f>
        <v>2.89824412946901</v>
      </c>
      <c r="I29" s="81" t="n">
        <f aca="false">SUM(I9,I12:I19,I22,I25,I28)</f>
        <v>120</v>
      </c>
      <c r="J29" s="82" t="n">
        <f aca="false">SUM(J9,J12:J19,J22,J25,J28)</f>
        <v>347</v>
      </c>
      <c r="K29" s="83" t="n">
        <f aca="false">SUM(K9,K12:K19,K22,K25,K28)</f>
        <v>1960</v>
      </c>
      <c r="L29" s="83" t="n">
        <f aca="false">SUM(L9,L12:L19,L22,L25,L28)</f>
        <v>83</v>
      </c>
      <c r="M29" s="83" t="n">
        <f aca="false">SUM(M9,M12:M19,M22,M25,M28)</f>
        <v>137</v>
      </c>
      <c r="N29" s="84" t="n">
        <f aca="false">SUM(J29:M29)</f>
        <v>2527</v>
      </c>
      <c r="O29" s="85" t="n">
        <f aca="false">IF(N29=0,0,(L29+M29)/N29*100)</f>
        <v>8.70597546497824</v>
      </c>
      <c r="P29" s="81" t="n">
        <f aca="false">SUM(P9,P12:P19,P22,P25,P28)</f>
        <v>182</v>
      </c>
      <c r="Q29" s="82" t="n">
        <f aca="false">SUM(Q9,Q12:Q19,Q22,Q25,Q28)</f>
        <v>577</v>
      </c>
      <c r="R29" s="83" t="n">
        <f aca="false">SUM(R9,R12:R19,R22,R25,R28)</f>
        <v>3130</v>
      </c>
      <c r="S29" s="83" t="n">
        <f aca="false">SUM(S9,S12:S19,S22,S25,S28)</f>
        <v>115</v>
      </c>
      <c r="T29" s="83" t="n">
        <f aca="false">SUM(T9,T12:T19,T22,T25,T28)</f>
        <v>4</v>
      </c>
      <c r="U29" s="84" t="n">
        <f aca="false">SUM(Q29:T29)</f>
        <v>3826</v>
      </c>
      <c r="V29" s="86" t="n">
        <f aca="false">IF(U29=0,0,(S29+T29)/U29*100)</f>
        <v>3.1102979613173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2</v>
      </c>
      <c r="C35" s="33" t="n">
        <f aca="false">+データ表!C25</f>
        <v>37</v>
      </c>
      <c r="D35" s="34" t="n">
        <f aca="false">+データ表!D25</f>
        <v>283</v>
      </c>
      <c r="E35" s="34" t="n">
        <f aca="false">+データ表!E25</f>
        <v>13</v>
      </c>
      <c r="F35" s="34" t="n">
        <f aca="false">+データ表!F25</f>
        <v>9</v>
      </c>
      <c r="G35" s="35" t="n">
        <f aca="false">SUM(C35:F35)</f>
        <v>342</v>
      </c>
      <c r="H35" s="36" t="n">
        <f aca="false">IF(G35=0,0,(E35+F35)/G35*100)</f>
        <v>6.4327485380117</v>
      </c>
      <c r="I35" s="32" t="n">
        <f aca="false">+データ表!I25</f>
        <v>4</v>
      </c>
      <c r="J35" s="33" t="n">
        <f aca="false">+データ表!J25</f>
        <v>14</v>
      </c>
      <c r="K35" s="34" t="n">
        <f aca="false">+データ表!K25</f>
        <v>156</v>
      </c>
      <c r="L35" s="34" t="n">
        <f aca="false">+データ表!L25</f>
        <v>0</v>
      </c>
      <c r="M35" s="34" t="n">
        <f aca="false">+データ表!M25</f>
        <v>9</v>
      </c>
      <c r="N35" s="35" t="n">
        <f aca="false">SUM(J35:M35)</f>
        <v>179</v>
      </c>
      <c r="O35" s="36" t="n">
        <f aca="false">IF(N35=0,0,(L35+M35)/N35*100)</f>
        <v>5.02793296089386</v>
      </c>
      <c r="P35" s="32" t="n">
        <f aca="false">+データ表!P25</f>
        <v>30</v>
      </c>
      <c r="Q35" s="33" t="n">
        <f aca="false">+データ表!Q25</f>
        <v>68</v>
      </c>
      <c r="R35" s="34" t="n">
        <f aca="false">+データ表!R25</f>
        <v>427</v>
      </c>
      <c r="S35" s="34" t="n">
        <f aca="false">+データ表!S25</f>
        <v>5</v>
      </c>
      <c r="T35" s="34" t="n">
        <f aca="false">+データ表!T25</f>
        <v>14</v>
      </c>
      <c r="U35" s="35" t="n">
        <f aca="false">SUM(Q35:T35)</f>
        <v>514</v>
      </c>
      <c r="V35" s="37" t="n">
        <f aca="false">IF(U35=0,0,(S35+T35)/U35*100)</f>
        <v>3.69649805447471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31</v>
      </c>
      <c r="C36" s="40" t="n">
        <f aca="false">+データ表!C26</f>
        <v>43</v>
      </c>
      <c r="D36" s="41" t="n">
        <f aca="false">+データ表!D26</f>
        <v>270</v>
      </c>
      <c r="E36" s="41" t="n">
        <f aca="false">+データ表!E26</f>
        <v>16</v>
      </c>
      <c r="F36" s="41" t="n">
        <f aca="false">+データ表!F26</f>
        <v>15</v>
      </c>
      <c r="G36" s="42" t="n">
        <f aca="false">SUM(C36:F36)</f>
        <v>344</v>
      </c>
      <c r="H36" s="43" t="n">
        <f aca="false">IF(G36=0,0,(E36+F36)/G36*100)</f>
        <v>9.01162790697674</v>
      </c>
      <c r="I36" s="39" t="n">
        <f aca="false">+データ表!I26</f>
        <v>4</v>
      </c>
      <c r="J36" s="40" t="n">
        <f aca="false">+データ表!J26</f>
        <v>12</v>
      </c>
      <c r="K36" s="41" t="n">
        <f aca="false">+データ表!K26</f>
        <v>124</v>
      </c>
      <c r="L36" s="41" t="n">
        <f aca="false">+データ表!L26</f>
        <v>0</v>
      </c>
      <c r="M36" s="41" t="n">
        <f aca="false">+データ表!M26</f>
        <v>13</v>
      </c>
      <c r="N36" s="42" t="n">
        <f aca="false">SUM(J36:M36)</f>
        <v>149</v>
      </c>
      <c r="O36" s="43" t="n">
        <f aca="false">IF(N36=0,0,(L36+M36)/N36*100)</f>
        <v>8.7248322147651</v>
      </c>
      <c r="P36" s="39" t="n">
        <f aca="false">+データ表!P26</f>
        <v>58</v>
      </c>
      <c r="Q36" s="40" t="n">
        <f aca="false">+データ表!Q26</f>
        <v>51</v>
      </c>
      <c r="R36" s="41" t="n">
        <f aca="false">+データ表!R26</f>
        <v>435</v>
      </c>
      <c r="S36" s="41" t="n">
        <f aca="false">+データ表!S26</f>
        <v>6</v>
      </c>
      <c r="T36" s="41" t="n">
        <f aca="false">+データ表!T26</f>
        <v>12</v>
      </c>
      <c r="U36" s="42" t="n">
        <f aca="false">SUM(Q36:T36)</f>
        <v>504</v>
      </c>
      <c r="V36" s="44" t="n">
        <f aca="false">IF(U36=0,0,(S36+T36)/U36*100)</f>
        <v>3.57142857142857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53</v>
      </c>
      <c r="C37" s="46" t="n">
        <f aca="false">+C35+C36</f>
        <v>80</v>
      </c>
      <c r="D37" s="47" t="n">
        <f aca="false">+D35+D36</f>
        <v>553</v>
      </c>
      <c r="E37" s="47" t="n">
        <f aca="false">+E35+E36</f>
        <v>29</v>
      </c>
      <c r="F37" s="47" t="n">
        <f aca="false">+F35+F36</f>
        <v>24</v>
      </c>
      <c r="G37" s="48" t="n">
        <f aca="false">SUM(C37:F37)</f>
        <v>686</v>
      </c>
      <c r="H37" s="49" t="n">
        <f aca="false">IF(G37=0,0,(E37+F37)/G37*100)</f>
        <v>7.72594752186589</v>
      </c>
      <c r="I37" s="45" t="n">
        <f aca="false">+I35+I36</f>
        <v>8</v>
      </c>
      <c r="J37" s="46" t="n">
        <f aca="false">+J35+J36</f>
        <v>26</v>
      </c>
      <c r="K37" s="47" t="n">
        <f aca="false">+K35+K36</f>
        <v>280</v>
      </c>
      <c r="L37" s="47" t="n">
        <f aca="false">+L35+L36</f>
        <v>0</v>
      </c>
      <c r="M37" s="47" t="n">
        <f aca="false">+M35+M36</f>
        <v>22</v>
      </c>
      <c r="N37" s="48" t="n">
        <f aca="false">SUM(J37:M37)</f>
        <v>328</v>
      </c>
      <c r="O37" s="49" t="n">
        <f aca="false">IF(N37=0,0,(L37+M37)/N37*100)</f>
        <v>6.70731707317073</v>
      </c>
      <c r="P37" s="45" t="n">
        <f aca="false">+P35+P36</f>
        <v>88</v>
      </c>
      <c r="Q37" s="46" t="n">
        <f aca="false">+Q35+Q36</f>
        <v>119</v>
      </c>
      <c r="R37" s="47" t="n">
        <f aca="false">+R35+R36</f>
        <v>862</v>
      </c>
      <c r="S37" s="47" t="n">
        <f aca="false">+S35+S36</f>
        <v>11</v>
      </c>
      <c r="T37" s="47" t="n">
        <f aca="false">+T35+T36</f>
        <v>26</v>
      </c>
      <c r="U37" s="48" t="n">
        <f aca="false">SUM(Q37:T37)</f>
        <v>1018</v>
      </c>
      <c r="V37" s="50" t="n">
        <f aca="false">IF(U37=0,0,(S37+T37)/U37*100)</f>
        <v>3.63457760314342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68</v>
      </c>
      <c r="C38" s="33" t="n">
        <f aca="false">+データ表!C27</f>
        <v>38</v>
      </c>
      <c r="D38" s="34" t="n">
        <f aca="false">+データ表!D27</f>
        <v>266</v>
      </c>
      <c r="E38" s="34" t="n">
        <f aca="false">+データ表!E27</f>
        <v>12</v>
      </c>
      <c r="F38" s="34" t="n">
        <f aca="false">+データ表!F27</f>
        <v>11</v>
      </c>
      <c r="G38" s="35" t="n">
        <f aca="false">SUM(C38:F38)</f>
        <v>327</v>
      </c>
      <c r="H38" s="36" t="n">
        <f aca="false">IF(G38=0,0,(E38+F38)/G38*100)</f>
        <v>7.03363914373089</v>
      </c>
      <c r="I38" s="32" t="n">
        <f aca="false">+データ表!I27</f>
        <v>9</v>
      </c>
      <c r="J38" s="33" t="n">
        <f aca="false">+データ表!J27</f>
        <v>7</v>
      </c>
      <c r="K38" s="34" t="n">
        <f aca="false">+データ表!K27</f>
        <v>104</v>
      </c>
      <c r="L38" s="34" t="n">
        <f aca="false">+データ表!L27</f>
        <v>1</v>
      </c>
      <c r="M38" s="34" t="n">
        <f aca="false">+データ表!M27</f>
        <v>11</v>
      </c>
      <c r="N38" s="35" t="n">
        <f aca="false">SUM(J38:M38)</f>
        <v>123</v>
      </c>
      <c r="O38" s="36" t="n">
        <f aca="false">IF(N38=0,0,(L38+M38)/N38*100)</f>
        <v>9.75609756097561</v>
      </c>
      <c r="P38" s="32" t="n">
        <f aca="false">+データ表!P27</f>
        <v>92</v>
      </c>
      <c r="Q38" s="33" t="n">
        <f aca="false">+データ表!Q27</f>
        <v>45</v>
      </c>
      <c r="R38" s="34" t="n">
        <f aca="false">+データ表!R27</f>
        <v>353</v>
      </c>
      <c r="S38" s="34" t="n">
        <f aca="false">+データ表!S27</f>
        <v>15</v>
      </c>
      <c r="T38" s="34" t="n">
        <f aca="false">+データ表!T27</f>
        <v>18</v>
      </c>
      <c r="U38" s="35" t="n">
        <f aca="false">SUM(Q38:T38)</f>
        <v>431</v>
      </c>
      <c r="V38" s="37" t="n">
        <f aca="false">IF(U38=0,0,(S38+T38)/U38*100)</f>
        <v>7.65661252900232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40</v>
      </c>
      <c r="C39" s="40" t="n">
        <f aca="false">+データ表!C28</f>
        <v>50</v>
      </c>
      <c r="D39" s="41" t="n">
        <f aca="false">+データ表!D28</f>
        <v>291</v>
      </c>
      <c r="E39" s="41" t="n">
        <f aca="false">+データ表!E28</f>
        <v>20</v>
      </c>
      <c r="F39" s="41" t="n">
        <f aca="false">+データ表!F28</f>
        <v>8</v>
      </c>
      <c r="G39" s="42" t="n">
        <f aca="false">SUM(C39:F39)</f>
        <v>369</v>
      </c>
      <c r="H39" s="43" t="n">
        <f aca="false">IF(G39=0,0,(E39+F39)/G39*100)</f>
        <v>7.58807588075881</v>
      </c>
      <c r="I39" s="39" t="n">
        <f aca="false">+データ表!I28</f>
        <v>10</v>
      </c>
      <c r="J39" s="40" t="n">
        <f aca="false">+データ表!J28</f>
        <v>18</v>
      </c>
      <c r="K39" s="41" t="n">
        <f aca="false">+データ表!K28</f>
        <v>131</v>
      </c>
      <c r="L39" s="41" t="n">
        <f aca="false">+データ表!L28</f>
        <v>2</v>
      </c>
      <c r="M39" s="41" t="n">
        <f aca="false">+データ表!M28</f>
        <v>18</v>
      </c>
      <c r="N39" s="42" t="n">
        <f aca="false">SUM(J39:M39)</f>
        <v>169</v>
      </c>
      <c r="O39" s="43" t="n">
        <f aca="false">IF(N39=0,0,(L39+M39)/N39*100)</f>
        <v>11.8343195266272</v>
      </c>
      <c r="P39" s="39" t="n">
        <f aca="false">+データ表!P28</f>
        <v>73</v>
      </c>
      <c r="Q39" s="40" t="n">
        <f aca="false">+データ表!Q28</f>
        <v>60</v>
      </c>
      <c r="R39" s="41" t="n">
        <f aca="false">+データ表!R28</f>
        <v>340</v>
      </c>
      <c r="S39" s="41" t="n">
        <f aca="false">+データ表!S28</f>
        <v>10</v>
      </c>
      <c r="T39" s="41" t="n">
        <f aca="false">+データ表!T28</f>
        <v>15</v>
      </c>
      <c r="U39" s="42" t="n">
        <f aca="false">SUM(Q39:T39)</f>
        <v>425</v>
      </c>
      <c r="V39" s="44" t="n">
        <f aca="false">IF(U39=0,0,(S39+T39)/U39*100)</f>
        <v>5.88235294117647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08</v>
      </c>
      <c r="C40" s="46" t="n">
        <f aca="false">+C38+C39</f>
        <v>88</v>
      </c>
      <c r="D40" s="47" t="n">
        <f aca="false">+D38+D39</f>
        <v>557</v>
      </c>
      <c r="E40" s="47" t="n">
        <f aca="false">+E38+E39</f>
        <v>32</v>
      </c>
      <c r="F40" s="47" t="n">
        <f aca="false">+F38+F39</f>
        <v>19</v>
      </c>
      <c r="G40" s="48" t="n">
        <f aca="false">SUM(C40:F40)</f>
        <v>696</v>
      </c>
      <c r="H40" s="49" t="n">
        <f aca="false">IF(G40=0,0,(E40+F40)/G40*100)</f>
        <v>7.32758620689655</v>
      </c>
      <c r="I40" s="45" t="n">
        <f aca="false">+I38+I39</f>
        <v>19</v>
      </c>
      <c r="J40" s="46" t="n">
        <f aca="false">+J38+J39</f>
        <v>25</v>
      </c>
      <c r="K40" s="47" t="n">
        <f aca="false">+K38+K39</f>
        <v>235</v>
      </c>
      <c r="L40" s="47" t="n">
        <f aca="false">+L38+L39</f>
        <v>3</v>
      </c>
      <c r="M40" s="47" t="n">
        <f aca="false">+M38+M39</f>
        <v>29</v>
      </c>
      <c r="N40" s="48" t="n">
        <f aca="false">SUM(J40:M40)</f>
        <v>292</v>
      </c>
      <c r="O40" s="49" t="n">
        <f aca="false">IF(N40=0,0,(L40+M40)/N40*100)</f>
        <v>10.958904109589</v>
      </c>
      <c r="P40" s="45" t="n">
        <f aca="false">+P38+P39</f>
        <v>165</v>
      </c>
      <c r="Q40" s="46" t="n">
        <f aca="false">+Q38+Q39</f>
        <v>105</v>
      </c>
      <c r="R40" s="47" t="n">
        <f aca="false">+R38+R39</f>
        <v>693</v>
      </c>
      <c r="S40" s="47" t="n">
        <f aca="false">+S38+S39</f>
        <v>25</v>
      </c>
      <c r="T40" s="47" t="n">
        <f aca="false">+T38+T39</f>
        <v>33</v>
      </c>
      <c r="U40" s="48" t="n">
        <f aca="false">SUM(Q40:T40)</f>
        <v>856</v>
      </c>
      <c r="V40" s="50" t="n">
        <f aca="false">IF(U40=0,0,(S40+T40)/U40*100)</f>
        <v>6.77570093457944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79</v>
      </c>
      <c r="C41" s="53" t="n">
        <f aca="false">+データ表!C29</f>
        <v>127</v>
      </c>
      <c r="D41" s="54" t="n">
        <f aca="false">+データ表!D29</f>
        <v>510</v>
      </c>
      <c r="E41" s="54" t="n">
        <f aca="false">+データ表!E29</f>
        <v>40</v>
      </c>
      <c r="F41" s="54" t="n">
        <f aca="false">+データ表!F29</f>
        <v>14</v>
      </c>
      <c r="G41" s="55" t="n">
        <f aca="false">SUM(C41:F41)</f>
        <v>691</v>
      </c>
      <c r="H41" s="56" t="n">
        <f aca="false">IF(G41=0,0,(E41+F41)/G41*100)</f>
        <v>7.81476121562952</v>
      </c>
      <c r="I41" s="52" t="n">
        <f aca="false">+データ表!I29</f>
        <v>10</v>
      </c>
      <c r="J41" s="53" t="n">
        <f aca="false">+データ表!J29</f>
        <v>14</v>
      </c>
      <c r="K41" s="54" t="n">
        <f aca="false">+データ表!K29</f>
        <v>226</v>
      </c>
      <c r="L41" s="54" t="n">
        <f aca="false">+データ表!L29</f>
        <v>7</v>
      </c>
      <c r="M41" s="54" t="n">
        <f aca="false">+データ表!M29</f>
        <v>22</v>
      </c>
      <c r="N41" s="55" t="n">
        <f aca="false">SUM(J41:M41)</f>
        <v>269</v>
      </c>
      <c r="O41" s="56" t="n">
        <f aca="false">IF(N41=0,0,(L41+M41)/N41*100)</f>
        <v>10.7806691449814</v>
      </c>
      <c r="P41" s="52" t="n">
        <f aca="false">+データ表!P29</f>
        <v>70</v>
      </c>
      <c r="Q41" s="53" t="n">
        <f aca="false">+データ表!Q29</f>
        <v>132</v>
      </c>
      <c r="R41" s="54" t="n">
        <f aca="false">+データ表!R29</f>
        <v>585</v>
      </c>
      <c r="S41" s="54" t="n">
        <f aca="false">+データ表!S29</f>
        <v>45</v>
      </c>
      <c r="T41" s="54" t="n">
        <f aca="false">+データ表!T29</f>
        <v>25</v>
      </c>
      <c r="U41" s="55" t="n">
        <f aca="false">SUM(Q41:T41)</f>
        <v>787</v>
      </c>
      <c r="V41" s="57" t="n">
        <f aca="false">IF(U41=0,0,(S41+T41)/U41*100)</f>
        <v>8.8945362134688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97</v>
      </c>
      <c r="C42" s="60" t="n">
        <f aca="false">+データ表!C30</f>
        <v>143</v>
      </c>
      <c r="D42" s="61" t="n">
        <f aca="false">+データ表!D30</f>
        <v>506</v>
      </c>
      <c r="E42" s="61" t="n">
        <f aca="false">+データ表!E30</f>
        <v>50</v>
      </c>
      <c r="F42" s="61" t="n">
        <f aca="false">+データ表!F30</f>
        <v>14</v>
      </c>
      <c r="G42" s="62" t="n">
        <f aca="false">SUM(C42:F42)</f>
        <v>713</v>
      </c>
      <c r="H42" s="63" t="n">
        <f aca="false">IF(G42=0,0,(E42+F42)/G42*100)</f>
        <v>8.97615708274895</v>
      </c>
      <c r="I42" s="59" t="n">
        <f aca="false">+データ表!I30</f>
        <v>12</v>
      </c>
      <c r="J42" s="60" t="n">
        <f aca="false">+データ表!J30</f>
        <v>14</v>
      </c>
      <c r="K42" s="61" t="n">
        <f aca="false">+データ表!K30</f>
        <v>182</v>
      </c>
      <c r="L42" s="61" t="n">
        <f aca="false">+データ表!L30</f>
        <v>4</v>
      </c>
      <c r="M42" s="61" t="n">
        <f aca="false">+データ表!M30</f>
        <v>16</v>
      </c>
      <c r="N42" s="62" t="n">
        <f aca="false">SUM(J42:M42)</f>
        <v>216</v>
      </c>
      <c r="O42" s="63" t="n">
        <f aca="false">IF(N42=0,0,(L42+M42)/N42*100)</f>
        <v>9.25925925925926</v>
      </c>
      <c r="P42" s="59" t="n">
        <f aca="false">+データ表!P30</f>
        <v>52</v>
      </c>
      <c r="Q42" s="60" t="n">
        <f aca="false">+データ表!Q30</f>
        <v>167</v>
      </c>
      <c r="R42" s="61" t="n">
        <f aca="false">+データ表!R30</f>
        <v>583</v>
      </c>
      <c r="S42" s="61" t="n">
        <f aca="false">+データ表!S30</f>
        <v>55</v>
      </c>
      <c r="T42" s="61" t="n">
        <f aca="false">+データ表!T30</f>
        <v>21</v>
      </c>
      <c r="U42" s="62" t="n">
        <f aca="false">SUM(Q42:T42)</f>
        <v>826</v>
      </c>
      <c r="V42" s="64" t="n">
        <f aca="false">IF(U42=0,0,(S42+T42)/U42*100)</f>
        <v>9.20096852300242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54</v>
      </c>
      <c r="C43" s="60" t="n">
        <f aca="false">+データ表!C31</f>
        <v>148</v>
      </c>
      <c r="D43" s="61" t="n">
        <f aca="false">+データ表!D31</f>
        <v>449</v>
      </c>
      <c r="E43" s="61" t="n">
        <f aca="false">+データ表!E31</f>
        <v>41</v>
      </c>
      <c r="F43" s="61" t="n">
        <f aca="false">+データ表!F31</f>
        <v>11</v>
      </c>
      <c r="G43" s="62" t="n">
        <f aca="false">SUM(C43:F43)</f>
        <v>649</v>
      </c>
      <c r="H43" s="63" t="n">
        <f aca="false">IF(G43=0,0,(E43+F43)/G43*100)</f>
        <v>8.01232665639445</v>
      </c>
      <c r="I43" s="59" t="n">
        <f aca="false">+データ表!I31</f>
        <v>4</v>
      </c>
      <c r="J43" s="60" t="n">
        <f aca="false">+データ表!J31</f>
        <v>35</v>
      </c>
      <c r="K43" s="61" t="n">
        <f aca="false">+データ表!K31</f>
        <v>156</v>
      </c>
      <c r="L43" s="61" t="n">
        <f aca="false">+データ表!L31</f>
        <v>4</v>
      </c>
      <c r="M43" s="61" t="n">
        <f aca="false">+データ表!M31</f>
        <v>13</v>
      </c>
      <c r="N43" s="62" t="n">
        <f aca="false">SUM(J43:M43)</f>
        <v>208</v>
      </c>
      <c r="O43" s="63" t="n">
        <f aca="false">IF(N43=0,0,(L43+M43)/N43*100)</f>
        <v>8.17307692307692</v>
      </c>
      <c r="P43" s="59" t="n">
        <f aca="false">+データ表!P31</f>
        <v>45</v>
      </c>
      <c r="Q43" s="60" t="n">
        <f aca="false">+データ表!Q31</f>
        <v>129</v>
      </c>
      <c r="R43" s="61" t="n">
        <f aca="false">+データ表!R31</f>
        <v>527</v>
      </c>
      <c r="S43" s="61" t="n">
        <f aca="false">+データ表!S31</f>
        <v>41</v>
      </c>
      <c r="T43" s="61" t="n">
        <f aca="false">+データ表!T31</f>
        <v>16</v>
      </c>
      <c r="U43" s="62" t="n">
        <f aca="false">SUM(Q43:T43)</f>
        <v>713</v>
      </c>
      <c r="V43" s="64" t="n">
        <f aca="false">IF(U43=0,0,(S43+T43)/U43*100)</f>
        <v>7.99438990182328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81</v>
      </c>
      <c r="C44" s="60" t="n">
        <f aca="false">+データ表!C32</f>
        <v>109</v>
      </c>
      <c r="D44" s="61" t="n">
        <f aca="false">+データ表!D32</f>
        <v>496</v>
      </c>
      <c r="E44" s="61" t="n">
        <f aca="false">+データ表!E32</f>
        <v>25</v>
      </c>
      <c r="F44" s="61" t="n">
        <f aca="false">+データ表!F32</f>
        <v>13</v>
      </c>
      <c r="G44" s="62" t="n">
        <f aca="false">SUM(C44:F44)</f>
        <v>643</v>
      </c>
      <c r="H44" s="63" t="n">
        <f aca="false">IF(G44=0,0,(E44+F44)/G44*100)</f>
        <v>5.90979782270607</v>
      </c>
      <c r="I44" s="59" t="n">
        <f aca="false">+データ表!I32</f>
        <v>10</v>
      </c>
      <c r="J44" s="60" t="n">
        <f aca="false">+データ表!J32</f>
        <v>21</v>
      </c>
      <c r="K44" s="61" t="n">
        <f aca="false">+データ表!K32</f>
        <v>156</v>
      </c>
      <c r="L44" s="61" t="n">
        <f aca="false">+データ表!L32</f>
        <v>4</v>
      </c>
      <c r="M44" s="61" t="n">
        <f aca="false">+データ表!M32</f>
        <v>13</v>
      </c>
      <c r="N44" s="62" t="n">
        <f aca="false">SUM(J44:M44)</f>
        <v>194</v>
      </c>
      <c r="O44" s="63" t="n">
        <f aca="false">IF(N44=0,0,(L44+M44)/N44*100)</f>
        <v>8.76288659793814</v>
      </c>
      <c r="P44" s="59" t="n">
        <f aca="false">+データ表!P32</f>
        <v>79</v>
      </c>
      <c r="Q44" s="60" t="n">
        <f aca="false">+データ表!Q32</f>
        <v>75</v>
      </c>
      <c r="R44" s="61" t="n">
        <f aca="false">+データ表!R32</f>
        <v>579</v>
      </c>
      <c r="S44" s="61" t="n">
        <f aca="false">+データ表!S32</f>
        <v>51</v>
      </c>
      <c r="T44" s="61" t="n">
        <f aca="false">+データ表!T32</f>
        <v>21</v>
      </c>
      <c r="U44" s="62" t="n">
        <f aca="false">SUM(Q44:T44)</f>
        <v>726</v>
      </c>
      <c r="V44" s="64" t="n">
        <f aca="false">IF(U44=0,0,(S44+T44)/U44*100)</f>
        <v>9.9173553719008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44</v>
      </c>
      <c r="C45" s="60" t="n">
        <f aca="false">+データ表!C33</f>
        <v>140</v>
      </c>
      <c r="D45" s="61" t="n">
        <f aca="false">+データ表!D33</f>
        <v>467</v>
      </c>
      <c r="E45" s="61" t="n">
        <f aca="false">+データ表!E33</f>
        <v>32</v>
      </c>
      <c r="F45" s="61" t="n">
        <f aca="false">+データ表!F33</f>
        <v>11</v>
      </c>
      <c r="G45" s="62" t="n">
        <f aca="false">SUM(C45:F45)</f>
        <v>650</v>
      </c>
      <c r="H45" s="63" t="n">
        <f aca="false">IF(G45=0,0,(E45+F45)/G45*100)</f>
        <v>6.61538461538462</v>
      </c>
      <c r="I45" s="59" t="n">
        <f aca="false">+データ表!I33</f>
        <v>9</v>
      </c>
      <c r="J45" s="60" t="n">
        <f aca="false">+データ表!J33</f>
        <v>22</v>
      </c>
      <c r="K45" s="61" t="n">
        <f aca="false">+データ表!K33</f>
        <v>158</v>
      </c>
      <c r="L45" s="61" t="n">
        <f aca="false">+データ表!L33</f>
        <v>5</v>
      </c>
      <c r="M45" s="61" t="n">
        <f aca="false">+データ表!M33</f>
        <v>12</v>
      </c>
      <c r="N45" s="62" t="n">
        <f aca="false">SUM(J45:M45)</f>
        <v>197</v>
      </c>
      <c r="O45" s="63" t="n">
        <f aca="false">IF(N45=0,0,(L45+M45)/N45*100)</f>
        <v>8.62944162436548</v>
      </c>
      <c r="P45" s="59" t="n">
        <f aca="false">+データ表!P33</f>
        <v>73</v>
      </c>
      <c r="Q45" s="60" t="n">
        <f aca="false">+データ表!Q33</f>
        <v>158</v>
      </c>
      <c r="R45" s="61" t="n">
        <f aca="false">+データ表!R33</f>
        <v>479</v>
      </c>
      <c r="S45" s="61" t="n">
        <f aca="false">+データ表!S33</f>
        <v>46</v>
      </c>
      <c r="T45" s="61" t="n">
        <f aca="false">+データ表!T33</f>
        <v>17</v>
      </c>
      <c r="U45" s="62" t="n">
        <f aca="false">SUM(Q45:T45)</f>
        <v>700</v>
      </c>
      <c r="V45" s="64" t="n">
        <f aca="false">IF(U45=0,0,(S45+T45)/U45*100)</f>
        <v>9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65</v>
      </c>
      <c r="C46" s="60" t="n">
        <f aca="false">+データ表!C34</f>
        <v>99</v>
      </c>
      <c r="D46" s="61" t="n">
        <f aca="false">+データ表!D34</f>
        <v>540</v>
      </c>
      <c r="E46" s="61" t="n">
        <f aca="false">+データ表!E34</f>
        <v>34</v>
      </c>
      <c r="F46" s="61" t="n">
        <f aca="false">+データ表!F34</f>
        <v>15</v>
      </c>
      <c r="G46" s="62" t="n">
        <f aca="false">SUM(C46:F46)</f>
        <v>688</v>
      </c>
      <c r="H46" s="63" t="n">
        <f aca="false">IF(G46=0,0,(E46+F46)/G46*100)</f>
        <v>7.12209302325581</v>
      </c>
      <c r="I46" s="59" t="n">
        <f aca="false">+データ表!I34</f>
        <v>15</v>
      </c>
      <c r="J46" s="60" t="n">
        <f aca="false">+データ表!J34</f>
        <v>30</v>
      </c>
      <c r="K46" s="61" t="n">
        <f aca="false">+データ表!K34</f>
        <v>162</v>
      </c>
      <c r="L46" s="61" t="n">
        <f aca="false">+データ表!L34</f>
        <v>3</v>
      </c>
      <c r="M46" s="61" t="n">
        <f aca="false">+データ表!M34</f>
        <v>15</v>
      </c>
      <c r="N46" s="62" t="n">
        <f aca="false">SUM(J46:M46)</f>
        <v>210</v>
      </c>
      <c r="O46" s="63" t="n">
        <f aca="false">IF(N46=0,0,(L46+M46)/N46*100)</f>
        <v>8.57142857142857</v>
      </c>
      <c r="P46" s="59" t="n">
        <f aca="false">+データ表!P34</f>
        <v>89</v>
      </c>
      <c r="Q46" s="60" t="n">
        <f aca="false">+データ表!Q34</f>
        <v>164</v>
      </c>
      <c r="R46" s="61" t="n">
        <f aca="false">+データ表!R34</f>
        <v>494</v>
      </c>
      <c r="S46" s="61" t="n">
        <f aca="false">+データ表!S34</f>
        <v>48</v>
      </c>
      <c r="T46" s="61" t="n">
        <f aca="false">+データ表!T34</f>
        <v>15</v>
      </c>
      <c r="U46" s="62" t="n">
        <f aca="false">SUM(Q46:T46)</f>
        <v>721</v>
      </c>
      <c r="V46" s="64" t="n">
        <f aca="false">IF(U46=0,0,(S46+T46)/U46*100)</f>
        <v>8.7378640776699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53</v>
      </c>
      <c r="C47" s="67" t="n">
        <f aca="false">+データ表!C35</f>
        <v>117</v>
      </c>
      <c r="D47" s="68" t="n">
        <f aca="false">+データ表!D35</f>
        <v>476</v>
      </c>
      <c r="E47" s="68" t="n">
        <f aca="false">+データ表!E35</f>
        <v>30</v>
      </c>
      <c r="F47" s="68" t="n">
        <f aca="false">+データ表!F35</f>
        <v>14</v>
      </c>
      <c r="G47" s="69" t="n">
        <f aca="false">SUM(C47:F47)</f>
        <v>637</v>
      </c>
      <c r="H47" s="70" t="n">
        <f aca="false">IF(G47=0,0,(E47+F47)/G47*100)</f>
        <v>6.90737833594976</v>
      </c>
      <c r="I47" s="66" t="n">
        <f aca="false">+データ表!I35</f>
        <v>14</v>
      </c>
      <c r="J47" s="67" t="n">
        <f aca="false">+データ表!J35</f>
        <v>30</v>
      </c>
      <c r="K47" s="68" t="n">
        <f aca="false">+データ表!K35</f>
        <v>182</v>
      </c>
      <c r="L47" s="68" t="n">
        <f aca="false">+データ表!L35</f>
        <v>5</v>
      </c>
      <c r="M47" s="68" t="n">
        <f aca="false">+データ表!M35</f>
        <v>12</v>
      </c>
      <c r="N47" s="69" t="n">
        <f aca="false">SUM(J47:M47)</f>
        <v>229</v>
      </c>
      <c r="O47" s="70" t="n">
        <f aca="false">IF(N47=0,0,(L47+M47)/N47*100)</f>
        <v>7.4235807860262</v>
      </c>
      <c r="P47" s="66" t="n">
        <f aca="false">+データ表!P35</f>
        <v>107</v>
      </c>
      <c r="Q47" s="67" t="n">
        <f aca="false">+データ表!Q35</f>
        <v>201</v>
      </c>
      <c r="R47" s="68" t="n">
        <f aca="false">+データ表!R35</f>
        <v>434</v>
      </c>
      <c r="S47" s="68" t="n">
        <f aca="false">+データ表!S35</f>
        <v>49</v>
      </c>
      <c r="T47" s="68" t="n">
        <f aca="false">+データ表!T35</f>
        <v>27</v>
      </c>
      <c r="U47" s="69" t="n">
        <f aca="false">SUM(Q47:T47)</f>
        <v>711</v>
      </c>
      <c r="V47" s="71" t="n">
        <f aca="false">IF(U47=0,0,(S47+T47)/U47*100)</f>
        <v>10.6891701828411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39</v>
      </c>
      <c r="C48" s="74" t="n">
        <f aca="false">+データ表!C36</f>
        <v>69</v>
      </c>
      <c r="D48" s="75" t="n">
        <f aca="false">+データ表!D36</f>
        <v>310</v>
      </c>
      <c r="E48" s="75" t="n">
        <f aca="false">+データ表!E36</f>
        <v>16</v>
      </c>
      <c r="F48" s="75" t="n">
        <f aca="false">+データ表!F36</f>
        <v>15</v>
      </c>
      <c r="G48" s="76" t="n">
        <f aca="false">SUM(C48:F48)</f>
        <v>410</v>
      </c>
      <c r="H48" s="77" t="n">
        <f aca="false">IF(G48=0,0,(E48+F48)/G48*100)</f>
        <v>7.5609756097561</v>
      </c>
      <c r="I48" s="73" t="n">
        <f aca="false">+データ表!I36</f>
        <v>12</v>
      </c>
      <c r="J48" s="74" t="n">
        <f aca="false">+データ表!J36</f>
        <v>18</v>
      </c>
      <c r="K48" s="75" t="n">
        <f aca="false">+データ表!K36</f>
        <v>67</v>
      </c>
      <c r="L48" s="75" t="n">
        <f aca="false">+データ表!L36</f>
        <v>0</v>
      </c>
      <c r="M48" s="75" t="n">
        <f aca="false">+データ表!M36</f>
        <v>11</v>
      </c>
      <c r="N48" s="76" t="n">
        <f aca="false">SUM(J48:M48)</f>
        <v>96</v>
      </c>
      <c r="O48" s="77" t="n">
        <f aca="false">IF(N48=0,0,(L48+M48)/N48*100)</f>
        <v>11.4583333333333</v>
      </c>
      <c r="P48" s="73" t="n">
        <f aca="false">+データ表!P36</f>
        <v>79</v>
      </c>
      <c r="Q48" s="74" t="n">
        <f aca="false">+データ表!Q36</f>
        <v>86</v>
      </c>
      <c r="R48" s="75" t="n">
        <f aca="false">+データ表!R36</f>
        <v>308</v>
      </c>
      <c r="S48" s="75" t="n">
        <f aca="false">+データ表!S36</f>
        <v>17</v>
      </c>
      <c r="T48" s="75" t="n">
        <f aca="false">+データ表!T36</f>
        <v>12</v>
      </c>
      <c r="U48" s="76" t="n">
        <f aca="false">SUM(Q48:T48)</f>
        <v>423</v>
      </c>
      <c r="V48" s="78" t="n">
        <f aca="false">IF(U48=0,0,(S48+T48)/U48*100)</f>
        <v>6.85579196217494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33</v>
      </c>
      <c r="C49" s="40" t="n">
        <f aca="false">+データ表!C37</f>
        <v>45</v>
      </c>
      <c r="D49" s="41" t="n">
        <f aca="false">+データ表!D37</f>
        <v>198</v>
      </c>
      <c r="E49" s="41" t="n">
        <f aca="false">+データ表!E37</f>
        <v>6</v>
      </c>
      <c r="F49" s="41" t="n">
        <f aca="false">+データ表!F37</f>
        <v>6</v>
      </c>
      <c r="G49" s="42" t="n">
        <f aca="false">SUM(C49:F49)</f>
        <v>255</v>
      </c>
      <c r="H49" s="43" t="n">
        <f aca="false">IF(G49=0,0,(E49+F49)/G49*100)</f>
        <v>4.70588235294118</v>
      </c>
      <c r="I49" s="39" t="n">
        <f aca="false">+データ表!I37</f>
        <v>4</v>
      </c>
      <c r="J49" s="40" t="n">
        <f aca="false">+データ表!J37</f>
        <v>14</v>
      </c>
      <c r="K49" s="41" t="n">
        <f aca="false">+データ表!K37</f>
        <v>75</v>
      </c>
      <c r="L49" s="41" t="n">
        <f aca="false">+データ表!L37</f>
        <v>0</v>
      </c>
      <c r="M49" s="41" t="n">
        <f aca="false">+データ表!M37</f>
        <v>7</v>
      </c>
      <c r="N49" s="42" t="n">
        <f aca="false">SUM(J49:M49)</f>
        <v>96</v>
      </c>
      <c r="O49" s="43" t="n">
        <f aca="false">IF(N49=0,0,(L49+M49)/N49*100)</f>
        <v>7.29166666666667</v>
      </c>
      <c r="P49" s="39" t="n">
        <f aca="false">+データ表!P37</f>
        <v>81</v>
      </c>
      <c r="Q49" s="40" t="n">
        <f aca="false">+データ表!Q37</f>
        <v>102</v>
      </c>
      <c r="R49" s="41" t="n">
        <f aca="false">+データ表!R37</f>
        <v>329</v>
      </c>
      <c r="S49" s="41" t="n">
        <f aca="false">+データ表!S37</f>
        <v>14</v>
      </c>
      <c r="T49" s="41" t="n">
        <f aca="false">+データ表!T37</f>
        <v>10</v>
      </c>
      <c r="U49" s="42" t="n">
        <f aca="false">SUM(Q49:T49)</f>
        <v>455</v>
      </c>
      <c r="V49" s="44" t="n">
        <f aca="false">IF(U49=0,0,(S49+T49)/U49*100)</f>
        <v>5.27472527472528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72</v>
      </c>
      <c r="C50" s="46" t="n">
        <f aca="false">+C48+C49</f>
        <v>114</v>
      </c>
      <c r="D50" s="47" t="n">
        <f aca="false">+D48+D49</f>
        <v>508</v>
      </c>
      <c r="E50" s="47" t="n">
        <f aca="false">+E48+E49</f>
        <v>22</v>
      </c>
      <c r="F50" s="47" t="n">
        <f aca="false">+F48+F49</f>
        <v>21</v>
      </c>
      <c r="G50" s="48" t="n">
        <f aca="false">SUM(C50:F50)</f>
        <v>665</v>
      </c>
      <c r="H50" s="49" t="n">
        <f aca="false">IF(G50=0,0,(E50+F50)/G50*100)</f>
        <v>6.46616541353384</v>
      </c>
      <c r="I50" s="45" t="n">
        <f aca="false">+I48+I49</f>
        <v>16</v>
      </c>
      <c r="J50" s="46" t="n">
        <f aca="false">+J48+J49</f>
        <v>32</v>
      </c>
      <c r="K50" s="47" t="n">
        <f aca="false">+K48+K49</f>
        <v>142</v>
      </c>
      <c r="L50" s="47" t="n">
        <f aca="false">+L48+L49</f>
        <v>0</v>
      </c>
      <c r="M50" s="47" t="n">
        <f aca="false">+M48+M49</f>
        <v>18</v>
      </c>
      <c r="N50" s="48" t="n">
        <f aca="false">SUM(J50:M50)</f>
        <v>192</v>
      </c>
      <c r="O50" s="49" t="n">
        <f aca="false">IF(N50=0,0,(L50+M50)/N50*100)</f>
        <v>9.375</v>
      </c>
      <c r="P50" s="45" t="n">
        <f aca="false">+P48+P49</f>
        <v>160</v>
      </c>
      <c r="Q50" s="46" t="n">
        <f aca="false">+Q48+Q49</f>
        <v>188</v>
      </c>
      <c r="R50" s="47" t="n">
        <f aca="false">+R48+R49</f>
        <v>637</v>
      </c>
      <c r="S50" s="47" t="n">
        <f aca="false">+S48+S49</f>
        <v>31</v>
      </c>
      <c r="T50" s="47" t="n">
        <f aca="false">+T48+T49</f>
        <v>22</v>
      </c>
      <c r="U50" s="48" t="n">
        <f aca="false">SUM(Q50:T50)</f>
        <v>878</v>
      </c>
      <c r="V50" s="50" t="n">
        <f aca="false">IF(U50=0,0,(S50+T50)/U50*100)</f>
        <v>6.03644646924829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60</v>
      </c>
      <c r="C51" s="33" t="n">
        <f aca="false">+データ表!C38</f>
        <v>62</v>
      </c>
      <c r="D51" s="34" t="n">
        <f aca="false">+データ表!D38</f>
        <v>254</v>
      </c>
      <c r="E51" s="34" t="n">
        <f aca="false">+データ表!E38</f>
        <v>7</v>
      </c>
      <c r="F51" s="34" t="n">
        <f aca="false">+データ表!F38</f>
        <v>8</v>
      </c>
      <c r="G51" s="35" t="n">
        <f aca="false">SUM(C51:F51)</f>
        <v>331</v>
      </c>
      <c r="H51" s="36" t="n">
        <f aca="false">IF(G51=0,0,(E51+F51)/G51*100)</f>
        <v>4.53172205438067</v>
      </c>
      <c r="I51" s="32" t="n">
        <f aca="false">+データ表!I38</f>
        <v>13</v>
      </c>
      <c r="J51" s="33" t="n">
        <f aca="false">+データ表!J38</f>
        <v>15</v>
      </c>
      <c r="K51" s="34" t="n">
        <f aca="false">+データ表!K38</f>
        <v>110</v>
      </c>
      <c r="L51" s="34" t="n">
        <f aca="false">+データ表!L38</f>
        <v>1</v>
      </c>
      <c r="M51" s="34" t="n">
        <f aca="false">+データ表!M38</f>
        <v>13</v>
      </c>
      <c r="N51" s="35" t="n">
        <f aca="false">SUM(J51:M51)</f>
        <v>139</v>
      </c>
      <c r="O51" s="36" t="n">
        <f aca="false">IF(N51=0,0,(L51+M51)/N51*100)</f>
        <v>10.0719424460432</v>
      </c>
      <c r="P51" s="32" t="n">
        <f aca="false">+データ表!P38</f>
        <v>71</v>
      </c>
      <c r="Q51" s="33" t="n">
        <f aca="false">+データ表!Q38</f>
        <v>83</v>
      </c>
      <c r="R51" s="34" t="n">
        <f aca="false">+データ表!R38</f>
        <v>305</v>
      </c>
      <c r="S51" s="34" t="n">
        <f aca="false">+データ表!S38</f>
        <v>17</v>
      </c>
      <c r="T51" s="34" t="n">
        <f aca="false">+データ表!T38</f>
        <v>6</v>
      </c>
      <c r="U51" s="35" t="n">
        <f aca="false">SUM(Q51:T51)</f>
        <v>411</v>
      </c>
      <c r="V51" s="37" t="n">
        <f aca="false">IF(U51=0,0,(S51+T51)/U51*100)</f>
        <v>5.59610705596107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37</v>
      </c>
      <c r="C52" s="40" t="n">
        <f aca="false">+データ表!C39</f>
        <v>43</v>
      </c>
      <c r="D52" s="41" t="n">
        <f aca="false">+データ表!D39</f>
        <v>288</v>
      </c>
      <c r="E52" s="41" t="n">
        <f aca="false">+データ表!E39</f>
        <v>5</v>
      </c>
      <c r="F52" s="41" t="n">
        <f aca="false">+データ表!F39</f>
        <v>6</v>
      </c>
      <c r="G52" s="42" t="n">
        <f aca="false">SUM(C52:F52)</f>
        <v>342</v>
      </c>
      <c r="H52" s="43" t="n">
        <f aca="false">IF(G52=0,0,(E52+F52)/G52*100)</f>
        <v>3.21637426900585</v>
      </c>
      <c r="I52" s="39" t="n">
        <f aca="false">+データ表!I39</f>
        <v>6</v>
      </c>
      <c r="J52" s="40" t="n">
        <f aca="false">+データ表!J39</f>
        <v>9</v>
      </c>
      <c r="K52" s="41" t="n">
        <f aca="false">+データ表!K39</f>
        <v>65</v>
      </c>
      <c r="L52" s="41" t="n">
        <f aca="false">+データ表!L39</f>
        <v>0</v>
      </c>
      <c r="M52" s="41" t="n">
        <f aca="false">+データ表!M39</f>
        <v>6</v>
      </c>
      <c r="N52" s="42" t="n">
        <f aca="false">SUM(J52:M52)</f>
        <v>80</v>
      </c>
      <c r="O52" s="43" t="n">
        <f aca="false">IF(N52=0,0,(L52+M52)/N52*100)</f>
        <v>7.5</v>
      </c>
      <c r="P52" s="39" t="n">
        <f aca="false">+データ表!P39</f>
        <v>60</v>
      </c>
      <c r="Q52" s="40" t="n">
        <f aca="false">+データ表!Q39</f>
        <v>70</v>
      </c>
      <c r="R52" s="41" t="n">
        <f aca="false">+データ表!R39</f>
        <v>375</v>
      </c>
      <c r="S52" s="41" t="n">
        <f aca="false">+データ表!S39</f>
        <v>20</v>
      </c>
      <c r="T52" s="41" t="n">
        <f aca="false">+データ表!T39</f>
        <v>13</v>
      </c>
      <c r="U52" s="42" t="n">
        <f aca="false">SUM(Q52:T52)</f>
        <v>478</v>
      </c>
      <c r="V52" s="44" t="n">
        <f aca="false">IF(U52=0,0,(S52+T52)/U52*100)</f>
        <v>6.90376569037657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97</v>
      </c>
      <c r="C53" s="46" t="n">
        <f aca="false">+C51+C52</f>
        <v>105</v>
      </c>
      <c r="D53" s="47" t="n">
        <f aca="false">+D51+D52</f>
        <v>542</v>
      </c>
      <c r="E53" s="47" t="n">
        <f aca="false">+E51+E52</f>
        <v>12</v>
      </c>
      <c r="F53" s="47" t="n">
        <f aca="false">+F51+F52</f>
        <v>14</v>
      </c>
      <c r="G53" s="48" t="n">
        <f aca="false">SUM(C53:F53)</f>
        <v>673</v>
      </c>
      <c r="H53" s="49" t="n">
        <f aca="false">IF(G53=0,0,(E53+F53)/G53*100)</f>
        <v>3.86329866270431</v>
      </c>
      <c r="I53" s="45" t="n">
        <f aca="false">+I51+I52</f>
        <v>19</v>
      </c>
      <c r="J53" s="46" t="n">
        <f aca="false">+J51+J52</f>
        <v>24</v>
      </c>
      <c r="K53" s="47" t="n">
        <f aca="false">+K51+K52</f>
        <v>175</v>
      </c>
      <c r="L53" s="47" t="n">
        <f aca="false">+L51+L52</f>
        <v>1</v>
      </c>
      <c r="M53" s="47" t="n">
        <f aca="false">+M51+M52</f>
        <v>19</v>
      </c>
      <c r="N53" s="48" t="n">
        <f aca="false">SUM(J53:M53)</f>
        <v>219</v>
      </c>
      <c r="O53" s="49" t="n">
        <f aca="false">IF(N53=0,0,(L53+M53)/N53*100)</f>
        <v>9.1324200913242</v>
      </c>
      <c r="P53" s="45" t="n">
        <f aca="false">+P51+P52</f>
        <v>131</v>
      </c>
      <c r="Q53" s="46" t="n">
        <f aca="false">+Q51+Q52</f>
        <v>153</v>
      </c>
      <c r="R53" s="47" t="n">
        <f aca="false">+R51+R52</f>
        <v>680</v>
      </c>
      <c r="S53" s="47" t="n">
        <f aca="false">+S51+S52</f>
        <v>37</v>
      </c>
      <c r="T53" s="47" t="n">
        <f aca="false">+T51+T52</f>
        <v>19</v>
      </c>
      <c r="U53" s="48" t="n">
        <f aca="false">SUM(Q53:T53)</f>
        <v>889</v>
      </c>
      <c r="V53" s="50" t="n">
        <f aca="false">IF(U53=0,0,(S53+T53)/U53*100)</f>
        <v>6.2992125984252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47</v>
      </c>
      <c r="C54" s="33" t="n">
        <f aca="false">+データ表!C40</f>
        <v>48</v>
      </c>
      <c r="D54" s="34" t="n">
        <f aca="false">+データ表!D40</f>
        <v>295</v>
      </c>
      <c r="E54" s="34" t="n">
        <f aca="false">+データ表!E40</f>
        <v>8</v>
      </c>
      <c r="F54" s="34" t="n">
        <f aca="false">+データ表!F40</f>
        <v>7</v>
      </c>
      <c r="G54" s="35" t="n">
        <f aca="false">SUM(C54:F54)</f>
        <v>358</v>
      </c>
      <c r="H54" s="36" t="n">
        <f aca="false">IF(G54=0,0,(E54+F54)/G54*100)</f>
        <v>4.18994413407821</v>
      </c>
      <c r="I54" s="32" t="n">
        <f aca="false">+データ表!I40</f>
        <v>2</v>
      </c>
      <c r="J54" s="33" t="n">
        <f aca="false">+データ表!J40</f>
        <v>9</v>
      </c>
      <c r="K54" s="34" t="n">
        <f aca="false">+データ表!K40</f>
        <v>98</v>
      </c>
      <c r="L54" s="34" t="n">
        <f aca="false">+データ表!L40</f>
        <v>1</v>
      </c>
      <c r="M54" s="34" t="n">
        <f aca="false">+データ表!M40</f>
        <v>6</v>
      </c>
      <c r="N54" s="35" t="n">
        <f aca="false">SUM(J54:M54)</f>
        <v>114</v>
      </c>
      <c r="O54" s="36" t="n">
        <f aca="false">IF(N54=0,0,(L54+M54)/N54*100)</f>
        <v>6.14035087719298</v>
      </c>
      <c r="P54" s="32" t="n">
        <f aca="false">+データ表!P40</f>
        <v>69</v>
      </c>
      <c r="Q54" s="33" t="n">
        <f aca="false">+データ表!Q40</f>
        <v>63</v>
      </c>
      <c r="R54" s="34" t="n">
        <f aca="false">+データ表!R40</f>
        <v>381</v>
      </c>
      <c r="S54" s="34" t="n">
        <f aca="false">+データ表!S40</f>
        <v>17</v>
      </c>
      <c r="T54" s="34" t="n">
        <f aca="false">+データ表!T40</f>
        <v>8</v>
      </c>
      <c r="U54" s="35" t="n">
        <f aca="false">SUM(Q54:T54)</f>
        <v>469</v>
      </c>
      <c r="V54" s="37" t="n">
        <f aca="false">IF(U54=0,0,(S54+T54)/U54*100)</f>
        <v>5.3304904051172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55</v>
      </c>
      <c r="C55" s="82" t="n">
        <f aca="false">+データ表!C41</f>
        <v>23</v>
      </c>
      <c r="D55" s="83" t="n">
        <f aca="false">+データ表!D41</f>
        <v>319</v>
      </c>
      <c r="E55" s="83" t="n">
        <f aca="false">+データ表!E41</f>
        <v>4</v>
      </c>
      <c r="F55" s="83" t="n">
        <f aca="false">+データ表!F41</f>
        <v>6</v>
      </c>
      <c r="G55" s="84" t="n">
        <f aca="false">SUM(C55:F55)</f>
        <v>352</v>
      </c>
      <c r="H55" s="85" t="n">
        <f aca="false">IF(G55=0,0,(E55+F55)/G55*100)</f>
        <v>2.84090909090909</v>
      </c>
      <c r="I55" s="81" t="n">
        <f aca="false">+データ表!I41</f>
        <v>10</v>
      </c>
      <c r="J55" s="82" t="n">
        <f aca="false">+データ表!J41</f>
        <v>7</v>
      </c>
      <c r="K55" s="83" t="n">
        <f aca="false">+データ表!K41</f>
        <v>104</v>
      </c>
      <c r="L55" s="83" t="n">
        <f aca="false">+データ表!L41</f>
        <v>0</v>
      </c>
      <c r="M55" s="83" t="n">
        <f aca="false">+データ表!M41</f>
        <v>9</v>
      </c>
      <c r="N55" s="84" t="n">
        <f aca="false">SUM(J55:M55)</f>
        <v>120</v>
      </c>
      <c r="O55" s="85" t="n">
        <f aca="false">IF(N55=0,0,(L55+M55)/N55*100)</f>
        <v>7.5</v>
      </c>
      <c r="P55" s="81" t="n">
        <f aca="false">+データ表!P41</f>
        <v>58</v>
      </c>
      <c r="Q55" s="82" t="n">
        <f aca="false">+データ表!Q41</f>
        <v>46</v>
      </c>
      <c r="R55" s="83" t="n">
        <f aca="false">+データ表!R41</f>
        <v>318</v>
      </c>
      <c r="S55" s="83" t="n">
        <f aca="false">+データ表!S41</f>
        <v>5</v>
      </c>
      <c r="T55" s="83" t="n">
        <f aca="false">+データ表!T41</f>
        <v>7</v>
      </c>
      <c r="U55" s="84" t="n">
        <f aca="false">SUM(Q55:T55)</f>
        <v>376</v>
      </c>
      <c r="V55" s="86" t="n">
        <f aca="false">IF(U55=0,0,(S55+T55)/U55*100)</f>
        <v>3.19148936170213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02</v>
      </c>
      <c r="C56" s="82" t="n">
        <f aca="false">+C54+C55</f>
        <v>71</v>
      </c>
      <c r="D56" s="83" t="n">
        <f aca="false">+D54+D55</f>
        <v>614</v>
      </c>
      <c r="E56" s="83" t="n">
        <f aca="false">+E54+E55</f>
        <v>12</v>
      </c>
      <c r="F56" s="83" t="n">
        <f aca="false">+F54+F55</f>
        <v>13</v>
      </c>
      <c r="G56" s="84" t="n">
        <f aca="false">SUM(C56:F56)</f>
        <v>710</v>
      </c>
      <c r="H56" s="85" t="n">
        <f aca="false">IF(G56=0,0,(E56+F56)/G56*100)</f>
        <v>3.52112676056338</v>
      </c>
      <c r="I56" s="81" t="n">
        <f aca="false">+I54+I55</f>
        <v>12</v>
      </c>
      <c r="J56" s="82" t="n">
        <f aca="false">+J54+J55</f>
        <v>16</v>
      </c>
      <c r="K56" s="83" t="n">
        <f aca="false">+K54+K55</f>
        <v>202</v>
      </c>
      <c r="L56" s="83" t="n">
        <f aca="false">+L54+L55</f>
        <v>1</v>
      </c>
      <c r="M56" s="83" t="n">
        <f aca="false">+M54+M55</f>
        <v>15</v>
      </c>
      <c r="N56" s="84" t="n">
        <f aca="false">SUM(J56:M56)</f>
        <v>234</v>
      </c>
      <c r="O56" s="85" t="n">
        <f aca="false">IF(N56=0,0,(L56+M56)/N56*100)</f>
        <v>6.83760683760684</v>
      </c>
      <c r="P56" s="81" t="n">
        <f aca="false">+P54+P55</f>
        <v>127</v>
      </c>
      <c r="Q56" s="82" t="n">
        <f aca="false">+Q54+Q55</f>
        <v>109</v>
      </c>
      <c r="R56" s="83" t="n">
        <f aca="false">+R54+R55</f>
        <v>699</v>
      </c>
      <c r="S56" s="83" t="n">
        <f aca="false">+S54+S55</f>
        <v>22</v>
      </c>
      <c r="T56" s="83" t="n">
        <f aca="false">+T54+T55</f>
        <v>15</v>
      </c>
      <c r="U56" s="84" t="n">
        <f aca="false">SUM(Q56:T56)</f>
        <v>845</v>
      </c>
      <c r="V56" s="86" t="n">
        <f aca="false">IF(U56=0,0,(S56+T56)/U56*100)</f>
        <v>4.37869822485207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005</v>
      </c>
      <c r="C57" s="82" t="n">
        <f aca="false">SUM(C37,C40:C47,C50,C53,C56)</f>
        <v>1341</v>
      </c>
      <c r="D57" s="83" t="n">
        <f aca="false">SUM(D37,D40:D47,D50,D53,D56)</f>
        <v>6218</v>
      </c>
      <c r="E57" s="83" t="n">
        <f aca="false">SUM(E37,E40:E47,E50,E53,E56)</f>
        <v>359</v>
      </c>
      <c r="F57" s="83" t="n">
        <f aca="false">SUM(F37,F40:F47,F50,F53,F56)</f>
        <v>183</v>
      </c>
      <c r="G57" s="84" t="n">
        <f aca="false">SUM(C57:F57)</f>
        <v>8101</v>
      </c>
      <c r="H57" s="85" t="n">
        <f aca="false">IF(G57=0,0,(E57+F57)/G57*100)</f>
        <v>6.69053203308234</v>
      </c>
      <c r="I57" s="81" t="n">
        <f aca="false">SUM(I37,I40:I47,I50,I53,I56)</f>
        <v>148</v>
      </c>
      <c r="J57" s="82" t="n">
        <f aca="false">SUM(J37,J40:J47,J50,J53,J56)</f>
        <v>289</v>
      </c>
      <c r="K57" s="83" t="n">
        <f aca="false">SUM(K37,K40:K47,K50,K53,K56)</f>
        <v>2256</v>
      </c>
      <c r="L57" s="83" t="n">
        <f aca="false">SUM(L37,L40:L47,L50,L53,L56)</f>
        <v>37</v>
      </c>
      <c r="M57" s="83" t="n">
        <f aca="false">SUM(M37,M40:M47,M50,M53,M56)</f>
        <v>206</v>
      </c>
      <c r="N57" s="84" t="n">
        <f aca="false">SUM(J57:M57)</f>
        <v>2788</v>
      </c>
      <c r="O57" s="85" t="n">
        <f aca="false">IF(N57=0,0,(L57+M57)/N57*100)</f>
        <v>8.71592539454806</v>
      </c>
      <c r="P57" s="81" t="n">
        <f aca="false">SUM(P37,P40:P47,P50,P53,P56)</f>
        <v>1186</v>
      </c>
      <c r="Q57" s="82" t="n">
        <f aca="false">SUM(Q37,Q40:Q47,Q50,Q53,Q56)</f>
        <v>1700</v>
      </c>
      <c r="R57" s="83" t="n">
        <f aca="false">SUM(R37,R40:R47,R50,R53,R56)</f>
        <v>7252</v>
      </c>
      <c r="S57" s="83" t="n">
        <f aca="false">SUM(S37,S40:S47,S50,S53,S56)</f>
        <v>461</v>
      </c>
      <c r="T57" s="83" t="n">
        <f aca="false">SUM(T37,T40:T47,T50,T53,T56)</f>
        <v>257</v>
      </c>
      <c r="U57" s="84" t="n">
        <f aca="false">SUM(Q57:T57)</f>
        <v>9670</v>
      </c>
      <c r="V57" s="86" t="n">
        <f aca="false">IF(U57=0,0,(S57+T57)/U57*100)</f>
        <v>7.42502585315409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8</v>
      </c>
      <c r="C62" s="33" t="n">
        <f aca="false">+C7+J7</f>
        <v>25</v>
      </c>
      <c r="D62" s="34" t="n">
        <f aca="false">+D7+K7</f>
        <v>132</v>
      </c>
      <c r="E62" s="34" t="n">
        <f aca="false">+E7+L7</f>
        <v>8</v>
      </c>
      <c r="F62" s="34" t="n">
        <f aca="false">+F7+M7</f>
        <v>5</v>
      </c>
      <c r="G62" s="35" t="n">
        <f aca="false">SUM(C62:F62)</f>
        <v>170</v>
      </c>
      <c r="H62" s="36" t="n">
        <f aca="false">IF(G62=0,0,(E62+F62)/G62*100)</f>
        <v>7.64705882352941</v>
      </c>
      <c r="I62" s="32" t="n">
        <f aca="false">+P7+I35</f>
        <v>10</v>
      </c>
      <c r="J62" s="33" t="n">
        <f aca="false">+Q7+J35</f>
        <v>28</v>
      </c>
      <c r="K62" s="34" t="n">
        <f aca="false">+R7+K35</f>
        <v>266</v>
      </c>
      <c r="L62" s="34" t="n">
        <f aca="false">+S7+L35</f>
        <v>3</v>
      </c>
      <c r="M62" s="34" t="n">
        <f aca="false">+T7+M35</f>
        <v>9</v>
      </c>
      <c r="N62" s="35" t="n">
        <f aca="false">SUM(J62:M62)</f>
        <v>306</v>
      </c>
      <c r="O62" s="36" t="n">
        <f aca="false">IF(N62=0,0,(L62+M62)/N62*100)</f>
        <v>3.92156862745098</v>
      </c>
      <c r="P62" s="32" t="n">
        <f aca="false">+B62+I62</f>
        <v>18</v>
      </c>
      <c r="Q62" s="33" t="n">
        <f aca="false">+C62+J62</f>
        <v>53</v>
      </c>
      <c r="R62" s="34" t="n">
        <f aca="false">+D62+K62</f>
        <v>398</v>
      </c>
      <c r="S62" s="34" t="n">
        <f aca="false">+E62+L62</f>
        <v>11</v>
      </c>
      <c r="T62" s="34" t="n">
        <f aca="false">+F62+M62</f>
        <v>14</v>
      </c>
      <c r="U62" s="35" t="n">
        <f aca="false">SUM(Q62:T62)</f>
        <v>476</v>
      </c>
      <c r="V62" s="37" t="n">
        <f aca="false">IF(U62=0,0,(S62+T62)/U62*100)</f>
        <v>5.25210084033613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9</v>
      </c>
      <c r="C63" s="40" t="n">
        <f aca="false">+C8+J8</f>
        <v>25</v>
      </c>
      <c r="D63" s="41" t="n">
        <f aca="false">+D8+K8</f>
        <v>212</v>
      </c>
      <c r="E63" s="41" t="n">
        <f aca="false">+E8+L8</f>
        <v>8</v>
      </c>
      <c r="F63" s="41" t="n">
        <f aca="false">+F8+M8</f>
        <v>8</v>
      </c>
      <c r="G63" s="42" t="n">
        <f aca="false">SUM(C63:F63)</f>
        <v>253</v>
      </c>
      <c r="H63" s="43" t="n">
        <f aca="false">IF(G63=0,0,(E63+F63)/G63*100)</f>
        <v>6.32411067193676</v>
      </c>
      <c r="I63" s="39" t="n">
        <f aca="false">+P8+I36</f>
        <v>11</v>
      </c>
      <c r="J63" s="40" t="n">
        <f aca="false">+Q8+J36</f>
        <v>38</v>
      </c>
      <c r="K63" s="41" t="n">
        <f aca="false">+R8+K36</f>
        <v>278</v>
      </c>
      <c r="L63" s="41" t="n">
        <f aca="false">+S8+L36</f>
        <v>2</v>
      </c>
      <c r="M63" s="41" t="n">
        <f aca="false">+T8+M36</f>
        <v>13</v>
      </c>
      <c r="N63" s="42" t="n">
        <f aca="false">SUM(J63:M63)</f>
        <v>331</v>
      </c>
      <c r="O63" s="43" t="n">
        <f aca="false">IF(N63=0,0,(L63+M63)/N63*100)</f>
        <v>4.53172205438067</v>
      </c>
      <c r="P63" s="39" t="n">
        <f aca="false">+B63+I63</f>
        <v>20</v>
      </c>
      <c r="Q63" s="40" t="n">
        <f aca="false">+C63+J63</f>
        <v>63</v>
      </c>
      <c r="R63" s="41" t="n">
        <f aca="false">+D63+K63</f>
        <v>490</v>
      </c>
      <c r="S63" s="41" t="n">
        <f aca="false">+E63+L63</f>
        <v>10</v>
      </c>
      <c r="T63" s="41" t="n">
        <f aca="false">+F63+M63</f>
        <v>21</v>
      </c>
      <c r="U63" s="42" t="n">
        <f aca="false">SUM(Q63:T63)</f>
        <v>584</v>
      </c>
      <c r="V63" s="44" t="n">
        <f aca="false">IF(U63=0,0,(S63+T63)/U63*100)</f>
        <v>5.30821917808219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7</v>
      </c>
      <c r="C64" s="46" t="n">
        <f aca="false">+C62+C63</f>
        <v>50</v>
      </c>
      <c r="D64" s="47" t="n">
        <f aca="false">+D62+D63</f>
        <v>344</v>
      </c>
      <c r="E64" s="47" t="n">
        <f aca="false">+E62+E63</f>
        <v>16</v>
      </c>
      <c r="F64" s="47" t="n">
        <f aca="false">+F62+F63</f>
        <v>13</v>
      </c>
      <c r="G64" s="48" t="n">
        <f aca="false">SUM(C64:F64)</f>
        <v>423</v>
      </c>
      <c r="H64" s="49" t="n">
        <f aca="false">IF(G64=0,0,(E64+F64)/G64*100)</f>
        <v>6.85579196217494</v>
      </c>
      <c r="I64" s="45" t="n">
        <f aca="false">+I62+I63</f>
        <v>21</v>
      </c>
      <c r="J64" s="46" t="n">
        <f aca="false">+J62+J63</f>
        <v>66</v>
      </c>
      <c r="K64" s="47" t="n">
        <f aca="false">+K62+K63</f>
        <v>544</v>
      </c>
      <c r="L64" s="47" t="n">
        <f aca="false">+L62+L63</f>
        <v>5</v>
      </c>
      <c r="M64" s="47" t="n">
        <f aca="false">+M62+M63</f>
        <v>22</v>
      </c>
      <c r="N64" s="48" t="n">
        <f aca="false">SUM(J64:M64)</f>
        <v>637</v>
      </c>
      <c r="O64" s="49" t="n">
        <f aca="false">IF(N64=0,0,(L64+M64)/N64*100)</f>
        <v>4.23861852433281</v>
      </c>
      <c r="P64" s="45" t="n">
        <f aca="false">+P62+P63</f>
        <v>38</v>
      </c>
      <c r="Q64" s="46" t="n">
        <f aca="false">+Q62+Q63</f>
        <v>116</v>
      </c>
      <c r="R64" s="47" t="n">
        <f aca="false">+R62+R63</f>
        <v>888</v>
      </c>
      <c r="S64" s="47" t="n">
        <f aca="false">+S62+S63</f>
        <v>21</v>
      </c>
      <c r="T64" s="47" t="n">
        <f aca="false">+T62+T63</f>
        <v>35</v>
      </c>
      <c r="U64" s="48" t="n">
        <f aca="false">SUM(Q64:T64)</f>
        <v>1060</v>
      </c>
      <c r="V64" s="50" t="n">
        <f aca="false">IF(U64=0,0,(S64+T64)/U64*100)</f>
        <v>5.28301886792453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17</v>
      </c>
      <c r="C65" s="33" t="n">
        <f aca="false">+C10+J10</f>
        <v>35</v>
      </c>
      <c r="D65" s="34" t="n">
        <f aca="false">+D10+K10</f>
        <v>236</v>
      </c>
      <c r="E65" s="34" t="n">
        <f aca="false">+E10+L10</f>
        <v>6</v>
      </c>
      <c r="F65" s="34" t="n">
        <f aca="false">+F10+M10</f>
        <v>8</v>
      </c>
      <c r="G65" s="35" t="n">
        <f aca="false">SUM(C65:F65)</f>
        <v>285</v>
      </c>
      <c r="H65" s="36" t="n">
        <f aca="false">IF(G65=0,0,(E65+F65)/G65*100)</f>
        <v>4.91228070175439</v>
      </c>
      <c r="I65" s="32" t="n">
        <f aca="false">+P10+I38</f>
        <v>34</v>
      </c>
      <c r="J65" s="33" t="n">
        <f aca="false">+Q10+J38</f>
        <v>27</v>
      </c>
      <c r="K65" s="34" t="n">
        <f aca="false">+R10+K38</f>
        <v>256</v>
      </c>
      <c r="L65" s="34" t="n">
        <f aca="false">+S10+L38</f>
        <v>3</v>
      </c>
      <c r="M65" s="34" t="n">
        <f aca="false">+T10+M38</f>
        <v>11</v>
      </c>
      <c r="N65" s="35" t="n">
        <f aca="false">SUM(J65:M65)</f>
        <v>297</v>
      </c>
      <c r="O65" s="36" t="n">
        <f aca="false">IF(N65=0,0,(L65+M65)/N65*100)</f>
        <v>4.71380471380471</v>
      </c>
      <c r="P65" s="32" t="n">
        <f aca="false">+B65+I65</f>
        <v>51</v>
      </c>
      <c r="Q65" s="33" t="n">
        <f aca="false">+C65+J65</f>
        <v>62</v>
      </c>
      <c r="R65" s="34" t="n">
        <f aca="false">+D65+K65</f>
        <v>492</v>
      </c>
      <c r="S65" s="34" t="n">
        <f aca="false">+E65+L65</f>
        <v>9</v>
      </c>
      <c r="T65" s="34" t="n">
        <f aca="false">+F65+M65</f>
        <v>19</v>
      </c>
      <c r="U65" s="35" t="n">
        <f aca="false">SUM(Q65:T65)</f>
        <v>582</v>
      </c>
      <c r="V65" s="37" t="n">
        <f aca="false">IF(U65=0,0,(S65+T65)/U65*100)</f>
        <v>4.81099656357388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1</v>
      </c>
      <c r="C66" s="40" t="n">
        <f aca="false">+C11+J11</f>
        <v>35</v>
      </c>
      <c r="D66" s="41" t="n">
        <f aca="false">+D11+K11</f>
        <v>218</v>
      </c>
      <c r="E66" s="41" t="n">
        <f aca="false">+E11+L11</f>
        <v>13</v>
      </c>
      <c r="F66" s="41" t="n">
        <f aca="false">+F11+M11</f>
        <v>9</v>
      </c>
      <c r="G66" s="42" t="n">
        <f aca="false">SUM(C66:F66)</f>
        <v>275</v>
      </c>
      <c r="H66" s="43" t="n">
        <f aca="false">IF(G66=0,0,(E66+F66)/G66*100)</f>
        <v>8</v>
      </c>
      <c r="I66" s="39" t="n">
        <f aca="false">+P11+I39</f>
        <v>25</v>
      </c>
      <c r="J66" s="40" t="n">
        <f aca="false">+Q11+J39</f>
        <v>48</v>
      </c>
      <c r="K66" s="41" t="n">
        <f aca="false">+R11+K39</f>
        <v>288</v>
      </c>
      <c r="L66" s="41" t="n">
        <f aca="false">+S11+L39</f>
        <v>5</v>
      </c>
      <c r="M66" s="41" t="n">
        <f aca="false">+T11+M39</f>
        <v>18</v>
      </c>
      <c r="N66" s="42" t="n">
        <f aca="false">SUM(J66:M66)</f>
        <v>359</v>
      </c>
      <c r="O66" s="43" t="n">
        <f aca="false">IF(N66=0,0,(L66+M66)/N66*100)</f>
        <v>6.4066852367688</v>
      </c>
      <c r="P66" s="39" t="n">
        <f aca="false">+B66+I66</f>
        <v>36</v>
      </c>
      <c r="Q66" s="40" t="n">
        <f aca="false">+C66+J66</f>
        <v>83</v>
      </c>
      <c r="R66" s="41" t="n">
        <f aca="false">+D66+K66</f>
        <v>506</v>
      </c>
      <c r="S66" s="41" t="n">
        <f aca="false">+E66+L66</f>
        <v>18</v>
      </c>
      <c r="T66" s="41" t="n">
        <f aca="false">+F66+M66</f>
        <v>27</v>
      </c>
      <c r="U66" s="42" t="n">
        <f aca="false">SUM(Q66:T66)</f>
        <v>634</v>
      </c>
      <c r="V66" s="44" t="n">
        <f aca="false">IF(U66=0,0,(S66+T66)/U66*100)</f>
        <v>7.09779179810726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28</v>
      </c>
      <c r="C67" s="46" t="n">
        <f aca="false">+C65+C66</f>
        <v>70</v>
      </c>
      <c r="D67" s="47" t="n">
        <f aca="false">+D65+D66</f>
        <v>454</v>
      </c>
      <c r="E67" s="47" t="n">
        <f aca="false">+E65+E66</f>
        <v>19</v>
      </c>
      <c r="F67" s="47" t="n">
        <f aca="false">+F65+F66</f>
        <v>17</v>
      </c>
      <c r="G67" s="48" t="n">
        <f aca="false">SUM(C67:F67)</f>
        <v>560</v>
      </c>
      <c r="H67" s="49" t="n">
        <f aca="false">IF(G67=0,0,(E67+F67)/G67*100)</f>
        <v>6.42857142857143</v>
      </c>
      <c r="I67" s="45" t="n">
        <f aca="false">+I65+I66</f>
        <v>59</v>
      </c>
      <c r="J67" s="46" t="n">
        <f aca="false">+J65+J66</f>
        <v>75</v>
      </c>
      <c r="K67" s="47" t="n">
        <f aca="false">+K65+K66</f>
        <v>544</v>
      </c>
      <c r="L67" s="47" t="n">
        <f aca="false">+L65+L66</f>
        <v>8</v>
      </c>
      <c r="M67" s="47" t="n">
        <f aca="false">+M65+M66</f>
        <v>29</v>
      </c>
      <c r="N67" s="48" t="n">
        <f aca="false">SUM(J67:M67)</f>
        <v>656</v>
      </c>
      <c r="O67" s="49" t="n">
        <f aca="false">IF(N67=0,0,(L67+M67)/N67*100)</f>
        <v>5.64024390243903</v>
      </c>
      <c r="P67" s="45" t="n">
        <f aca="false">+P65+P66</f>
        <v>87</v>
      </c>
      <c r="Q67" s="46" t="n">
        <f aca="false">+Q65+Q66</f>
        <v>145</v>
      </c>
      <c r="R67" s="47" t="n">
        <f aca="false">+R65+R66</f>
        <v>998</v>
      </c>
      <c r="S67" s="47" t="n">
        <f aca="false">+S65+S66</f>
        <v>27</v>
      </c>
      <c r="T67" s="47" t="n">
        <f aca="false">+T65+T66</f>
        <v>46</v>
      </c>
      <c r="U67" s="48" t="n">
        <f aca="false">SUM(Q67:T67)</f>
        <v>1216</v>
      </c>
      <c r="V67" s="50" t="n">
        <f aca="false">IF(U67=0,0,(S67+T67)/U67*100)</f>
        <v>6.00328947368421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15</v>
      </c>
      <c r="C68" s="53" t="n">
        <f aca="false">+C13+J13</f>
        <v>106</v>
      </c>
      <c r="D68" s="54" t="n">
        <f aca="false">+D13+K13</f>
        <v>399</v>
      </c>
      <c r="E68" s="54" t="n">
        <f aca="false">+E13+L13</f>
        <v>21</v>
      </c>
      <c r="F68" s="54" t="n">
        <f aca="false">+F13+M13</f>
        <v>17</v>
      </c>
      <c r="G68" s="55" t="n">
        <f aca="false">SUM(C68:F68)</f>
        <v>543</v>
      </c>
      <c r="H68" s="56" t="n">
        <f aca="false">IF(G68=0,0,(E68+F68)/G68*100)</f>
        <v>6.99815837937385</v>
      </c>
      <c r="I68" s="52" t="n">
        <f aca="false">+P13+I41</f>
        <v>28</v>
      </c>
      <c r="J68" s="53" t="n">
        <f aca="false">+Q13+J41</f>
        <v>54</v>
      </c>
      <c r="K68" s="54" t="n">
        <f aca="false">+R13+K41</f>
        <v>550</v>
      </c>
      <c r="L68" s="54" t="n">
        <f aca="false">+S13+L41</f>
        <v>20</v>
      </c>
      <c r="M68" s="54" t="n">
        <f aca="false">+T13+M41</f>
        <v>22</v>
      </c>
      <c r="N68" s="55" t="n">
        <f aca="false">SUM(J68:M68)</f>
        <v>646</v>
      </c>
      <c r="O68" s="56" t="n">
        <f aca="false">IF(N68=0,0,(L68+M68)/N68*100)</f>
        <v>6.5015479876161</v>
      </c>
      <c r="P68" s="52" t="n">
        <f aca="false">+B68+I68</f>
        <v>43</v>
      </c>
      <c r="Q68" s="53" t="n">
        <f aca="false">+C68+J68</f>
        <v>160</v>
      </c>
      <c r="R68" s="54" t="n">
        <f aca="false">+D68+K68</f>
        <v>949</v>
      </c>
      <c r="S68" s="54" t="n">
        <f aca="false">+E68+L68</f>
        <v>41</v>
      </c>
      <c r="T68" s="54" t="n">
        <f aca="false">+F68+M68</f>
        <v>39</v>
      </c>
      <c r="U68" s="55" t="n">
        <f aca="false">SUM(Q68:T68)</f>
        <v>1189</v>
      </c>
      <c r="V68" s="57" t="n">
        <f aca="false">IF(U68=0,0,(S68+T68)/U68*100)</f>
        <v>6.72834314550042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16</v>
      </c>
      <c r="C69" s="60" t="n">
        <f aca="false">+C14+J14</f>
        <v>136</v>
      </c>
      <c r="D69" s="61" t="n">
        <f aca="false">+D14+K14</f>
        <v>437</v>
      </c>
      <c r="E69" s="61" t="n">
        <f aca="false">+E14+L14</f>
        <v>20</v>
      </c>
      <c r="F69" s="61" t="n">
        <f aca="false">+F14+M14</f>
        <v>8</v>
      </c>
      <c r="G69" s="62" t="n">
        <f aca="false">SUM(C69:F69)</f>
        <v>601</v>
      </c>
      <c r="H69" s="63" t="n">
        <f aca="false">IF(G69=0,0,(E69+F69)/G69*100)</f>
        <v>4.65890183028286</v>
      </c>
      <c r="I69" s="59" t="n">
        <f aca="false">+P14+I42</f>
        <v>26</v>
      </c>
      <c r="J69" s="60" t="n">
        <f aca="false">+Q14+J42</f>
        <v>48</v>
      </c>
      <c r="K69" s="61" t="n">
        <f aca="false">+R14+K42</f>
        <v>447</v>
      </c>
      <c r="L69" s="61" t="n">
        <f aca="false">+S14+L42</f>
        <v>16</v>
      </c>
      <c r="M69" s="61" t="n">
        <f aca="false">+T14+M42</f>
        <v>16</v>
      </c>
      <c r="N69" s="62" t="n">
        <f aca="false">SUM(J69:M69)</f>
        <v>527</v>
      </c>
      <c r="O69" s="63" t="n">
        <f aca="false">IF(N69=0,0,(L69+M69)/N69*100)</f>
        <v>6.07210626185958</v>
      </c>
      <c r="P69" s="59" t="n">
        <f aca="false">+B69+I69</f>
        <v>42</v>
      </c>
      <c r="Q69" s="60" t="n">
        <f aca="false">+C69+J69</f>
        <v>184</v>
      </c>
      <c r="R69" s="61" t="n">
        <f aca="false">+D69+K69</f>
        <v>884</v>
      </c>
      <c r="S69" s="61" t="n">
        <f aca="false">+E69+L69</f>
        <v>36</v>
      </c>
      <c r="T69" s="61" t="n">
        <f aca="false">+F69+M69</f>
        <v>24</v>
      </c>
      <c r="U69" s="62" t="n">
        <f aca="false">SUM(Q69:T69)</f>
        <v>1128</v>
      </c>
      <c r="V69" s="64" t="n">
        <f aca="false">IF(U69=0,0,(S69+T69)/U69*100)</f>
        <v>5.31914893617021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20</v>
      </c>
      <c r="C70" s="60" t="n">
        <f aca="false">+C15+J15</f>
        <v>136</v>
      </c>
      <c r="D70" s="61" t="n">
        <f aca="false">+D15+K15</f>
        <v>430</v>
      </c>
      <c r="E70" s="61" t="n">
        <f aca="false">+E15+L15</f>
        <v>16</v>
      </c>
      <c r="F70" s="61" t="n">
        <f aca="false">+F15+M15</f>
        <v>10</v>
      </c>
      <c r="G70" s="62" t="n">
        <f aca="false">SUM(C70:F70)</f>
        <v>592</v>
      </c>
      <c r="H70" s="63" t="n">
        <f aca="false">IF(G70=0,0,(E70+F70)/G70*100)</f>
        <v>4.39189189189189</v>
      </c>
      <c r="I70" s="59" t="n">
        <f aca="false">+P15+I43</f>
        <v>12</v>
      </c>
      <c r="J70" s="60" t="n">
        <f aca="false">+Q15+J43</f>
        <v>96</v>
      </c>
      <c r="K70" s="61" t="n">
        <f aca="false">+R15+K43</f>
        <v>402</v>
      </c>
      <c r="L70" s="61" t="n">
        <f aca="false">+S15+L43</f>
        <v>16</v>
      </c>
      <c r="M70" s="61" t="n">
        <f aca="false">+T15+M43</f>
        <v>14</v>
      </c>
      <c r="N70" s="62" t="n">
        <f aca="false">SUM(J70:M70)</f>
        <v>528</v>
      </c>
      <c r="O70" s="63" t="n">
        <f aca="false">IF(N70=0,0,(L70+M70)/N70*100)</f>
        <v>5.68181818181818</v>
      </c>
      <c r="P70" s="59" t="n">
        <f aca="false">+B70+I70</f>
        <v>32</v>
      </c>
      <c r="Q70" s="60" t="n">
        <f aca="false">+C70+J70</f>
        <v>232</v>
      </c>
      <c r="R70" s="61" t="n">
        <f aca="false">+D70+K70</f>
        <v>832</v>
      </c>
      <c r="S70" s="61" t="n">
        <f aca="false">+E70+L70</f>
        <v>32</v>
      </c>
      <c r="T70" s="61" t="n">
        <f aca="false">+F70+M70</f>
        <v>24</v>
      </c>
      <c r="U70" s="62" t="n">
        <f aca="false">SUM(Q70:T70)</f>
        <v>1120</v>
      </c>
      <c r="V70" s="64" t="n">
        <f aca="false">IF(U70=0,0,(S70+T70)/U70*100)</f>
        <v>5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23</v>
      </c>
      <c r="C71" s="60" t="n">
        <f aca="false">+C16+J16</f>
        <v>61</v>
      </c>
      <c r="D71" s="61" t="n">
        <f aca="false">+D16+K16</f>
        <v>399</v>
      </c>
      <c r="E71" s="61" t="n">
        <f aca="false">+E16+L16</f>
        <v>9</v>
      </c>
      <c r="F71" s="61" t="n">
        <f aca="false">+F16+M16</f>
        <v>9</v>
      </c>
      <c r="G71" s="62" t="n">
        <f aca="false">SUM(C71:F71)</f>
        <v>478</v>
      </c>
      <c r="H71" s="63" t="n">
        <f aca="false">IF(G71=0,0,(E71+F71)/G71*100)</f>
        <v>3.76569037656904</v>
      </c>
      <c r="I71" s="59" t="n">
        <f aca="false">+P16+I44</f>
        <v>15</v>
      </c>
      <c r="J71" s="60" t="n">
        <f aca="false">+Q16+J44</f>
        <v>67</v>
      </c>
      <c r="K71" s="61" t="n">
        <f aca="false">+R16+K44</f>
        <v>376</v>
      </c>
      <c r="L71" s="61" t="n">
        <f aca="false">+S16+L44</f>
        <v>12</v>
      </c>
      <c r="M71" s="61" t="n">
        <f aca="false">+T16+M44</f>
        <v>13</v>
      </c>
      <c r="N71" s="62" t="n">
        <f aca="false">SUM(J71:M71)</f>
        <v>468</v>
      </c>
      <c r="O71" s="63" t="n">
        <f aca="false">IF(N71=0,0,(L71+M71)/N71*100)</f>
        <v>5.34188034188034</v>
      </c>
      <c r="P71" s="59" t="n">
        <f aca="false">+B71+I71</f>
        <v>38</v>
      </c>
      <c r="Q71" s="60" t="n">
        <f aca="false">+C71+J71</f>
        <v>128</v>
      </c>
      <c r="R71" s="61" t="n">
        <f aca="false">+D71+K71</f>
        <v>775</v>
      </c>
      <c r="S71" s="61" t="n">
        <f aca="false">+E71+L71</f>
        <v>21</v>
      </c>
      <c r="T71" s="61" t="n">
        <f aca="false">+F71+M71</f>
        <v>22</v>
      </c>
      <c r="U71" s="62" t="n">
        <f aca="false">SUM(Q71:T71)</f>
        <v>946</v>
      </c>
      <c r="V71" s="64" t="n">
        <f aca="false">IF(U71=0,0,(S71+T71)/U71*100)</f>
        <v>4.54545454545455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25</v>
      </c>
      <c r="C72" s="60" t="n">
        <f aca="false">+C17+J17</f>
        <v>125</v>
      </c>
      <c r="D72" s="61" t="n">
        <f aca="false">+D17+K17</f>
        <v>391</v>
      </c>
      <c r="E72" s="61" t="n">
        <f aca="false">+E17+L17</f>
        <v>19</v>
      </c>
      <c r="F72" s="61" t="n">
        <f aca="false">+F17+M17</f>
        <v>9</v>
      </c>
      <c r="G72" s="62" t="n">
        <f aca="false">SUM(C72:F72)</f>
        <v>544</v>
      </c>
      <c r="H72" s="63" t="n">
        <f aca="false">IF(G72=0,0,(E72+F72)/G72*100)</f>
        <v>5.14705882352941</v>
      </c>
      <c r="I72" s="59" t="n">
        <f aca="false">+P17+I45</f>
        <v>21</v>
      </c>
      <c r="J72" s="60" t="n">
        <f aca="false">+Q17+J45</f>
        <v>80</v>
      </c>
      <c r="K72" s="61" t="n">
        <f aca="false">+R17+K45</f>
        <v>407</v>
      </c>
      <c r="L72" s="61" t="n">
        <f aca="false">+S17+L45</f>
        <v>13</v>
      </c>
      <c r="M72" s="61" t="n">
        <f aca="false">+T17+M45</f>
        <v>12</v>
      </c>
      <c r="N72" s="62" t="n">
        <f aca="false">SUM(J72:M72)</f>
        <v>512</v>
      </c>
      <c r="O72" s="63" t="n">
        <f aca="false">IF(N72=0,0,(L72+M72)/N72*100)</f>
        <v>4.8828125</v>
      </c>
      <c r="P72" s="59" t="n">
        <f aca="false">+B72+I72</f>
        <v>46</v>
      </c>
      <c r="Q72" s="60" t="n">
        <f aca="false">+C72+J72</f>
        <v>205</v>
      </c>
      <c r="R72" s="61" t="n">
        <f aca="false">+D72+K72</f>
        <v>798</v>
      </c>
      <c r="S72" s="61" t="n">
        <f aca="false">+E72+L72</f>
        <v>32</v>
      </c>
      <c r="T72" s="61" t="n">
        <f aca="false">+F72+M72</f>
        <v>21</v>
      </c>
      <c r="U72" s="62" t="n">
        <f aca="false">SUM(Q72:T72)</f>
        <v>1056</v>
      </c>
      <c r="V72" s="64" t="n">
        <f aca="false">IF(U72=0,0,(S72+T72)/U72*100)</f>
        <v>5.01893939393939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22</v>
      </c>
      <c r="C73" s="60" t="n">
        <f aca="false">+C18+J18</f>
        <v>139</v>
      </c>
      <c r="D73" s="61" t="n">
        <f aca="false">+D18+K18</f>
        <v>447</v>
      </c>
      <c r="E73" s="61" t="n">
        <f aca="false">+E18+L18</f>
        <v>30</v>
      </c>
      <c r="F73" s="61" t="n">
        <f aca="false">+F18+M18</f>
        <v>9</v>
      </c>
      <c r="G73" s="62" t="n">
        <f aca="false">SUM(C73:F73)</f>
        <v>625</v>
      </c>
      <c r="H73" s="63" t="n">
        <f aca="false">IF(G73=0,0,(E73+F73)/G73*100)</f>
        <v>6.24</v>
      </c>
      <c r="I73" s="59" t="n">
        <f aca="false">+P18+I46</f>
        <v>28</v>
      </c>
      <c r="J73" s="60" t="n">
        <f aca="false">+Q18+J46</f>
        <v>98</v>
      </c>
      <c r="K73" s="61" t="n">
        <f aca="false">+R18+K46</f>
        <v>405</v>
      </c>
      <c r="L73" s="61" t="n">
        <f aca="false">+S18+L46</f>
        <v>17</v>
      </c>
      <c r="M73" s="61" t="n">
        <f aca="false">+T18+M46</f>
        <v>16</v>
      </c>
      <c r="N73" s="62" t="n">
        <f aca="false">SUM(J73:M73)</f>
        <v>536</v>
      </c>
      <c r="O73" s="63" t="n">
        <f aca="false">IF(N73=0,0,(L73+M73)/N73*100)</f>
        <v>6.15671641791045</v>
      </c>
      <c r="P73" s="59" t="n">
        <f aca="false">+B73+I73</f>
        <v>50</v>
      </c>
      <c r="Q73" s="60" t="n">
        <f aca="false">+C73+J73</f>
        <v>237</v>
      </c>
      <c r="R73" s="61" t="n">
        <f aca="false">+D73+K73</f>
        <v>852</v>
      </c>
      <c r="S73" s="61" t="n">
        <f aca="false">+E73+L73</f>
        <v>47</v>
      </c>
      <c r="T73" s="61" t="n">
        <f aca="false">+F73+M73</f>
        <v>25</v>
      </c>
      <c r="U73" s="62" t="n">
        <f aca="false">SUM(Q73:T73)</f>
        <v>1161</v>
      </c>
      <c r="V73" s="64" t="n">
        <f aca="false">IF(U73=0,0,(S73+T73)/U73*100)</f>
        <v>6.2015503875969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26</v>
      </c>
      <c r="C74" s="67" t="n">
        <f aca="false">+C19+J19</f>
        <v>129</v>
      </c>
      <c r="D74" s="68" t="n">
        <f aca="false">+D19+K19</f>
        <v>506</v>
      </c>
      <c r="E74" s="68" t="n">
        <f aca="false">+E19+L19</f>
        <v>21</v>
      </c>
      <c r="F74" s="68" t="n">
        <f aca="false">+F19+M19</f>
        <v>16</v>
      </c>
      <c r="G74" s="69" t="n">
        <f aca="false">SUM(C74:F74)</f>
        <v>672</v>
      </c>
      <c r="H74" s="70" t="n">
        <f aca="false">IF(G74=0,0,(E74+F74)/G74*100)</f>
        <v>5.50595238095238</v>
      </c>
      <c r="I74" s="66" t="n">
        <f aca="false">+P19+I47</f>
        <v>25</v>
      </c>
      <c r="J74" s="67" t="n">
        <f aca="false">+Q19+J47</f>
        <v>92</v>
      </c>
      <c r="K74" s="68" t="n">
        <f aca="false">+R19+K47</f>
        <v>429</v>
      </c>
      <c r="L74" s="68" t="n">
        <f aca="false">+S19+L47</f>
        <v>18</v>
      </c>
      <c r="M74" s="68" t="n">
        <f aca="false">+T19+M47</f>
        <v>12</v>
      </c>
      <c r="N74" s="69" t="n">
        <f aca="false">SUM(J74:M74)</f>
        <v>551</v>
      </c>
      <c r="O74" s="70" t="n">
        <f aca="false">IF(N74=0,0,(L74+M74)/N74*100)</f>
        <v>5.44464609800363</v>
      </c>
      <c r="P74" s="66" t="n">
        <f aca="false">+B74+I74</f>
        <v>51</v>
      </c>
      <c r="Q74" s="67" t="n">
        <f aca="false">+C74+J74</f>
        <v>221</v>
      </c>
      <c r="R74" s="68" t="n">
        <f aca="false">+D74+K74</f>
        <v>935</v>
      </c>
      <c r="S74" s="68" t="n">
        <f aca="false">+E74+L74</f>
        <v>39</v>
      </c>
      <c r="T74" s="68" t="n">
        <f aca="false">+F74+M74</f>
        <v>28</v>
      </c>
      <c r="U74" s="69" t="n">
        <f aca="false">SUM(Q74:T74)</f>
        <v>1223</v>
      </c>
      <c r="V74" s="71" t="n">
        <f aca="false">IF(U74=0,0,(S74+T74)/U74*100)</f>
        <v>5.47833197056419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15</v>
      </c>
      <c r="C75" s="74" t="n">
        <f aca="false">+C20+J20</f>
        <v>61</v>
      </c>
      <c r="D75" s="75" t="n">
        <f aca="false">+D20+K20</f>
        <v>292</v>
      </c>
      <c r="E75" s="75" t="n">
        <f aca="false">+E20+L20</f>
        <v>7</v>
      </c>
      <c r="F75" s="75" t="n">
        <f aca="false">+F20+M20</f>
        <v>9</v>
      </c>
      <c r="G75" s="76" t="n">
        <f aca="false">SUM(C75:F75)</f>
        <v>369</v>
      </c>
      <c r="H75" s="77" t="n">
        <f aca="false">IF(G75=0,0,(E75+F75)/G75*100)</f>
        <v>4.3360433604336</v>
      </c>
      <c r="I75" s="73" t="n">
        <f aca="false">+P20+I48</f>
        <v>22</v>
      </c>
      <c r="J75" s="74" t="n">
        <f aca="false">+Q20+J48</f>
        <v>49</v>
      </c>
      <c r="K75" s="75" t="n">
        <f aca="false">+R20+K48</f>
        <v>188</v>
      </c>
      <c r="L75" s="75" t="n">
        <f aca="false">+S20+L48</f>
        <v>5</v>
      </c>
      <c r="M75" s="75" t="n">
        <f aca="false">+T20+M48</f>
        <v>11</v>
      </c>
      <c r="N75" s="76" t="n">
        <f aca="false">SUM(J75:M75)</f>
        <v>253</v>
      </c>
      <c r="O75" s="77" t="n">
        <f aca="false">IF(N75=0,0,(L75+M75)/N75*100)</f>
        <v>6.32411067193676</v>
      </c>
      <c r="P75" s="73" t="n">
        <f aca="false">+B75+I75</f>
        <v>37</v>
      </c>
      <c r="Q75" s="74" t="n">
        <f aca="false">+C75+J75</f>
        <v>110</v>
      </c>
      <c r="R75" s="75" t="n">
        <f aca="false">+D75+K75</f>
        <v>480</v>
      </c>
      <c r="S75" s="75" t="n">
        <f aca="false">+E75+L75</f>
        <v>12</v>
      </c>
      <c r="T75" s="75" t="n">
        <f aca="false">+F75+M75</f>
        <v>20</v>
      </c>
      <c r="U75" s="76" t="n">
        <f aca="false">SUM(Q75:T75)</f>
        <v>622</v>
      </c>
      <c r="V75" s="78" t="n">
        <f aca="false">IF(U75=0,0,(S75+T75)/U75*100)</f>
        <v>5.14469453376206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13</v>
      </c>
      <c r="C76" s="40" t="n">
        <f aca="false">+C21+J21</f>
        <v>71</v>
      </c>
      <c r="D76" s="41" t="n">
        <f aca="false">+D21+K21</f>
        <v>235</v>
      </c>
      <c r="E76" s="41" t="n">
        <f aca="false">+E21+L21</f>
        <v>7</v>
      </c>
      <c r="F76" s="41" t="n">
        <f aca="false">+F21+M21</f>
        <v>4</v>
      </c>
      <c r="G76" s="42" t="n">
        <f aca="false">SUM(C76:F76)</f>
        <v>317</v>
      </c>
      <c r="H76" s="43" t="n">
        <f aca="false">IF(G76=0,0,(E76+F76)/G76*100)</f>
        <v>3.47003154574132</v>
      </c>
      <c r="I76" s="39" t="n">
        <f aca="false">+P21+I49</f>
        <v>17</v>
      </c>
      <c r="J76" s="40" t="n">
        <f aca="false">+Q21+J49</f>
        <v>36</v>
      </c>
      <c r="K76" s="41" t="n">
        <f aca="false">+R21+K49</f>
        <v>204</v>
      </c>
      <c r="L76" s="41" t="n">
        <f aca="false">+S21+L49</f>
        <v>4</v>
      </c>
      <c r="M76" s="41" t="n">
        <f aca="false">+T21+M49</f>
        <v>7</v>
      </c>
      <c r="N76" s="42" t="n">
        <f aca="false">SUM(J76:M76)</f>
        <v>251</v>
      </c>
      <c r="O76" s="43" t="n">
        <f aca="false">IF(N76=0,0,(L76+M76)/N76*100)</f>
        <v>4.38247011952191</v>
      </c>
      <c r="P76" s="39" t="n">
        <f aca="false">+B76+I76</f>
        <v>30</v>
      </c>
      <c r="Q76" s="40" t="n">
        <f aca="false">+C76+J76</f>
        <v>107</v>
      </c>
      <c r="R76" s="41" t="n">
        <f aca="false">+D76+K76</f>
        <v>439</v>
      </c>
      <c r="S76" s="41" t="n">
        <f aca="false">+E76+L76</f>
        <v>11</v>
      </c>
      <c r="T76" s="41" t="n">
        <f aca="false">+F76+M76</f>
        <v>11</v>
      </c>
      <c r="U76" s="42" t="n">
        <f aca="false">SUM(Q76:T76)</f>
        <v>568</v>
      </c>
      <c r="V76" s="44" t="n">
        <f aca="false">IF(U76=0,0,(S76+T76)/U76*100)</f>
        <v>3.8732394366197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28</v>
      </c>
      <c r="C77" s="46" t="n">
        <f aca="false">+C75+C76</f>
        <v>132</v>
      </c>
      <c r="D77" s="47" t="n">
        <f aca="false">+D75+D76</f>
        <v>527</v>
      </c>
      <c r="E77" s="47" t="n">
        <f aca="false">+E75+E76</f>
        <v>14</v>
      </c>
      <c r="F77" s="47" t="n">
        <f aca="false">+F75+F76</f>
        <v>13</v>
      </c>
      <c r="G77" s="48" t="n">
        <f aca="false">SUM(C77:F77)</f>
        <v>686</v>
      </c>
      <c r="H77" s="49" t="n">
        <f aca="false">IF(G77=0,0,(E77+F77)/G77*100)</f>
        <v>3.93586005830904</v>
      </c>
      <c r="I77" s="45" t="n">
        <f aca="false">+I75+I76</f>
        <v>39</v>
      </c>
      <c r="J77" s="46" t="n">
        <f aca="false">+J75+J76</f>
        <v>85</v>
      </c>
      <c r="K77" s="47" t="n">
        <f aca="false">+K75+K76</f>
        <v>392</v>
      </c>
      <c r="L77" s="47" t="n">
        <f aca="false">+L75+L76</f>
        <v>9</v>
      </c>
      <c r="M77" s="47" t="n">
        <f aca="false">+M75+M76</f>
        <v>18</v>
      </c>
      <c r="N77" s="48" t="n">
        <f aca="false">SUM(J77:M77)</f>
        <v>504</v>
      </c>
      <c r="O77" s="49" t="n">
        <f aca="false">IF(N77=0,0,(L77+M77)/N77*100)</f>
        <v>5.35714285714286</v>
      </c>
      <c r="P77" s="45" t="n">
        <f aca="false">+P75+P76</f>
        <v>67</v>
      </c>
      <c r="Q77" s="46" t="n">
        <f aca="false">+Q75+Q76</f>
        <v>217</v>
      </c>
      <c r="R77" s="47" t="n">
        <f aca="false">+R75+R76</f>
        <v>919</v>
      </c>
      <c r="S77" s="47" t="n">
        <f aca="false">+S75+S76</f>
        <v>23</v>
      </c>
      <c r="T77" s="47" t="n">
        <f aca="false">+T75+T76</f>
        <v>31</v>
      </c>
      <c r="U77" s="48" t="n">
        <f aca="false">SUM(Q77:T77)</f>
        <v>1190</v>
      </c>
      <c r="V77" s="50" t="n">
        <f aca="false">IF(U77=0,0,(S77+T77)/U77*100)</f>
        <v>4.53781512605042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25</v>
      </c>
      <c r="C78" s="33" t="n">
        <f aca="false">+C23+J23</f>
        <v>61</v>
      </c>
      <c r="D78" s="34" t="n">
        <f aca="false">+D23+K23</f>
        <v>320</v>
      </c>
      <c r="E78" s="34" t="n">
        <f aca="false">+E23+L23</f>
        <v>5</v>
      </c>
      <c r="F78" s="34" t="n">
        <f aca="false">+F23+M23</f>
        <v>9</v>
      </c>
      <c r="G78" s="35" t="n">
        <f aca="false">SUM(C78:F78)</f>
        <v>395</v>
      </c>
      <c r="H78" s="36" t="n">
        <f aca="false">IF(G78=0,0,(E78+F78)/G78*100)</f>
        <v>3.54430379746835</v>
      </c>
      <c r="I78" s="32" t="n">
        <f aca="false">+P23+I51</f>
        <v>21</v>
      </c>
      <c r="J78" s="33" t="n">
        <f aca="false">+Q23+J51</f>
        <v>48</v>
      </c>
      <c r="K78" s="34" t="n">
        <f aca="false">+R23+K51</f>
        <v>276</v>
      </c>
      <c r="L78" s="34" t="n">
        <f aca="false">+S23+L51</f>
        <v>5</v>
      </c>
      <c r="M78" s="34" t="n">
        <f aca="false">+T23+M51</f>
        <v>14</v>
      </c>
      <c r="N78" s="35" t="n">
        <f aca="false">SUM(J78:M78)</f>
        <v>343</v>
      </c>
      <c r="O78" s="36" t="n">
        <f aca="false">IF(N78=0,0,(L78+M78)/N78*100)</f>
        <v>5.53935860058309</v>
      </c>
      <c r="P78" s="32" t="n">
        <f aca="false">+B78+I78</f>
        <v>46</v>
      </c>
      <c r="Q78" s="33" t="n">
        <f aca="false">+C78+J78</f>
        <v>109</v>
      </c>
      <c r="R78" s="34" t="n">
        <f aca="false">+D78+K78</f>
        <v>596</v>
      </c>
      <c r="S78" s="34" t="n">
        <f aca="false">+E78+L78</f>
        <v>10</v>
      </c>
      <c r="T78" s="34" t="n">
        <f aca="false">+F78+M78</f>
        <v>23</v>
      </c>
      <c r="U78" s="35" t="n">
        <f aca="false">SUM(Q78:T78)</f>
        <v>738</v>
      </c>
      <c r="V78" s="37" t="n">
        <f aca="false">IF(U78=0,0,(S78+T78)/U78*100)</f>
        <v>4.47154471544716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30</v>
      </c>
      <c r="C79" s="40" t="n">
        <f aca="false">+C24+J24</f>
        <v>59</v>
      </c>
      <c r="D79" s="41" t="n">
        <f aca="false">+D24+K24</f>
        <v>293</v>
      </c>
      <c r="E79" s="41" t="n">
        <f aca="false">+E24+L24</f>
        <v>2</v>
      </c>
      <c r="F79" s="41" t="n">
        <f aca="false">+F24+M24</f>
        <v>7</v>
      </c>
      <c r="G79" s="42" t="n">
        <f aca="false">SUM(C79:F79)</f>
        <v>361</v>
      </c>
      <c r="H79" s="43" t="n">
        <f aca="false">IF(G79=0,0,(E79+F79)/G79*100)</f>
        <v>2.49307479224377</v>
      </c>
      <c r="I79" s="39" t="n">
        <f aca="false">+P24+I52</f>
        <v>11</v>
      </c>
      <c r="J79" s="40" t="n">
        <f aca="false">+Q24+J52</f>
        <v>25</v>
      </c>
      <c r="K79" s="41" t="n">
        <f aca="false">+R24+K52</f>
        <v>163</v>
      </c>
      <c r="L79" s="41" t="n">
        <f aca="false">+S24+L52</f>
        <v>5</v>
      </c>
      <c r="M79" s="41" t="n">
        <f aca="false">+T24+M52</f>
        <v>7</v>
      </c>
      <c r="N79" s="42" t="n">
        <f aca="false">SUM(J79:M79)</f>
        <v>200</v>
      </c>
      <c r="O79" s="43" t="n">
        <f aca="false">IF(N79=0,0,(L79+M79)/N79*100)</f>
        <v>6</v>
      </c>
      <c r="P79" s="39" t="n">
        <f aca="false">+B79+I79</f>
        <v>41</v>
      </c>
      <c r="Q79" s="40" t="n">
        <f aca="false">+C79+J79</f>
        <v>84</v>
      </c>
      <c r="R79" s="41" t="n">
        <f aca="false">+D79+K79</f>
        <v>456</v>
      </c>
      <c r="S79" s="41" t="n">
        <f aca="false">+E79+L79</f>
        <v>7</v>
      </c>
      <c r="T79" s="41" t="n">
        <f aca="false">+F79+M79</f>
        <v>14</v>
      </c>
      <c r="U79" s="42" t="n">
        <f aca="false">SUM(Q79:T79)</f>
        <v>561</v>
      </c>
      <c r="V79" s="44" t="n">
        <f aca="false">IF(U79=0,0,(S79+T79)/U79*100)</f>
        <v>3.74331550802139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55</v>
      </c>
      <c r="C80" s="46" t="n">
        <f aca="false">+C78+C79</f>
        <v>120</v>
      </c>
      <c r="D80" s="47" t="n">
        <f aca="false">+D78+D79</f>
        <v>613</v>
      </c>
      <c r="E80" s="47" t="n">
        <f aca="false">+E78+E79</f>
        <v>7</v>
      </c>
      <c r="F80" s="47" t="n">
        <f aca="false">+F78+F79</f>
        <v>16</v>
      </c>
      <c r="G80" s="48" t="n">
        <f aca="false">SUM(C80:F80)</f>
        <v>756</v>
      </c>
      <c r="H80" s="49" t="n">
        <f aca="false">IF(G80=0,0,(E80+F80)/G80*100)</f>
        <v>3.04232804232804</v>
      </c>
      <c r="I80" s="45" t="n">
        <f aca="false">+I78+I79</f>
        <v>32</v>
      </c>
      <c r="J80" s="46" t="n">
        <f aca="false">+J78+J79</f>
        <v>73</v>
      </c>
      <c r="K80" s="47" t="n">
        <f aca="false">+K78+K79</f>
        <v>439</v>
      </c>
      <c r="L80" s="47" t="n">
        <f aca="false">+L78+L79</f>
        <v>10</v>
      </c>
      <c r="M80" s="47" t="n">
        <f aca="false">+M78+M79</f>
        <v>21</v>
      </c>
      <c r="N80" s="48" t="n">
        <f aca="false">SUM(J80:M80)</f>
        <v>543</v>
      </c>
      <c r="O80" s="49" t="n">
        <f aca="false">IF(N80=0,0,(L80+M80)/N80*100)</f>
        <v>5.70902394106814</v>
      </c>
      <c r="P80" s="45" t="n">
        <f aca="false">+P78+P79</f>
        <v>87</v>
      </c>
      <c r="Q80" s="46" t="n">
        <f aca="false">+Q78+Q79</f>
        <v>193</v>
      </c>
      <c r="R80" s="47" t="n">
        <f aca="false">+R78+R79</f>
        <v>1052</v>
      </c>
      <c r="S80" s="47" t="n">
        <f aca="false">+S78+S79</f>
        <v>17</v>
      </c>
      <c r="T80" s="47" t="n">
        <f aca="false">+T78+T79</f>
        <v>37</v>
      </c>
      <c r="U80" s="48" t="n">
        <f aca="false">SUM(Q80:T80)</f>
        <v>1299</v>
      </c>
      <c r="V80" s="50" t="n">
        <f aca="false">IF(U80=0,0,(S80+T80)/U80*100)</f>
        <v>4.15704387990762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17</v>
      </c>
      <c r="C81" s="33" t="n">
        <f aca="false">+C26+J26</f>
        <v>44</v>
      </c>
      <c r="D81" s="34" t="n">
        <f aca="false">+D26+K26</f>
        <v>340</v>
      </c>
      <c r="E81" s="34" t="n">
        <f aca="false">+E26+L26</f>
        <v>2</v>
      </c>
      <c r="F81" s="34" t="n">
        <f aca="false">+F26+M26</f>
        <v>9</v>
      </c>
      <c r="G81" s="35" t="n">
        <f aca="false">SUM(C81:F81)</f>
        <v>395</v>
      </c>
      <c r="H81" s="36" t="n">
        <f aca="false">IF(G81=0,0,(E81+F81)/G81*100)</f>
        <v>2.78481012658228</v>
      </c>
      <c r="I81" s="32" t="n">
        <f aca="false">+P26+I54</f>
        <v>4</v>
      </c>
      <c r="J81" s="33" t="n">
        <f aca="false">+Q26+J54</f>
        <v>18</v>
      </c>
      <c r="K81" s="34" t="n">
        <f aca="false">+R26+K54</f>
        <v>222</v>
      </c>
      <c r="L81" s="34" t="n">
        <f aca="false">+S26+L54</f>
        <v>3</v>
      </c>
      <c r="M81" s="34" t="n">
        <f aca="false">+T26+M54</f>
        <v>6</v>
      </c>
      <c r="N81" s="35" t="n">
        <f aca="false">SUM(J81:M81)</f>
        <v>249</v>
      </c>
      <c r="O81" s="36" t="n">
        <f aca="false">IF(N81=0,0,(L81+M81)/N81*100)</f>
        <v>3.6144578313253</v>
      </c>
      <c r="P81" s="32" t="n">
        <f aca="false">+B81+I81</f>
        <v>21</v>
      </c>
      <c r="Q81" s="33" t="n">
        <f aca="false">+C81+J81</f>
        <v>62</v>
      </c>
      <c r="R81" s="34" t="n">
        <f aca="false">+D81+K81</f>
        <v>562</v>
      </c>
      <c r="S81" s="34" t="n">
        <f aca="false">+E81+L81</f>
        <v>5</v>
      </c>
      <c r="T81" s="34" t="n">
        <f aca="false">+F81+M81</f>
        <v>15</v>
      </c>
      <c r="U81" s="35" t="n">
        <f aca="false">SUM(Q81:T81)</f>
        <v>644</v>
      </c>
      <c r="V81" s="37" t="n">
        <f aca="false">IF(U81=0,0,(S81+T81)/U81*100)</f>
        <v>3.1055900621118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19</v>
      </c>
      <c r="C82" s="82" t="n">
        <f aca="false">+C27+J27</f>
        <v>36</v>
      </c>
      <c r="D82" s="83" t="n">
        <f aca="false">+D27+K27</f>
        <v>326</v>
      </c>
      <c r="E82" s="83" t="n">
        <f aca="false">+E27+L27</f>
        <v>7</v>
      </c>
      <c r="F82" s="83" t="n">
        <f aca="false">+F27+M27</f>
        <v>10</v>
      </c>
      <c r="G82" s="84" t="n">
        <f aca="false">SUM(C82:F82)</f>
        <v>379</v>
      </c>
      <c r="H82" s="85" t="n">
        <f aca="false">IF(G82=0,0,(E82+F82)/G82*100)</f>
        <v>4.48548812664908</v>
      </c>
      <c r="I82" s="81" t="n">
        <f aca="false">+P27+I55</f>
        <v>20</v>
      </c>
      <c r="J82" s="82" t="n">
        <f aca="false">+Q27+J55</f>
        <v>14</v>
      </c>
      <c r="K82" s="83" t="n">
        <f aca="false">+R27+K55</f>
        <v>229</v>
      </c>
      <c r="L82" s="83" t="n">
        <f aca="false">+S27+L55</f>
        <v>5</v>
      </c>
      <c r="M82" s="83" t="n">
        <f aca="false">+T27+M55</f>
        <v>9</v>
      </c>
      <c r="N82" s="84" t="n">
        <f aca="false">SUM(J82:M82)</f>
        <v>257</v>
      </c>
      <c r="O82" s="85" t="n">
        <f aca="false">IF(N82=0,0,(L82+M82)/N82*100)</f>
        <v>5.44747081712062</v>
      </c>
      <c r="P82" s="81" t="n">
        <f aca="false">+B82+I82</f>
        <v>39</v>
      </c>
      <c r="Q82" s="82" t="n">
        <f aca="false">+C82+J82</f>
        <v>50</v>
      </c>
      <c r="R82" s="83" t="n">
        <f aca="false">+D82+K82</f>
        <v>555</v>
      </c>
      <c r="S82" s="83" t="n">
        <f aca="false">+E82+L82</f>
        <v>12</v>
      </c>
      <c r="T82" s="83" t="n">
        <f aca="false">+F82+M82</f>
        <v>19</v>
      </c>
      <c r="U82" s="84" t="n">
        <f aca="false">SUM(Q82:T82)</f>
        <v>636</v>
      </c>
      <c r="V82" s="86" t="n">
        <f aca="false">IF(U82=0,0,(S82+T82)/U82*100)</f>
        <v>4.87421383647799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36</v>
      </c>
      <c r="C83" s="82" t="n">
        <f aca="false">+C81+C82</f>
        <v>80</v>
      </c>
      <c r="D83" s="83" t="n">
        <f aca="false">+D81+D82</f>
        <v>666</v>
      </c>
      <c r="E83" s="83" t="n">
        <f aca="false">+E81+E82</f>
        <v>9</v>
      </c>
      <c r="F83" s="83" t="n">
        <f aca="false">+F81+F82</f>
        <v>19</v>
      </c>
      <c r="G83" s="84" t="n">
        <f aca="false">SUM(C83:F83)</f>
        <v>774</v>
      </c>
      <c r="H83" s="85" t="n">
        <f aca="false">IF(G83=0,0,(E83+F83)/G83*100)</f>
        <v>3.61757105943152</v>
      </c>
      <c r="I83" s="81" t="n">
        <f aca="false">+I81+I82</f>
        <v>24</v>
      </c>
      <c r="J83" s="82" t="n">
        <f aca="false">+J81+J82</f>
        <v>32</v>
      </c>
      <c r="K83" s="83" t="n">
        <f aca="false">+K81+K82</f>
        <v>451</v>
      </c>
      <c r="L83" s="83" t="n">
        <f aca="false">+L81+L82</f>
        <v>8</v>
      </c>
      <c r="M83" s="83" t="n">
        <f aca="false">+M81+M82</f>
        <v>15</v>
      </c>
      <c r="N83" s="84" t="n">
        <f aca="false">SUM(J83:M83)</f>
        <v>506</v>
      </c>
      <c r="O83" s="85" t="n">
        <f aca="false">IF(N83=0,0,(L83+M83)/N83*100)</f>
        <v>4.54545454545455</v>
      </c>
      <c r="P83" s="81" t="n">
        <f aca="false">+P81+P82</f>
        <v>60</v>
      </c>
      <c r="Q83" s="82" t="n">
        <f aca="false">+Q81+Q82</f>
        <v>112</v>
      </c>
      <c r="R83" s="83" t="n">
        <f aca="false">+R81+R82</f>
        <v>1117</v>
      </c>
      <c r="S83" s="83" t="n">
        <f aca="false">+S81+S82</f>
        <v>17</v>
      </c>
      <c r="T83" s="83" t="n">
        <f aca="false">+T81+T82</f>
        <v>34</v>
      </c>
      <c r="U83" s="84" t="n">
        <f aca="false">SUM(Q83:T83)</f>
        <v>1280</v>
      </c>
      <c r="V83" s="86" t="n">
        <f aca="false">IF(U83=0,0,(S83+T83)/U83*100)</f>
        <v>3.98437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11</v>
      </c>
      <c r="C84" s="82" t="n">
        <f aca="false">SUM(C64,C67:C74,C77,C80,C83)</f>
        <v>1284</v>
      </c>
      <c r="D84" s="83" t="n">
        <f aca="false">SUM(D64,D67:D74,D77,D80,D83)</f>
        <v>5613</v>
      </c>
      <c r="E84" s="83" t="n">
        <f aca="false">SUM(E64,E67:E74,E77,E80,E83)</f>
        <v>201</v>
      </c>
      <c r="F84" s="83" t="n">
        <f aca="false">SUM(F64,F67:F74,F77,F80,F83)</f>
        <v>156</v>
      </c>
      <c r="G84" s="84" t="n">
        <f aca="false">SUM(C84:F84)</f>
        <v>7254</v>
      </c>
      <c r="H84" s="85" t="n">
        <f aca="false">IF(G84=0,0,(E84+F84)/G84*100)</f>
        <v>4.92142266335815</v>
      </c>
      <c r="I84" s="81" t="n">
        <f aca="false">SUM(I64,I67:I74,I77,I80,I83)</f>
        <v>330</v>
      </c>
      <c r="J84" s="82" t="n">
        <f aca="false">SUM(J64,J67:J74,J77,J80,J83)</f>
        <v>866</v>
      </c>
      <c r="K84" s="83" t="n">
        <f aca="false">SUM(K64,K67:K74,K77,K80,K83)</f>
        <v>5386</v>
      </c>
      <c r="L84" s="83" t="n">
        <f aca="false">SUM(L64,L67:L74,L77,L80,L83)</f>
        <v>152</v>
      </c>
      <c r="M84" s="83" t="n">
        <f aca="false">SUM(M64,M67:M74,M77,M80,M83)</f>
        <v>210</v>
      </c>
      <c r="N84" s="84" t="n">
        <f aca="false">SUM(J84:M84)</f>
        <v>6614</v>
      </c>
      <c r="O84" s="85" t="n">
        <f aca="false">IF(N84=0,0,(L84+M84)/N84*100)</f>
        <v>5.47323858482008</v>
      </c>
      <c r="P84" s="81" t="n">
        <f aca="false">SUM(P64,P67:P74,P77,P80,P83)</f>
        <v>641</v>
      </c>
      <c r="Q84" s="82" t="n">
        <f aca="false">SUM(Q64,Q67:Q74,Q77,Q80,Q83)</f>
        <v>2150</v>
      </c>
      <c r="R84" s="83" t="n">
        <f aca="false">SUM(R64,R67:R74,R77,R80,R83)</f>
        <v>10999</v>
      </c>
      <c r="S84" s="83" t="n">
        <f aca="false">SUM(S64,S67:S74,S77,S80,S83)</f>
        <v>353</v>
      </c>
      <c r="T84" s="83" t="n">
        <f aca="false">SUM(T64,T67:T74,T77,T80,T83)</f>
        <v>366</v>
      </c>
      <c r="U84" s="84" t="n">
        <f aca="false">SUM(Q84:T84)</f>
        <v>13868</v>
      </c>
      <c r="V84" s="86" t="n">
        <f aca="false">IF(U84=0,0,(S84+T84)/U84*100)</f>
        <v>5.1845976348428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28</v>
      </c>
      <c r="C90" s="33" t="n">
        <f aca="false">+Q7+C35</f>
        <v>51</v>
      </c>
      <c r="D90" s="34" t="n">
        <f aca="false">+R7+D35</f>
        <v>393</v>
      </c>
      <c r="E90" s="34" t="n">
        <f aca="false">+S7+E35</f>
        <v>16</v>
      </c>
      <c r="F90" s="34" t="n">
        <f aca="false">+T7+F35</f>
        <v>9</v>
      </c>
      <c r="G90" s="35" t="n">
        <f aca="false">SUM(C90:F90)</f>
        <v>469</v>
      </c>
      <c r="H90" s="36" t="n">
        <f aca="false">IF(G90=0,0,(E90+F90)/G90*100)</f>
        <v>5.33049040511727</v>
      </c>
      <c r="I90" s="32" t="n">
        <f aca="false">+B7+P35</f>
        <v>35</v>
      </c>
      <c r="J90" s="33" t="n">
        <f aca="false">+C7+Q35</f>
        <v>89</v>
      </c>
      <c r="K90" s="34" t="n">
        <f aca="false">+D7+R35</f>
        <v>525</v>
      </c>
      <c r="L90" s="34" t="n">
        <f aca="false">+E7+S35</f>
        <v>11</v>
      </c>
      <c r="M90" s="34" t="n">
        <f aca="false">+F7+T35</f>
        <v>15</v>
      </c>
      <c r="N90" s="35" t="n">
        <f aca="false">SUM(J90:M90)</f>
        <v>640</v>
      </c>
      <c r="O90" s="36" t="n">
        <f aca="false">IF(N90=0,0,(L90+M90)/N90*100)</f>
        <v>4.0625</v>
      </c>
      <c r="P90" s="32" t="n">
        <f aca="false">+B90+I90</f>
        <v>63</v>
      </c>
      <c r="Q90" s="33" t="n">
        <f aca="false">+C90+J90</f>
        <v>140</v>
      </c>
      <c r="R90" s="34" t="n">
        <f aca="false">+D90+K90</f>
        <v>918</v>
      </c>
      <c r="S90" s="34" t="n">
        <f aca="false">+E90+L90</f>
        <v>27</v>
      </c>
      <c r="T90" s="34" t="n">
        <f aca="false">+F90+M90</f>
        <v>24</v>
      </c>
      <c r="U90" s="35" t="n">
        <f aca="false">SUM(Q90:T90)</f>
        <v>1109</v>
      </c>
      <c r="V90" s="37" t="n">
        <f aca="false">IF(U90=0,0,(S90+T90)/U90*100)</f>
        <v>4.59873760144274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38</v>
      </c>
      <c r="C91" s="40" t="n">
        <f aca="false">+Q8+C36</f>
        <v>69</v>
      </c>
      <c r="D91" s="41" t="n">
        <f aca="false">+R8+D36</f>
        <v>424</v>
      </c>
      <c r="E91" s="41" t="n">
        <f aca="false">+S8+E36</f>
        <v>18</v>
      </c>
      <c r="F91" s="41" t="n">
        <f aca="false">+T8+F36</f>
        <v>15</v>
      </c>
      <c r="G91" s="42" t="n">
        <f aca="false">SUM(C91:F91)</f>
        <v>526</v>
      </c>
      <c r="H91" s="43" t="n">
        <f aca="false">IF(G91=0,0,(E91+F91)/G91*100)</f>
        <v>6.27376425855513</v>
      </c>
      <c r="I91" s="39" t="n">
        <f aca="false">+B8+P36</f>
        <v>64</v>
      </c>
      <c r="J91" s="40" t="n">
        <f aca="false">+C8+Q36</f>
        <v>68</v>
      </c>
      <c r="K91" s="41" t="n">
        <f aca="false">+D8+R36</f>
        <v>594</v>
      </c>
      <c r="L91" s="41" t="n">
        <f aca="false">+E8+S36</f>
        <v>10</v>
      </c>
      <c r="M91" s="41" t="n">
        <f aca="false">+F8+T36</f>
        <v>12</v>
      </c>
      <c r="N91" s="42" t="n">
        <f aca="false">SUM(J91:M91)</f>
        <v>684</v>
      </c>
      <c r="O91" s="43" t="n">
        <f aca="false">IF(N91=0,0,(L91+M91)/N91*100)</f>
        <v>3.21637426900585</v>
      </c>
      <c r="P91" s="39" t="n">
        <f aca="false">+B91+I91</f>
        <v>102</v>
      </c>
      <c r="Q91" s="40" t="n">
        <f aca="false">+C91+J91</f>
        <v>137</v>
      </c>
      <c r="R91" s="41" t="n">
        <f aca="false">+D91+K91</f>
        <v>1018</v>
      </c>
      <c r="S91" s="41" t="n">
        <f aca="false">+E91+L91</f>
        <v>28</v>
      </c>
      <c r="T91" s="41" t="n">
        <f aca="false">+F91+M91</f>
        <v>27</v>
      </c>
      <c r="U91" s="42" t="n">
        <f aca="false">SUM(Q91:T91)</f>
        <v>1210</v>
      </c>
      <c r="V91" s="44" t="n">
        <f aca="false">IF(U91=0,0,(S91+T91)/U91*100)</f>
        <v>4.54545454545455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66</v>
      </c>
      <c r="C92" s="46" t="n">
        <f aca="false">+C90+C91</f>
        <v>120</v>
      </c>
      <c r="D92" s="47" t="n">
        <f aca="false">+D90+D91</f>
        <v>817</v>
      </c>
      <c r="E92" s="47" t="n">
        <f aca="false">+E90+E91</f>
        <v>34</v>
      </c>
      <c r="F92" s="47" t="n">
        <f aca="false">+F90+F91</f>
        <v>24</v>
      </c>
      <c r="G92" s="48" t="n">
        <f aca="false">SUM(C92:F92)</f>
        <v>995</v>
      </c>
      <c r="H92" s="49" t="n">
        <f aca="false">IF(G92=0,0,(E92+F92)/G92*100)</f>
        <v>5.82914572864322</v>
      </c>
      <c r="I92" s="45" t="n">
        <f aca="false">+I90+I91</f>
        <v>99</v>
      </c>
      <c r="J92" s="46" t="n">
        <f aca="false">+J90+J91</f>
        <v>157</v>
      </c>
      <c r="K92" s="47" t="n">
        <f aca="false">+K90+K91</f>
        <v>1119</v>
      </c>
      <c r="L92" s="47" t="n">
        <f aca="false">+L90+L91</f>
        <v>21</v>
      </c>
      <c r="M92" s="47" t="n">
        <f aca="false">+M90+M91</f>
        <v>27</v>
      </c>
      <c r="N92" s="48" t="n">
        <f aca="false">SUM(J92:M92)</f>
        <v>1324</v>
      </c>
      <c r="O92" s="49" t="n">
        <f aca="false">IF(N92=0,0,(L92+M92)/N92*100)</f>
        <v>3.62537764350453</v>
      </c>
      <c r="P92" s="45" t="n">
        <f aca="false">+P90+P91</f>
        <v>165</v>
      </c>
      <c r="Q92" s="46" t="n">
        <f aca="false">+Q90+Q91</f>
        <v>277</v>
      </c>
      <c r="R92" s="47" t="n">
        <f aca="false">+R90+R91</f>
        <v>1936</v>
      </c>
      <c r="S92" s="47" t="n">
        <f aca="false">+S90+S91</f>
        <v>55</v>
      </c>
      <c r="T92" s="47" t="n">
        <f aca="false">+T90+T91</f>
        <v>51</v>
      </c>
      <c r="U92" s="48" t="n">
        <f aca="false">SUM(Q92:T92)</f>
        <v>2319</v>
      </c>
      <c r="V92" s="50" t="n">
        <f aca="false">IF(U92=0,0,(S92+T92)/U92*100)</f>
        <v>4.57093574816731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93</v>
      </c>
      <c r="C93" s="33" t="n">
        <f aca="false">+Q10+C38</f>
        <v>58</v>
      </c>
      <c r="D93" s="34" t="n">
        <f aca="false">+R10+D38</f>
        <v>418</v>
      </c>
      <c r="E93" s="34" t="n">
        <f aca="false">+S10+E38</f>
        <v>14</v>
      </c>
      <c r="F93" s="34" t="n">
        <f aca="false">+T10+F38</f>
        <v>11</v>
      </c>
      <c r="G93" s="35" t="n">
        <f aca="false">SUM(C93:F93)</f>
        <v>501</v>
      </c>
      <c r="H93" s="36" t="n">
        <f aca="false">IF(G93=0,0,(E93+F93)/G93*100)</f>
        <v>4.99001996007984</v>
      </c>
      <c r="I93" s="32" t="n">
        <f aca="false">+B10+P38</f>
        <v>109</v>
      </c>
      <c r="J93" s="33" t="n">
        <f aca="false">+C10+Q38</f>
        <v>77</v>
      </c>
      <c r="K93" s="34" t="n">
        <f aca="false">+D10+R38</f>
        <v>515</v>
      </c>
      <c r="L93" s="34" t="n">
        <f aca="false">+E10+S38</f>
        <v>18</v>
      </c>
      <c r="M93" s="34" t="n">
        <f aca="false">+F10+T38</f>
        <v>19</v>
      </c>
      <c r="N93" s="35" t="n">
        <f aca="false">SUM(J93:M93)</f>
        <v>629</v>
      </c>
      <c r="O93" s="36" t="n">
        <f aca="false">IF(N93=0,0,(L93+M93)/N93*100)</f>
        <v>5.88235294117647</v>
      </c>
      <c r="P93" s="32" t="n">
        <f aca="false">+B93+I93</f>
        <v>202</v>
      </c>
      <c r="Q93" s="33" t="n">
        <f aca="false">+C93+J93</f>
        <v>135</v>
      </c>
      <c r="R93" s="34" t="n">
        <f aca="false">+D93+K93</f>
        <v>933</v>
      </c>
      <c r="S93" s="34" t="n">
        <f aca="false">+E93+L93</f>
        <v>32</v>
      </c>
      <c r="T93" s="34" t="n">
        <f aca="false">+F93+M93</f>
        <v>30</v>
      </c>
      <c r="U93" s="35" t="n">
        <f aca="false">SUM(Q93:T93)</f>
        <v>1130</v>
      </c>
      <c r="V93" s="37" t="n">
        <f aca="false">IF(U93=0,0,(S93+T93)/U93*100)</f>
        <v>5.48672566371681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155</v>
      </c>
      <c r="C94" s="40" t="n">
        <f aca="false">+Q11+C39</f>
        <v>80</v>
      </c>
      <c r="D94" s="41" t="n">
        <f aca="false">+R11+D39</f>
        <v>448</v>
      </c>
      <c r="E94" s="41" t="n">
        <f aca="false">+S11+E39</f>
        <v>23</v>
      </c>
      <c r="F94" s="41" t="n">
        <f aca="false">+T11+F39</f>
        <v>8</v>
      </c>
      <c r="G94" s="42" t="n">
        <f aca="false">SUM(C94:F94)</f>
        <v>559</v>
      </c>
      <c r="H94" s="43" t="n">
        <f aca="false">IF(G94=0,0,(E94+F94)/G94*100)</f>
        <v>5.54561717352415</v>
      </c>
      <c r="I94" s="39" t="n">
        <f aca="false">+B11+P39</f>
        <v>80</v>
      </c>
      <c r="J94" s="40" t="n">
        <f aca="false">+C11+Q39</f>
        <v>85</v>
      </c>
      <c r="K94" s="41" t="n">
        <f aca="false">+D11+R39</f>
        <v>494</v>
      </c>
      <c r="L94" s="41" t="n">
        <f aca="false">+E11+S39</f>
        <v>17</v>
      </c>
      <c r="M94" s="41" t="n">
        <f aca="false">+F11+T39</f>
        <v>16</v>
      </c>
      <c r="N94" s="42" t="n">
        <f aca="false">SUM(J94:M94)</f>
        <v>612</v>
      </c>
      <c r="O94" s="43" t="n">
        <f aca="false">IF(N94=0,0,(L94+M94)/N94*100)</f>
        <v>5.3921568627451</v>
      </c>
      <c r="P94" s="39" t="n">
        <f aca="false">+B94+I94</f>
        <v>235</v>
      </c>
      <c r="Q94" s="40" t="n">
        <f aca="false">+C94+J94</f>
        <v>165</v>
      </c>
      <c r="R94" s="41" t="n">
        <f aca="false">+D94+K94</f>
        <v>942</v>
      </c>
      <c r="S94" s="41" t="n">
        <f aca="false">+E94+L94</f>
        <v>40</v>
      </c>
      <c r="T94" s="41" t="n">
        <f aca="false">+F94+M94</f>
        <v>24</v>
      </c>
      <c r="U94" s="42" t="n">
        <f aca="false">SUM(Q94:T94)</f>
        <v>1171</v>
      </c>
      <c r="V94" s="44" t="n">
        <f aca="false">IF(U94=0,0,(S94+T94)/U94*100)</f>
        <v>5.46541417591802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48</v>
      </c>
      <c r="C95" s="46" t="n">
        <f aca="false">+C93+C94</f>
        <v>138</v>
      </c>
      <c r="D95" s="47" t="n">
        <f aca="false">+D93+D94</f>
        <v>866</v>
      </c>
      <c r="E95" s="47" t="n">
        <f aca="false">+E93+E94</f>
        <v>37</v>
      </c>
      <c r="F95" s="47" t="n">
        <f aca="false">+F93+F94</f>
        <v>19</v>
      </c>
      <c r="G95" s="48" t="n">
        <f aca="false">SUM(C95:F95)</f>
        <v>1060</v>
      </c>
      <c r="H95" s="49" t="n">
        <f aca="false">IF(G95=0,0,(E95+F95)/G95*100)</f>
        <v>5.28301886792453</v>
      </c>
      <c r="I95" s="45" t="n">
        <f aca="false">+I93+I94</f>
        <v>189</v>
      </c>
      <c r="J95" s="46" t="n">
        <f aca="false">+J93+J94</f>
        <v>162</v>
      </c>
      <c r="K95" s="47" t="n">
        <f aca="false">+K93+K94</f>
        <v>1009</v>
      </c>
      <c r="L95" s="47" t="n">
        <f aca="false">+L93+L94</f>
        <v>35</v>
      </c>
      <c r="M95" s="47" t="n">
        <f aca="false">+M93+M94</f>
        <v>35</v>
      </c>
      <c r="N95" s="48" t="n">
        <f aca="false">SUM(J95:M95)</f>
        <v>1241</v>
      </c>
      <c r="O95" s="49" t="n">
        <f aca="false">IF(N95=0,0,(L95+M95)/N95*100)</f>
        <v>5.6406124093473</v>
      </c>
      <c r="P95" s="45" t="n">
        <f aca="false">+P93+P94</f>
        <v>437</v>
      </c>
      <c r="Q95" s="46" t="n">
        <f aca="false">+Q93+Q94</f>
        <v>300</v>
      </c>
      <c r="R95" s="47" t="n">
        <f aca="false">+R93+R94</f>
        <v>1875</v>
      </c>
      <c r="S95" s="47" t="n">
        <f aca="false">+S93+S94</f>
        <v>72</v>
      </c>
      <c r="T95" s="47" t="n">
        <f aca="false">+T93+T94</f>
        <v>54</v>
      </c>
      <c r="U95" s="48" t="n">
        <f aca="false">SUM(Q95:T95)</f>
        <v>2301</v>
      </c>
      <c r="V95" s="50" t="n">
        <f aca="false">IF(U95=0,0,(S95+T95)/U95*100)</f>
        <v>5.47588005215124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97</v>
      </c>
      <c r="C96" s="53" t="n">
        <f aca="false">+Q13+C41</f>
        <v>167</v>
      </c>
      <c r="D96" s="54" t="n">
        <f aca="false">+R13+D41</f>
        <v>834</v>
      </c>
      <c r="E96" s="54" t="n">
        <f aca="false">+S13+E41</f>
        <v>53</v>
      </c>
      <c r="F96" s="54" t="n">
        <f aca="false">+T13+F41</f>
        <v>14</v>
      </c>
      <c r="G96" s="55" t="n">
        <f aca="false">SUM(C96:F96)</f>
        <v>1068</v>
      </c>
      <c r="H96" s="56" t="n">
        <f aca="false">IF(G96=0,0,(E96+F96)/G96*100)</f>
        <v>6.27340823970038</v>
      </c>
      <c r="I96" s="52" t="n">
        <f aca="false">+B13+P41</f>
        <v>80</v>
      </c>
      <c r="J96" s="53" t="n">
        <f aca="false">+C13+Q41</f>
        <v>205</v>
      </c>
      <c r="K96" s="54" t="n">
        <f aca="false">+D13+R41</f>
        <v>853</v>
      </c>
      <c r="L96" s="54" t="n">
        <f aca="false">+E13+S41</f>
        <v>55</v>
      </c>
      <c r="M96" s="54" t="n">
        <f aca="false">+F13+T41</f>
        <v>29</v>
      </c>
      <c r="N96" s="55" t="n">
        <f aca="false">SUM(J96:M96)</f>
        <v>1142</v>
      </c>
      <c r="O96" s="56" t="n">
        <f aca="false">IF(N96=0,0,(L96+M96)/N96*100)</f>
        <v>7.35551663747811</v>
      </c>
      <c r="P96" s="52" t="n">
        <f aca="false">+B96+I96</f>
        <v>177</v>
      </c>
      <c r="Q96" s="53" t="n">
        <f aca="false">+C96+J96</f>
        <v>372</v>
      </c>
      <c r="R96" s="54" t="n">
        <f aca="false">+D96+K96</f>
        <v>1687</v>
      </c>
      <c r="S96" s="54" t="n">
        <f aca="false">+E96+L96</f>
        <v>108</v>
      </c>
      <c r="T96" s="54" t="n">
        <f aca="false">+F96+M96</f>
        <v>43</v>
      </c>
      <c r="U96" s="55" t="n">
        <f aca="false">SUM(Q96:T96)</f>
        <v>2210</v>
      </c>
      <c r="V96" s="57" t="n">
        <f aca="false">IF(U96=0,0,(S96+T96)/U96*100)</f>
        <v>6.83257918552036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11</v>
      </c>
      <c r="C97" s="60" t="n">
        <f aca="false">+Q14+C42</f>
        <v>177</v>
      </c>
      <c r="D97" s="61" t="n">
        <f aca="false">+R14+D42</f>
        <v>771</v>
      </c>
      <c r="E97" s="61" t="n">
        <f aca="false">+S14+E42</f>
        <v>62</v>
      </c>
      <c r="F97" s="61" t="n">
        <f aca="false">+T14+F42</f>
        <v>14</v>
      </c>
      <c r="G97" s="62" t="n">
        <f aca="false">SUM(C97:F97)</f>
        <v>1024</v>
      </c>
      <c r="H97" s="63" t="n">
        <f aca="false">IF(G97=0,0,(E97+F97)/G97*100)</f>
        <v>7.421875</v>
      </c>
      <c r="I97" s="59" t="n">
        <f aca="false">+B14+P42</f>
        <v>60</v>
      </c>
      <c r="J97" s="60" t="n">
        <f aca="false">+C14+Q42</f>
        <v>259</v>
      </c>
      <c r="K97" s="61" t="n">
        <f aca="false">+D14+R42</f>
        <v>880</v>
      </c>
      <c r="L97" s="61" t="n">
        <f aca="false">+E14+S42</f>
        <v>69</v>
      </c>
      <c r="M97" s="61" t="n">
        <f aca="false">+F14+T42</f>
        <v>21</v>
      </c>
      <c r="N97" s="62" t="n">
        <f aca="false">SUM(J97:M97)</f>
        <v>1229</v>
      </c>
      <c r="O97" s="63" t="n">
        <f aca="false">IF(N97=0,0,(L97+M97)/N97*100)</f>
        <v>7.32302685109845</v>
      </c>
      <c r="P97" s="59" t="n">
        <f aca="false">+B97+I97</f>
        <v>171</v>
      </c>
      <c r="Q97" s="60" t="n">
        <f aca="false">+C97+J97</f>
        <v>436</v>
      </c>
      <c r="R97" s="61" t="n">
        <f aca="false">+D97+K97</f>
        <v>1651</v>
      </c>
      <c r="S97" s="61" t="n">
        <f aca="false">+E97+L97</f>
        <v>131</v>
      </c>
      <c r="T97" s="61" t="n">
        <f aca="false">+F97+M97</f>
        <v>35</v>
      </c>
      <c r="U97" s="62" t="n">
        <f aca="false">SUM(Q97:T97)</f>
        <v>2253</v>
      </c>
      <c r="V97" s="64" t="n">
        <f aca="false">IF(U97=0,0,(S97+T97)/U97*100)</f>
        <v>7.36795383932534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62</v>
      </c>
      <c r="C98" s="60" t="n">
        <f aca="false">+Q15+C43</f>
        <v>209</v>
      </c>
      <c r="D98" s="61" t="n">
        <f aca="false">+R15+D43</f>
        <v>695</v>
      </c>
      <c r="E98" s="61" t="n">
        <f aca="false">+S15+E43</f>
        <v>53</v>
      </c>
      <c r="F98" s="61" t="n">
        <f aca="false">+T15+F43</f>
        <v>12</v>
      </c>
      <c r="G98" s="62" t="n">
        <f aca="false">SUM(C98:F98)</f>
        <v>969</v>
      </c>
      <c r="H98" s="63" t="n">
        <f aca="false">IF(G98=0,0,(E98+F98)/G98*100)</f>
        <v>6.70794633642931</v>
      </c>
      <c r="I98" s="59" t="n">
        <f aca="false">+B15+P43</f>
        <v>52</v>
      </c>
      <c r="J98" s="60" t="n">
        <f aca="false">+C15+Q43</f>
        <v>217</v>
      </c>
      <c r="K98" s="61" t="n">
        <f aca="false">+D15+R43</f>
        <v>792</v>
      </c>
      <c r="L98" s="61" t="n">
        <f aca="false">+E15+S43</f>
        <v>52</v>
      </c>
      <c r="M98" s="61" t="n">
        <f aca="false">+F15+T43</f>
        <v>17</v>
      </c>
      <c r="N98" s="62" t="n">
        <f aca="false">SUM(J98:M98)</f>
        <v>1078</v>
      </c>
      <c r="O98" s="63" t="n">
        <f aca="false">IF(N98=0,0,(L98+M98)/N98*100)</f>
        <v>6.40074211502783</v>
      </c>
      <c r="P98" s="59" t="n">
        <f aca="false">+B98+I98</f>
        <v>114</v>
      </c>
      <c r="Q98" s="60" t="n">
        <f aca="false">+C98+J98</f>
        <v>426</v>
      </c>
      <c r="R98" s="61" t="n">
        <f aca="false">+D98+K98</f>
        <v>1487</v>
      </c>
      <c r="S98" s="61" t="n">
        <f aca="false">+E98+L98</f>
        <v>105</v>
      </c>
      <c r="T98" s="61" t="n">
        <f aca="false">+F98+M98</f>
        <v>29</v>
      </c>
      <c r="U98" s="62" t="n">
        <f aca="false">SUM(Q98:T98)</f>
        <v>2047</v>
      </c>
      <c r="V98" s="64" t="n">
        <f aca="false">IF(U98=0,0,(S98+T98)/U98*100)</f>
        <v>6.54616511968735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86</v>
      </c>
      <c r="C99" s="60" t="n">
        <f aca="false">+Q16+C44</f>
        <v>155</v>
      </c>
      <c r="D99" s="61" t="n">
        <f aca="false">+R16+D44</f>
        <v>716</v>
      </c>
      <c r="E99" s="61" t="n">
        <f aca="false">+S16+E44</f>
        <v>33</v>
      </c>
      <c r="F99" s="61" t="n">
        <f aca="false">+T16+F44</f>
        <v>13</v>
      </c>
      <c r="G99" s="62" t="n">
        <f aca="false">SUM(C99:F99)</f>
        <v>917</v>
      </c>
      <c r="H99" s="63" t="n">
        <f aca="false">IF(G99=0,0,(E99+F99)/G99*100)</f>
        <v>5.01635768811341</v>
      </c>
      <c r="I99" s="59" t="n">
        <f aca="false">+B16+P44</f>
        <v>92</v>
      </c>
      <c r="J99" s="60" t="n">
        <f aca="false">+C16+Q44</f>
        <v>123</v>
      </c>
      <c r="K99" s="61" t="n">
        <f aca="false">+D16+R44</f>
        <v>834</v>
      </c>
      <c r="L99" s="61" t="n">
        <f aca="false">+E16+S44</f>
        <v>55</v>
      </c>
      <c r="M99" s="61" t="n">
        <f aca="false">+F16+T44</f>
        <v>22</v>
      </c>
      <c r="N99" s="62" t="n">
        <f aca="false">SUM(J99:M99)</f>
        <v>1034</v>
      </c>
      <c r="O99" s="63" t="n">
        <f aca="false">IF(N99=0,0,(L99+M99)/N99*100)</f>
        <v>7.4468085106383</v>
      </c>
      <c r="P99" s="59" t="n">
        <f aca="false">+B99+I99</f>
        <v>178</v>
      </c>
      <c r="Q99" s="60" t="n">
        <f aca="false">+C99+J99</f>
        <v>278</v>
      </c>
      <c r="R99" s="61" t="n">
        <f aca="false">+D99+K99</f>
        <v>1550</v>
      </c>
      <c r="S99" s="61" t="n">
        <f aca="false">+E99+L99</f>
        <v>88</v>
      </c>
      <c r="T99" s="61" t="n">
        <f aca="false">+F99+M99</f>
        <v>35</v>
      </c>
      <c r="U99" s="62" t="n">
        <f aca="false">SUM(Q99:T99)</f>
        <v>1951</v>
      </c>
      <c r="V99" s="64" t="n">
        <f aca="false">IF(U99=0,0,(S99+T99)/U99*100)</f>
        <v>6.30445925166581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56</v>
      </c>
      <c r="C100" s="60" t="n">
        <f aca="false">+Q17+C45</f>
        <v>198</v>
      </c>
      <c r="D100" s="61" t="n">
        <f aca="false">+R17+D45</f>
        <v>716</v>
      </c>
      <c r="E100" s="61" t="n">
        <f aca="false">+S17+E45</f>
        <v>40</v>
      </c>
      <c r="F100" s="61" t="n">
        <f aca="false">+T17+F45</f>
        <v>11</v>
      </c>
      <c r="G100" s="62" t="n">
        <f aca="false">SUM(C100:F100)</f>
        <v>965</v>
      </c>
      <c r="H100" s="63" t="n">
        <f aca="false">IF(G100=0,0,(E100+F100)/G100*100)</f>
        <v>5.28497409326425</v>
      </c>
      <c r="I100" s="59" t="n">
        <f aca="false">+B17+P45</f>
        <v>84</v>
      </c>
      <c r="J100" s="60" t="n">
        <f aca="false">+C17+Q45</f>
        <v>247</v>
      </c>
      <c r="K100" s="61" t="n">
        <f aca="false">+D17+R45</f>
        <v>735</v>
      </c>
      <c r="L100" s="61" t="n">
        <f aca="false">+E17+S45</f>
        <v>59</v>
      </c>
      <c r="M100" s="61" t="n">
        <f aca="false">+F17+T45</f>
        <v>17</v>
      </c>
      <c r="N100" s="62" t="n">
        <f aca="false">SUM(J100:M100)</f>
        <v>1058</v>
      </c>
      <c r="O100" s="63" t="n">
        <f aca="false">IF(N100=0,0,(L100+M100)/N100*100)</f>
        <v>7.18336483931947</v>
      </c>
      <c r="P100" s="59" t="n">
        <f aca="false">+B100+I100</f>
        <v>140</v>
      </c>
      <c r="Q100" s="60" t="n">
        <f aca="false">+C100+J100</f>
        <v>445</v>
      </c>
      <c r="R100" s="61" t="n">
        <f aca="false">+D100+K100</f>
        <v>1451</v>
      </c>
      <c r="S100" s="61" t="n">
        <f aca="false">+E100+L100</f>
        <v>99</v>
      </c>
      <c r="T100" s="61" t="n">
        <f aca="false">+F100+M100</f>
        <v>28</v>
      </c>
      <c r="U100" s="62" t="n">
        <f aca="false">SUM(Q100:T100)</f>
        <v>2023</v>
      </c>
      <c r="V100" s="64" t="n">
        <f aca="false">IF(U100=0,0,(S100+T100)/U100*100)</f>
        <v>6.27780523974296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78</v>
      </c>
      <c r="C101" s="60" t="n">
        <f aca="false">+Q18+C46</f>
        <v>167</v>
      </c>
      <c r="D101" s="61" t="n">
        <f aca="false">+R18+D46</f>
        <v>783</v>
      </c>
      <c r="E101" s="61" t="n">
        <f aca="false">+S18+E46</f>
        <v>48</v>
      </c>
      <c r="F101" s="61" t="n">
        <f aca="false">+T18+F46</f>
        <v>16</v>
      </c>
      <c r="G101" s="62" t="n">
        <f aca="false">SUM(C101:F101)</f>
        <v>1014</v>
      </c>
      <c r="H101" s="63" t="n">
        <f aca="false">IF(G101=0,0,(E101+F101)/G101*100)</f>
        <v>6.31163708086785</v>
      </c>
      <c r="I101" s="59" t="n">
        <f aca="false">+B18+P46</f>
        <v>102</v>
      </c>
      <c r="J101" s="60" t="n">
        <f aca="false">+C18+Q46</f>
        <v>266</v>
      </c>
      <c r="K101" s="61" t="n">
        <f aca="false">+D18+R46</f>
        <v>768</v>
      </c>
      <c r="L101" s="61" t="n">
        <f aca="false">+E18+S46</f>
        <v>61</v>
      </c>
      <c r="M101" s="61" t="n">
        <f aca="false">+F18+T46</f>
        <v>16</v>
      </c>
      <c r="N101" s="62" t="n">
        <f aca="false">SUM(J101:M101)</f>
        <v>1111</v>
      </c>
      <c r="O101" s="63" t="n">
        <f aca="false">IF(N101=0,0,(L101+M101)/N101*100)</f>
        <v>6.93069306930693</v>
      </c>
      <c r="P101" s="59" t="n">
        <f aca="false">+B101+I101</f>
        <v>180</v>
      </c>
      <c r="Q101" s="60" t="n">
        <f aca="false">+C101+J101</f>
        <v>433</v>
      </c>
      <c r="R101" s="61" t="n">
        <f aca="false">+D101+K101</f>
        <v>1551</v>
      </c>
      <c r="S101" s="61" t="n">
        <f aca="false">+E101+L101</f>
        <v>109</v>
      </c>
      <c r="T101" s="61" t="n">
        <f aca="false">+F101+M101</f>
        <v>32</v>
      </c>
      <c r="U101" s="62" t="n">
        <f aca="false">SUM(Q101:T101)</f>
        <v>2125</v>
      </c>
      <c r="V101" s="64" t="n">
        <f aca="false">IF(U101=0,0,(S101+T101)/U101*100)</f>
        <v>6.63529411764706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64</v>
      </c>
      <c r="C102" s="67" t="n">
        <f aca="false">+Q19+C47</f>
        <v>179</v>
      </c>
      <c r="D102" s="68" t="n">
        <f aca="false">+R19+D47</f>
        <v>723</v>
      </c>
      <c r="E102" s="68" t="n">
        <f aca="false">+S19+E47</f>
        <v>43</v>
      </c>
      <c r="F102" s="68" t="n">
        <f aca="false">+T19+F47</f>
        <v>14</v>
      </c>
      <c r="G102" s="69" t="n">
        <f aca="false">SUM(C102:F102)</f>
        <v>959</v>
      </c>
      <c r="H102" s="70" t="n">
        <f aca="false">IF(G102=0,0,(E102+F102)/G102*100)</f>
        <v>5.9436913451512</v>
      </c>
      <c r="I102" s="66" t="n">
        <f aca="false">+B19+P47</f>
        <v>117</v>
      </c>
      <c r="J102" s="67" t="n">
        <f aca="false">+C19+Q47</f>
        <v>302</v>
      </c>
      <c r="K102" s="68" t="n">
        <f aca="false">+D19+R47</f>
        <v>745</v>
      </c>
      <c r="L102" s="68" t="n">
        <f aca="false">+E19+S47</f>
        <v>61</v>
      </c>
      <c r="M102" s="68" t="n">
        <f aca="false">+F19+T47</f>
        <v>31</v>
      </c>
      <c r="N102" s="69" t="n">
        <f aca="false">SUM(J102:M102)</f>
        <v>1139</v>
      </c>
      <c r="O102" s="70" t="n">
        <f aca="false">IF(N102=0,0,(L102+M102)/N102*100)</f>
        <v>8.07726075504829</v>
      </c>
      <c r="P102" s="66" t="n">
        <f aca="false">+B102+I102</f>
        <v>181</v>
      </c>
      <c r="Q102" s="67" t="n">
        <f aca="false">+C102+J102</f>
        <v>481</v>
      </c>
      <c r="R102" s="68" t="n">
        <f aca="false">+D102+K102</f>
        <v>1468</v>
      </c>
      <c r="S102" s="68" t="n">
        <f aca="false">+E102+L102</f>
        <v>104</v>
      </c>
      <c r="T102" s="68" t="n">
        <f aca="false">+F102+M102</f>
        <v>45</v>
      </c>
      <c r="U102" s="69" t="n">
        <f aca="false">SUM(Q102:T102)</f>
        <v>2098</v>
      </c>
      <c r="V102" s="71" t="n">
        <f aca="false">IF(U102=0,0,(S102+T102)/U102*100)</f>
        <v>7.10200190657769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49</v>
      </c>
      <c r="C103" s="74" t="n">
        <f aca="false">+Q20+C48</f>
        <v>100</v>
      </c>
      <c r="D103" s="75" t="n">
        <f aca="false">+R20+D48</f>
        <v>431</v>
      </c>
      <c r="E103" s="75" t="n">
        <f aca="false">+S20+E48</f>
        <v>21</v>
      </c>
      <c r="F103" s="75" t="n">
        <f aca="false">+T20+F48</f>
        <v>15</v>
      </c>
      <c r="G103" s="76" t="n">
        <f aca="false">SUM(C103:F103)</f>
        <v>567</v>
      </c>
      <c r="H103" s="77" t="n">
        <f aca="false">IF(G103=0,0,(E103+F103)/G103*100)</f>
        <v>6.34920634920635</v>
      </c>
      <c r="I103" s="73" t="n">
        <f aca="false">+B20+P48</f>
        <v>90</v>
      </c>
      <c r="J103" s="74" t="n">
        <f aca="false">+C20+Q48</f>
        <v>124</v>
      </c>
      <c r="K103" s="75" t="n">
        <f aca="false">+D20+R48</f>
        <v>473</v>
      </c>
      <c r="L103" s="75" t="n">
        <f aca="false">+E20+S48</f>
        <v>19</v>
      </c>
      <c r="M103" s="75" t="n">
        <f aca="false">+F20+T48</f>
        <v>12</v>
      </c>
      <c r="N103" s="76" t="n">
        <f aca="false">SUM(J103:M103)</f>
        <v>628</v>
      </c>
      <c r="O103" s="77" t="n">
        <f aca="false">IF(N103=0,0,(L103+M103)/N103*100)</f>
        <v>4.93630573248408</v>
      </c>
      <c r="P103" s="73" t="n">
        <f aca="false">+B103+I103</f>
        <v>139</v>
      </c>
      <c r="Q103" s="74" t="n">
        <f aca="false">+C103+J103</f>
        <v>224</v>
      </c>
      <c r="R103" s="75" t="n">
        <f aca="false">+D103+K103</f>
        <v>904</v>
      </c>
      <c r="S103" s="75" t="n">
        <f aca="false">+E103+L103</f>
        <v>40</v>
      </c>
      <c r="T103" s="75" t="n">
        <f aca="false">+F103+M103</f>
        <v>27</v>
      </c>
      <c r="U103" s="76" t="n">
        <f aca="false">SUM(Q103:T103)</f>
        <v>1195</v>
      </c>
      <c r="V103" s="78" t="n">
        <f aca="false">IF(U103=0,0,(S103+T103)/U103*100)</f>
        <v>5.60669456066946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46</v>
      </c>
      <c r="C104" s="40" t="n">
        <f aca="false">+Q21+C49</f>
        <v>67</v>
      </c>
      <c r="D104" s="41" t="n">
        <f aca="false">+R21+D49</f>
        <v>327</v>
      </c>
      <c r="E104" s="41" t="n">
        <f aca="false">+S21+E49</f>
        <v>10</v>
      </c>
      <c r="F104" s="41" t="n">
        <f aca="false">+T21+F49</f>
        <v>6</v>
      </c>
      <c r="G104" s="42" t="n">
        <f aca="false">SUM(C104:F104)</f>
        <v>410</v>
      </c>
      <c r="H104" s="43" t="n">
        <f aca="false">IF(G104=0,0,(E104+F104)/G104*100)</f>
        <v>3.90243902439024</v>
      </c>
      <c r="I104" s="39" t="n">
        <f aca="false">+B21+P49</f>
        <v>89</v>
      </c>
      <c r="J104" s="40" t="n">
        <f aca="false">+C21+Q49</f>
        <v>162</v>
      </c>
      <c r="K104" s="41" t="n">
        <f aca="false">+D21+R49</f>
        <v>491</v>
      </c>
      <c r="L104" s="41" t="n">
        <f aca="false">+E21+S49</f>
        <v>21</v>
      </c>
      <c r="M104" s="41" t="n">
        <f aca="false">+F21+T49</f>
        <v>10</v>
      </c>
      <c r="N104" s="42" t="n">
        <f aca="false">SUM(J104:M104)</f>
        <v>684</v>
      </c>
      <c r="O104" s="43" t="n">
        <f aca="false">IF(N104=0,0,(L104+M104)/N104*100)</f>
        <v>4.53216374269006</v>
      </c>
      <c r="P104" s="39" t="n">
        <f aca="false">+B104+I104</f>
        <v>135</v>
      </c>
      <c r="Q104" s="40" t="n">
        <f aca="false">+C104+J104</f>
        <v>229</v>
      </c>
      <c r="R104" s="41" t="n">
        <f aca="false">+D104+K104</f>
        <v>818</v>
      </c>
      <c r="S104" s="41" t="n">
        <f aca="false">+E104+L104</f>
        <v>31</v>
      </c>
      <c r="T104" s="41" t="n">
        <f aca="false">+F104+M104</f>
        <v>16</v>
      </c>
      <c r="U104" s="42" t="n">
        <f aca="false">SUM(Q104:T104)</f>
        <v>1094</v>
      </c>
      <c r="V104" s="44" t="n">
        <f aca="false">IF(U104=0,0,(S104+T104)/U104*100)</f>
        <v>4.29616087751371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95</v>
      </c>
      <c r="C105" s="46" t="n">
        <f aca="false">+C103+C104</f>
        <v>167</v>
      </c>
      <c r="D105" s="47" t="n">
        <f aca="false">+D103+D104</f>
        <v>758</v>
      </c>
      <c r="E105" s="47" t="n">
        <f aca="false">+E103+E104</f>
        <v>31</v>
      </c>
      <c r="F105" s="47" t="n">
        <f aca="false">+F103+F104</f>
        <v>21</v>
      </c>
      <c r="G105" s="48" t="n">
        <f aca="false">SUM(C105:F105)</f>
        <v>977</v>
      </c>
      <c r="H105" s="49" t="n">
        <f aca="false">IF(G105=0,0,(E105+F105)/G105*100)</f>
        <v>5.32241555783009</v>
      </c>
      <c r="I105" s="45" t="n">
        <f aca="false">+I103+I104</f>
        <v>179</v>
      </c>
      <c r="J105" s="46" t="n">
        <f aca="false">+J103+J104</f>
        <v>286</v>
      </c>
      <c r="K105" s="47" t="n">
        <f aca="false">+K103+K104</f>
        <v>964</v>
      </c>
      <c r="L105" s="47" t="n">
        <f aca="false">+L103+L104</f>
        <v>40</v>
      </c>
      <c r="M105" s="47" t="n">
        <f aca="false">+M103+M104</f>
        <v>22</v>
      </c>
      <c r="N105" s="48" t="n">
        <f aca="false">SUM(J105:M105)</f>
        <v>1312</v>
      </c>
      <c r="O105" s="49" t="n">
        <f aca="false">IF(N105=0,0,(L105+M105)/N105*100)</f>
        <v>4.72560975609756</v>
      </c>
      <c r="P105" s="45" t="n">
        <f aca="false">+P103+P104</f>
        <v>274</v>
      </c>
      <c r="Q105" s="46" t="n">
        <f aca="false">+Q103+Q104</f>
        <v>453</v>
      </c>
      <c r="R105" s="47" t="n">
        <f aca="false">+R103+R104</f>
        <v>1722</v>
      </c>
      <c r="S105" s="47" t="n">
        <f aca="false">+S103+S104</f>
        <v>71</v>
      </c>
      <c r="T105" s="47" t="n">
        <f aca="false">+T103+T104</f>
        <v>43</v>
      </c>
      <c r="U105" s="48" t="n">
        <f aca="false">SUM(Q105:T105)</f>
        <v>2289</v>
      </c>
      <c r="V105" s="50" t="n">
        <f aca="false">IF(U105=0,0,(S105+T105)/U105*100)</f>
        <v>4.98034076015727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68</v>
      </c>
      <c r="C106" s="33" t="n">
        <f aca="false">+Q23+C51</f>
        <v>95</v>
      </c>
      <c r="D106" s="34" t="n">
        <f aca="false">+R23+D51</f>
        <v>420</v>
      </c>
      <c r="E106" s="34" t="n">
        <f aca="false">+S23+E51</f>
        <v>11</v>
      </c>
      <c r="F106" s="34" t="n">
        <f aca="false">+T23+F51</f>
        <v>9</v>
      </c>
      <c r="G106" s="35" t="n">
        <f aca="false">SUM(C106:F106)</f>
        <v>535</v>
      </c>
      <c r="H106" s="36" t="n">
        <f aca="false">IF(G106=0,0,(E106+F106)/G106*100)</f>
        <v>3.73831775700935</v>
      </c>
      <c r="I106" s="32" t="n">
        <f aca="false">+B23+P51</f>
        <v>88</v>
      </c>
      <c r="J106" s="33" t="n">
        <f aca="false">+C23+Q51</f>
        <v>131</v>
      </c>
      <c r="K106" s="34" t="n">
        <f aca="false">+D23+R51</f>
        <v>519</v>
      </c>
      <c r="L106" s="34" t="n">
        <f aca="false">+E23+S51</f>
        <v>21</v>
      </c>
      <c r="M106" s="34" t="n">
        <f aca="false">+F23+T51</f>
        <v>7</v>
      </c>
      <c r="N106" s="35" t="n">
        <f aca="false">SUM(J106:M106)</f>
        <v>678</v>
      </c>
      <c r="O106" s="36" t="n">
        <f aca="false">IF(N106=0,0,(L106+M106)/N106*100)</f>
        <v>4.12979351032448</v>
      </c>
      <c r="P106" s="32" t="n">
        <f aca="false">+B106+I106</f>
        <v>156</v>
      </c>
      <c r="Q106" s="33" t="n">
        <f aca="false">+C106+J106</f>
        <v>226</v>
      </c>
      <c r="R106" s="34" t="n">
        <f aca="false">+D106+K106</f>
        <v>939</v>
      </c>
      <c r="S106" s="34" t="n">
        <f aca="false">+E106+L106</f>
        <v>32</v>
      </c>
      <c r="T106" s="34" t="n">
        <f aca="false">+F106+M106</f>
        <v>16</v>
      </c>
      <c r="U106" s="35" t="n">
        <f aca="false">SUM(Q106:T106)</f>
        <v>1213</v>
      </c>
      <c r="V106" s="37" t="n">
        <f aca="false">IF(U106=0,0,(S106+T106)/U106*100)</f>
        <v>3.95713107996702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42</v>
      </c>
      <c r="C107" s="40" t="n">
        <f aca="false">+Q24+C52</f>
        <v>59</v>
      </c>
      <c r="D107" s="41" t="n">
        <f aca="false">+R24+D52</f>
        <v>386</v>
      </c>
      <c r="E107" s="41" t="n">
        <f aca="false">+S24+E52</f>
        <v>10</v>
      </c>
      <c r="F107" s="41" t="n">
        <f aca="false">+T24+F52</f>
        <v>7</v>
      </c>
      <c r="G107" s="42" t="n">
        <f aca="false">SUM(C107:F107)</f>
        <v>462</v>
      </c>
      <c r="H107" s="43" t="n">
        <f aca="false">IF(G107=0,0,(E107+F107)/G107*100)</f>
        <v>3.67965367965368</v>
      </c>
      <c r="I107" s="39" t="n">
        <f aca="false">+B24+P52</f>
        <v>80</v>
      </c>
      <c r="J107" s="40" t="n">
        <f aca="false">+C24+Q52</f>
        <v>113</v>
      </c>
      <c r="K107" s="41" t="n">
        <f aca="false">+D24+R52</f>
        <v>569</v>
      </c>
      <c r="L107" s="41" t="n">
        <f aca="false">+E24+S52</f>
        <v>20</v>
      </c>
      <c r="M107" s="41" t="n">
        <f aca="false">+F24+T52</f>
        <v>13</v>
      </c>
      <c r="N107" s="42" t="n">
        <f aca="false">SUM(J107:M107)</f>
        <v>715</v>
      </c>
      <c r="O107" s="43" t="n">
        <f aca="false">IF(N107=0,0,(L107+M107)/N107*100)</f>
        <v>4.61538461538462</v>
      </c>
      <c r="P107" s="39" t="n">
        <f aca="false">+B107+I107</f>
        <v>122</v>
      </c>
      <c r="Q107" s="40" t="n">
        <f aca="false">+C107+J107</f>
        <v>172</v>
      </c>
      <c r="R107" s="41" t="n">
        <f aca="false">+D107+K107</f>
        <v>955</v>
      </c>
      <c r="S107" s="41" t="n">
        <f aca="false">+E107+L107</f>
        <v>30</v>
      </c>
      <c r="T107" s="41" t="n">
        <f aca="false">+F107+M107</f>
        <v>20</v>
      </c>
      <c r="U107" s="42" t="n">
        <f aca="false">SUM(Q107:T107)</f>
        <v>1177</v>
      </c>
      <c r="V107" s="44" t="n">
        <f aca="false">IF(U107=0,0,(S107+T107)/U107*100)</f>
        <v>4.24808836023789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10</v>
      </c>
      <c r="C108" s="46" t="n">
        <f aca="false">+C106+C107</f>
        <v>154</v>
      </c>
      <c r="D108" s="47" t="n">
        <f aca="false">+D106+D107</f>
        <v>806</v>
      </c>
      <c r="E108" s="47" t="n">
        <f aca="false">+E106+E107</f>
        <v>21</v>
      </c>
      <c r="F108" s="47" t="n">
        <f aca="false">+F106+F107</f>
        <v>16</v>
      </c>
      <c r="G108" s="48" t="n">
        <f aca="false">SUM(C108:F108)</f>
        <v>997</v>
      </c>
      <c r="H108" s="49" t="n">
        <f aca="false">IF(G108=0,0,(E108+F108)/G108*100)</f>
        <v>3.7111334002006</v>
      </c>
      <c r="I108" s="45" t="n">
        <f aca="false">+I106+I107</f>
        <v>168</v>
      </c>
      <c r="J108" s="46" t="n">
        <f aca="false">+J106+J107</f>
        <v>244</v>
      </c>
      <c r="K108" s="47" t="n">
        <f aca="false">+K106+K107</f>
        <v>1088</v>
      </c>
      <c r="L108" s="47" t="n">
        <f aca="false">+L106+L107</f>
        <v>41</v>
      </c>
      <c r="M108" s="47" t="n">
        <f aca="false">+M106+M107</f>
        <v>20</v>
      </c>
      <c r="N108" s="48" t="n">
        <f aca="false">SUM(J108:M108)</f>
        <v>1393</v>
      </c>
      <c r="O108" s="49" t="n">
        <f aca="false">IF(N108=0,0,(L108+M108)/N108*100)</f>
        <v>4.37903804737976</v>
      </c>
      <c r="P108" s="45" t="n">
        <f aca="false">+P106+P107</f>
        <v>278</v>
      </c>
      <c r="Q108" s="46" t="n">
        <f aca="false">+Q106+Q107</f>
        <v>398</v>
      </c>
      <c r="R108" s="47" t="n">
        <f aca="false">+R106+R107</f>
        <v>1894</v>
      </c>
      <c r="S108" s="47" t="n">
        <f aca="false">+S106+S107</f>
        <v>62</v>
      </c>
      <c r="T108" s="47" t="n">
        <f aca="false">+T106+T107</f>
        <v>36</v>
      </c>
      <c r="U108" s="48" t="n">
        <f aca="false">SUM(Q108:T108)</f>
        <v>2390</v>
      </c>
      <c r="V108" s="50" t="n">
        <f aca="false">IF(U108=0,0,(S108+T108)/U108*100)</f>
        <v>4.10041841004184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49</v>
      </c>
      <c r="C109" s="33" t="n">
        <f aca="false">+Q26+C54</f>
        <v>57</v>
      </c>
      <c r="D109" s="34" t="n">
        <f aca="false">+R26+D54</f>
        <v>419</v>
      </c>
      <c r="E109" s="34" t="n">
        <f aca="false">+S26+E54</f>
        <v>10</v>
      </c>
      <c r="F109" s="34" t="n">
        <f aca="false">+T26+F54</f>
        <v>7</v>
      </c>
      <c r="G109" s="35" t="n">
        <f aca="false">SUM(C109:F109)</f>
        <v>493</v>
      </c>
      <c r="H109" s="36" t="n">
        <f aca="false">IF(G109=0,0,(E109+F109)/G109*100)</f>
        <v>3.44827586206897</v>
      </c>
      <c r="I109" s="32" t="n">
        <f aca="false">+B26+P54</f>
        <v>84</v>
      </c>
      <c r="J109" s="33" t="n">
        <f aca="false">+C26+Q54</f>
        <v>96</v>
      </c>
      <c r="K109" s="34" t="n">
        <f aca="false">+D26+R54</f>
        <v>606</v>
      </c>
      <c r="L109" s="34" t="n">
        <f aca="false">+E26+S54</f>
        <v>19</v>
      </c>
      <c r="M109" s="34" t="n">
        <f aca="false">+F26+T54</f>
        <v>9</v>
      </c>
      <c r="N109" s="35" t="n">
        <f aca="false">SUM(J109:M109)</f>
        <v>730</v>
      </c>
      <c r="O109" s="36" t="n">
        <f aca="false">IF(N109=0,0,(L109+M109)/N109*100)</f>
        <v>3.83561643835616</v>
      </c>
      <c r="P109" s="32" t="n">
        <f aca="false">+B109+I109</f>
        <v>133</v>
      </c>
      <c r="Q109" s="33" t="n">
        <f aca="false">+C109+J109</f>
        <v>153</v>
      </c>
      <c r="R109" s="34" t="n">
        <f aca="false">+D109+K109</f>
        <v>1025</v>
      </c>
      <c r="S109" s="34" t="n">
        <f aca="false">+E109+L109</f>
        <v>29</v>
      </c>
      <c r="T109" s="34" t="n">
        <f aca="false">+F109+M109</f>
        <v>16</v>
      </c>
      <c r="U109" s="35" t="n">
        <f aca="false">SUM(Q109:T109)</f>
        <v>1223</v>
      </c>
      <c r="V109" s="37" t="n">
        <f aca="false">IF(U109=0,0,(S109+T109)/U109*100)</f>
        <v>3.67947669664759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65</v>
      </c>
      <c r="C110" s="82" t="n">
        <f aca="false">+Q27+C55</f>
        <v>30</v>
      </c>
      <c r="D110" s="83" t="n">
        <f aca="false">+R27+D55</f>
        <v>444</v>
      </c>
      <c r="E110" s="83" t="n">
        <f aca="false">+S27+E55</f>
        <v>9</v>
      </c>
      <c r="F110" s="83" t="n">
        <f aca="false">+T27+F55</f>
        <v>6</v>
      </c>
      <c r="G110" s="84" t="n">
        <f aca="false">SUM(C110:F110)</f>
        <v>489</v>
      </c>
      <c r="H110" s="85" t="n">
        <f aca="false">IF(G110=0,0,(E110+F110)/G110*100)</f>
        <v>3.06748466257669</v>
      </c>
      <c r="I110" s="81" t="n">
        <f aca="false">+B27+P55</f>
        <v>71</v>
      </c>
      <c r="J110" s="82" t="n">
        <f aca="false">+C27+Q55</f>
        <v>73</v>
      </c>
      <c r="K110" s="83" t="n">
        <f aca="false">+D27+R55</f>
        <v>512</v>
      </c>
      <c r="L110" s="83" t="n">
        <f aca="false">+E27+S55</f>
        <v>11</v>
      </c>
      <c r="M110" s="83" t="n">
        <f aca="false">+F27+T55</f>
        <v>10</v>
      </c>
      <c r="N110" s="84" t="n">
        <f aca="false">SUM(J110:M110)</f>
        <v>606</v>
      </c>
      <c r="O110" s="85" t="n">
        <f aca="false">IF(N110=0,0,(L110+M110)/N110*100)</f>
        <v>3.46534653465347</v>
      </c>
      <c r="P110" s="81" t="n">
        <f aca="false">+B110+I110</f>
        <v>136</v>
      </c>
      <c r="Q110" s="82" t="n">
        <f aca="false">+C110+J110</f>
        <v>103</v>
      </c>
      <c r="R110" s="83" t="n">
        <f aca="false">+D110+K110</f>
        <v>956</v>
      </c>
      <c r="S110" s="83" t="n">
        <f aca="false">+E110+L110</f>
        <v>20</v>
      </c>
      <c r="T110" s="83" t="n">
        <f aca="false">+F110+M110</f>
        <v>16</v>
      </c>
      <c r="U110" s="84" t="n">
        <f aca="false">SUM(Q110:T110)</f>
        <v>1095</v>
      </c>
      <c r="V110" s="86" t="n">
        <f aca="false">IF(U110=0,0,(S110+T110)/U110*100)</f>
        <v>3.28767123287671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14</v>
      </c>
      <c r="C111" s="82" t="n">
        <f aca="false">+C109+C110</f>
        <v>87</v>
      </c>
      <c r="D111" s="83" t="n">
        <f aca="false">+D109+D110</f>
        <v>863</v>
      </c>
      <c r="E111" s="83" t="n">
        <f aca="false">+E109+E110</f>
        <v>19</v>
      </c>
      <c r="F111" s="83" t="n">
        <f aca="false">+F109+F110</f>
        <v>13</v>
      </c>
      <c r="G111" s="84" t="n">
        <f aca="false">SUM(C111:F111)</f>
        <v>982</v>
      </c>
      <c r="H111" s="85" t="n">
        <f aca="false">IF(G111=0,0,(E111+F111)/G111*100)</f>
        <v>3.25865580448065</v>
      </c>
      <c r="I111" s="81" t="n">
        <f aca="false">+I109+I110</f>
        <v>155</v>
      </c>
      <c r="J111" s="82" t="n">
        <f aca="false">+J109+J110</f>
        <v>169</v>
      </c>
      <c r="K111" s="83" t="n">
        <f aca="false">+K109+K110</f>
        <v>1118</v>
      </c>
      <c r="L111" s="83" t="n">
        <f aca="false">+L109+L110</f>
        <v>30</v>
      </c>
      <c r="M111" s="83" t="n">
        <f aca="false">+M109+M110</f>
        <v>19</v>
      </c>
      <c r="N111" s="84" t="n">
        <f aca="false">SUM(J111:M111)</f>
        <v>1336</v>
      </c>
      <c r="O111" s="85" t="n">
        <f aca="false">IF(N111=0,0,(L111+M111)/N111*100)</f>
        <v>3.66766467065868</v>
      </c>
      <c r="P111" s="81" t="n">
        <f aca="false">+P109+P110</f>
        <v>269</v>
      </c>
      <c r="Q111" s="82" t="n">
        <f aca="false">+Q109+Q110</f>
        <v>256</v>
      </c>
      <c r="R111" s="83" t="n">
        <f aca="false">+R109+R110</f>
        <v>1981</v>
      </c>
      <c r="S111" s="83" t="n">
        <f aca="false">+S109+S110</f>
        <v>49</v>
      </c>
      <c r="T111" s="83" t="n">
        <f aca="false">+T109+T110</f>
        <v>32</v>
      </c>
      <c r="U111" s="84" t="n">
        <f aca="false">SUM(Q111:T111)</f>
        <v>2318</v>
      </c>
      <c r="V111" s="86" t="n">
        <f aca="false">IF(U111=0,0,(S111+T111)/U111*100)</f>
        <v>3.49439171699741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1187</v>
      </c>
      <c r="C112" s="82" t="n">
        <f aca="false">SUM(C92,C95:C102,C105,C108,C111)</f>
        <v>1918</v>
      </c>
      <c r="D112" s="83" t="n">
        <f aca="false">SUM(D92,D95:D102,D105,D108,D111)</f>
        <v>9348</v>
      </c>
      <c r="E112" s="83" t="n">
        <f aca="false">SUM(E92,E95:E102,E105,E108,E111)</f>
        <v>474</v>
      </c>
      <c r="F112" s="83" t="n">
        <f aca="false">SUM(F92,F95:F102,F105,F108,F111)</f>
        <v>187</v>
      </c>
      <c r="G112" s="84" t="n">
        <f aca="false">SUM(C112:F112)</f>
        <v>11927</v>
      </c>
      <c r="H112" s="85" t="n">
        <f aca="false">IF(G112=0,0,(E112+F112)/G112*100)</f>
        <v>5.5420474553534</v>
      </c>
      <c r="I112" s="81" t="n">
        <f aca="false">SUM(I92,I95:I102,I105,I108,I111)</f>
        <v>1377</v>
      </c>
      <c r="J112" s="82" t="n">
        <f aca="false">SUM(J92,J95:J102,J105,J108,J111)</f>
        <v>2637</v>
      </c>
      <c r="K112" s="83" t="n">
        <f aca="false">SUM(K92,K95:K102,K105,K108,K111)</f>
        <v>10905</v>
      </c>
      <c r="L112" s="83" t="n">
        <f aca="false">SUM(L92,L95:L102,L105,L108,L111)</f>
        <v>579</v>
      </c>
      <c r="M112" s="83" t="n">
        <f aca="false">SUM(M92,M95:M102,M105,M108,M111)</f>
        <v>276</v>
      </c>
      <c r="N112" s="84" t="n">
        <f aca="false">SUM(J112:M112)</f>
        <v>14397</v>
      </c>
      <c r="O112" s="85" t="n">
        <f aca="false">IF(N112=0,0,(L112+M112)/N112*100)</f>
        <v>5.93873723692436</v>
      </c>
      <c r="P112" s="81" t="n">
        <f aca="false">SUM(P92,P95:P102,P105,P108,P111)</f>
        <v>2564</v>
      </c>
      <c r="Q112" s="82" t="n">
        <f aca="false">SUM(Q92,Q95:Q102,Q105,Q108,Q111)</f>
        <v>4555</v>
      </c>
      <c r="R112" s="83" t="n">
        <f aca="false">SUM(R92,R95:R102,R105,R108,R111)</f>
        <v>20253</v>
      </c>
      <c r="S112" s="83" t="n">
        <f aca="false">SUM(S92,S95:S102,S105,S108,S111)</f>
        <v>1053</v>
      </c>
      <c r="T112" s="83" t="n">
        <f aca="false">SUM(T92,T95:T102,T105,T108,T111)</f>
        <v>463</v>
      </c>
      <c r="U112" s="84" t="n">
        <f aca="false">SUM(Q112:T112)</f>
        <v>26324</v>
      </c>
      <c r="V112" s="86" t="n">
        <f aca="false">IF(U112=0,0,(S112+T112)/U112*100)</f>
        <v>5.75900319100441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34</v>
      </c>
      <c r="C117" s="33" t="n">
        <f aca="false">+J35+Q35</f>
        <v>82</v>
      </c>
      <c r="D117" s="34" t="n">
        <f aca="false">+K35+R35</f>
        <v>583</v>
      </c>
      <c r="E117" s="34" t="n">
        <f aca="false">+L35+S35</f>
        <v>5</v>
      </c>
      <c r="F117" s="34" t="n">
        <f aca="false">+M35+T35</f>
        <v>23</v>
      </c>
      <c r="G117" s="35" t="n">
        <f aca="false">SUM(C117:F117)</f>
        <v>693</v>
      </c>
      <c r="H117" s="36" t="n">
        <f aca="false">IF(G117=0,0,(E117+F117)/G117*100)</f>
        <v>4.04040404040404</v>
      </c>
      <c r="I117" s="32" t="n">
        <f aca="false">+I7+B35</f>
        <v>25</v>
      </c>
      <c r="J117" s="33" t="n">
        <f aca="false">+J7+C35</f>
        <v>41</v>
      </c>
      <c r="K117" s="34" t="n">
        <f aca="false">+K7+D35</f>
        <v>317</v>
      </c>
      <c r="L117" s="34" t="n">
        <f aca="false">+L7+E35</f>
        <v>15</v>
      </c>
      <c r="M117" s="34" t="n">
        <f aca="false">+M7+F35</f>
        <v>13</v>
      </c>
      <c r="N117" s="35" t="n">
        <f aca="false">SUM(J117:M117)</f>
        <v>386</v>
      </c>
      <c r="O117" s="36" t="n">
        <f aca="false">IF(N117=0,0,(L117+M117)/N117*100)</f>
        <v>7.25388601036269</v>
      </c>
      <c r="P117" s="32" t="n">
        <f aca="false">+B117+I117</f>
        <v>59</v>
      </c>
      <c r="Q117" s="33" t="n">
        <f aca="false">+C117+J117</f>
        <v>123</v>
      </c>
      <c r="R117" s="34" t="n">
        <f aca="false">+D117+K117</f>
        <v>900</v>
      </c>
      <c r="S117" s="34" t="n">
        <f aca="false">+E117+L117</f>
        <v>20</v>
      </c>
      <c r="T117" s="34" t="n">
        <f aca="false">+F117+M117</f>
        <v>36</v>
      </c>
      <c r="U117" s="35" t="n">
        <f aca="false">SUM(Q117:T117)</f>
        <v>1079</v>
      </c>
      <c r="V117" s="37" t="n">
        <f aca="false">IF(U117=0,0,(S117+T117)/U117*100)</f>
        <v>5.18999073215941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62</v>
      </c>
      <c r="C118" s="40" t="n">
        <f aca="false">+J36+Q36</f>
        <v>63</v>
      </c>
      <c r="D118" s="41" t="n">
        <f aca="false">+K36+R36</f>
        <v>559</v>
      </c>
      <c r="E118" s="41" t="n">
        <f aca="false">+L36+S36</f>
        <v>6</v>
      </c>
      <c r="F118" s="41" t="n">
        <f aca="false">+M36+T36</f>
        <v>25</v>
      </c>
      <c r="G118" s="42" t="n">
        <f aca="false">SUM(C118:F118)</f>
        <v>653</v>
      </c>
      <c r="H118" s="43" t="n">
        <f aca="false">IF(G118=0,0,(E118+F118)/G118*100)</f>
        <v>4.74732006125574</v>
      </c>
      <c r="I118" s="39" t="n">
        <f aca="false">+I8+B36</f>
        <v>34</v>
      </c>
      <c r="J118" s="40" t="n">
        <f aca="false">+J8+C36</f>
        <v>51</v>
      </c>
      <c r="K118" s="41" t="n">
        <f aca="false">+K8+D36</f>
        <v>323</v>
      </c>
      <c r="L118" s="41" t="n">
        <f aca="false">+L8+E36</f>
        <v>20</v>
      </c>
      <c r="M118" s="41" t="n">
        <f aca="false">+M8+F36</f>
        <v>23</v>
      </c>
      <c r="N118" s="42" t="n">
        <f aca="false">SUM(J118:M118)</f>
        <v>417</v>
      </c>
      <c r="O118" s="43" t="n">
        <f aca="false">IF(N118=0,0,(L118+M118)/N118*100)</f>
        <v>10.3117505995204</v>
      </c>
      <c r="P118" s="39" t="n">
        <f aca="false">+B118+I118</f>
        <v>96</v>
      </c>
      <c r="Q118" s="40" t="n">
        <f aca="false">+C118+J118</f>
        <v>114</v>
      </c>
      <c r="R118" s="41" t="n">
        <f aca="false">+D118+K118</f>
        <v>882</v>
      </c>
      <c r="S118" s="41" t="n">
        <f aca="false">+E118+L118</f>
        <v>26</v>
      </c>
      <c r="T118" s="41" t="n">
        <f aca="false">+F118+M118</f>
        <v>48</v>
      </c>
      <c r="U118" s="42" t="n">
        <f aca="false">SUM(Q118:T118)</f>
        <v>1070</v>
      </c>
      <c r="V118" s="44" t="n">
        <f aca="false">IF(U118=0,0,(S118+T118)/U118*100)</f>
        <v>6.91588785046729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96</v>
      </c>
      <c r="C119" s="46" t="n">
        <f aca="false">+C117+C118</f>
        <v>145</v>
      </c>
      <c r="D119" s="47" t="n">
        <f aca="false">+D117+D118</f>
        <v>1142</v>
      </c>
      <c r="E119" s="47" t="n">
        <f aca="false">+E117+E118</f>
        <v>11</v>
      </c>
      <c r="F119" s="47" t="n">
        <f aca="false">+F117+F118</f>
        <v>48</v>
      </c>
      <c r="G119" s="48" t="n">
        <f aca="false">SUM(C119:F119)</f>
        <v>1346</v>
      </c>
      <c r="H119" s="49" t="n">
        <f aca="false">IF(G119=0,0,(E119+F119)/G119*100)</f>
        <v>4.38335809806835</v>
      </c>
      <c r="I119" s="45" t="n">
        <f aca="false">+I117+I118</f>
        <v>59</v>
      </c>
      <c r="J119" s="46" t="n">
        <f aca="false">+J117+J118</f>
        <v>92</v>
      </c>
      <c r="K119" s="47" t="n">
        <f aca="false">+K117+K118</f>
        <v>640</v>
      </c>
      <c r="L119" s="47" t="n">
        <f aca="false">+L117+L118</f>
        <v>35</v>
      </c>
      <c r="M119" s="47" t="n">
        <f aca="false">+M117+M118</f>
        <v>36</v>
      </c>
      <c r="N119" s="48" t="n">
        <f aca="false">SUM(J119:M119)</f>
        <v>803</v>
      </c>
      <c r="O119" s="49" t="n">
        <f aca="false">IF(N119=0,0,(L119+M119)/N119*100)</f>
        <v>8.84184308841843</v>
      </c>
      <c r="P119" s="45" t="n">
        <f aca="false">+P117+P118</f>
        <v>155</v>
      </c>
      <c r="Q119" s="46" t="n">
        <f aca="false">+Q117+Q118</f>
        <v>237</v>
      </c>
      <c r="R119" s="47" t="n">
        <f aca="false">+R117+R118</f>
        <v>1782</v>
      </c>
      <c r="S119" s="47" t="n">
        <f aca="false">+S117+S118</f>
        <v>46</v>
      </c>
      <c r="T119" s="47" t="n">
        <f aca="false">+T117+T118</f>
        <v>84</v>
      </c>
      <c r="U119" s="48" t="n">
        <f aca="false">SUM(Q119:T119)</f>
        <v>2149</v>
      </c>
      <c r="V119" s="50" t="n">
        <f aca="false">IF(U119=0,0,(S119+T119)/U119*100)</f>
        <v>6.04932526756631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101</v>
      </c>
      <c r="C120" s="33" t="n">
        <f aca="false">+J38+Q38</f>
        <v>52</v>
      </c>
      <c r="D120" s="34" t="n">
        <f aca="false">+K38+R38</f>
        <v>457</v>
      </c>
      <c r="E120" s="34" t="n">
        <f aca="false">+L38+S38</f>
        <v>16</v>
      </c>
      <c r="F120" s="34" t="n">
        <f aca="false">+M38+T38</f>
        <v>29</v>
      </c>
      <c r="G120" s="35" t="n">
        <f aca="false">SUM(C120:F120)</f>
        <v>554</v>
      </c>
      <c r="H120" s="36" t="n">
        <f aca="false">IF(G120=0,0,(E120+F120)/G120*100)</f>
        <v>8.12274368231047</v>
      </c>
      <c r="I120" s="32" t="n">
        <f aca="false">+I10+B38</f>
        <v>68</v>
      </c>
      <c r="J120" s="33" t="n">
        <f aca="false">+J10+C38</f>
        <v>41</v>
      </c>
      <c r="K120" s="34" t="n">
        <f aca="false">+K10+D38</f>
        <v>340</v>
      </c>
      <c r="L120" s="34" t="n">
        <f aca="false">+L10+E38</f>
        <v>15</v>
      </c>
      <c r="M120" s="34" t="n">
        <f aca="false">+M10+F38</f>
        <v>18</v>
      </c>
      <c r="N120" s="35" t="n">
        <f aca="false">SUM(J120:M120)</f>
        <v>414</v>
      </c>
      <c r="O120" s="36" t="n">
        <f aca="false">IF(N120=0,0,(L120+M120)/N120*100)</f>
        <v>7.97101449275362</v>
      </c>
      <c r="P120" s="32" t="n">
        <f aca="false">+B120+I120</f>
        <v>169</v>
      </c>
      <c r="Q120" s="33" t="n">
        <f aca="false">+C120+J120</f>
        <v>93</v>
      </c>
      <c r="R120" s="34" t="n">
        <f aca="false">+D120+K120</f>
        <v>797</v>
      </c>
      <c r="S120" s="34" t="n">
        <f aca="false">+E120+L120</f>
        <v>31</v>
      </c>
      <c r="T120" s="34" t="n">
        <f aca="false">+F120+M120</f>
        <v>47</v>
      </c>
      <c r="U120" s="35" t="n">
        <f aca="false">SUM(Q120:T120)</f>
        <v>968</v>
      </c>
      <c r="V120" s="37" t="n">
        <f aca="false">IF(U120=0,0,(S120+T120)/U120*100)</f>
        <v>8.05785123966942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83</v>
      </c>
      <c r="C121" s="40" t="n">
        <f aca="false">+J39+Q39</f>
        <v>78</v>
      </c>
      <c r="D121" s="41" t="n">
        <f aca="false">+K39+R39</f>
        <v>471</v>
      </c>
      <c r="E121" s="41" t="n">
        <f aca="false">+L39+S39</f>
        <v>12</v>
      </c>
      <c r="F121" s="41" t="n">
        <f aca="false">+M39+T39</f>
        <v>33</v>
      </c>
      <c r="G121" s="42" t="n">
        <f aca="false">SUM(C121:F121)</f>
        <v>594</v>
      </c>
      <c r="H121" s="43" t="n">
        <f aca="false">IF(G121=0,0,(E121+F121)/G121*100)</f>
        <v>7.57575757575758</v>
      </c>
      <c r="I121" s="39" t="n">
        <f aca="false">+I11+B39</f>
        <v>144</v>
      </c>
      <c r="J121" s="40" t="n">
        <f aca="false">+J11+C39</f>
        <v>60</v>
      </c>
      <c r="K121" s="41" t="n">
        <f aca="false">+K11+D39</f>
        <v>355</v>
      </c>
      <c r="L121" s="41" t="n">
        <f aca="false">+L11+E39</f>
        <v>26</v>
      </c>
      <c r="M121" s="41" t="n">
        <f aca="false">+M11+F39</f>
        <v>16</v>
      </c>
      <c r="N121" s="42" t="n">
        <f aca="false">SUM(J121:M121)</f>
        <v>457</v>
      </c>
      <c r="O121" s="43" t="n">
        <f aca="false">IF(N121=0,0,(L121+M121)/N121*100)</f>
        <v>9.19037199124727</v>
      </c>
      <c r="P121" s="39" t="n">
        <f aca="false">+B121+I121</f>
        <v>227</v>
      </c>
      <c r="Q121" s="40" t="n">
        <f aca="false">+C121+J121</f>
        <v>138</v>
      </c>
      <c r="R121" s="41" t="n">
        <f aca="false">+D121+K121</f>
        <v>826</v>
      </c>
      <c r="S121" s="41" t="n">
        <f aca="false">+E121+L121</f>
        <v>38</v>
      </c>
      <c r="T121" s="41" t="n">
        <f aca="false">+F121+M121</f>
        <v>49</v>
      </c>
      <c r="U121" s="42" t="n">
        <f aca="false">SUM(Q121:T121)</f>
        <v>1051</v>
      </c>
      <c r="V121" s="44" t="n">
        <f aca="false">IF(U121=0,0,(S121+T121)/U121*100)</f>
        <v>8.27783063748811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84</v>
      </c>
      <c r="C122" s="46" t="n">
        <f aca="false">+C120+C121</f>
        <v>130</v>
      </c>
      <c r="D122" s="47" t="n">
        <f aca="false">+D120+D121</f>
        <v>928</v>
      </c>
      <c r="E122" s="47" t="n">
        <f aca="false">+E120+E121</f>
        <v>28</v>
      </c>
      <c r="F122" s="47" t="n">
        <f aca="false">+F120+F121</f>
        <v>62</v>
      </c>
      <c r="G122" s="48" t="n">
        <f aca="false">SUM(C122:F122)</f>
        <v>1148</v>
      </c>
      <c r="H122" s="49" t="n">
        <f aca="false">IF(G122=0,0,(E122+F122)/G122*100)</f>
        <v>7.8397212543554</v>
      </c>
      <c r="I122" s="45" t="n">
        <f aca="false">+I120+I121</f>
        <v>212</v>
      </c>
      <c r="J122" s="46" t="n">
        <f aca="false">+J120+J121</f>
        <v>101</v>
      </c>
      <c r="K122" s="47" t="n">
        <f aca="false">+K120+K121</f>
        <v>695</v>
      </c>
      <c r="L122" s="47" t="n">
        <f aca="false">+L120+L121</f>
        <v>41</v>
      </c>
      <c r="M122" s="47" t="n">
        <f aca="false">+M120+M121</f>
        <v>34</v>
      </c>
      <c r="N122" s="48" t="n">
        <f aca="false">SUM(J122:M122)</f>
        <v>871</v>
      </c>
      <c r="O122" s="49" t="n">
        <f aca="false">IF(N122=0,0,(L122+M122)/N122*100)</f>
        <v>8.61079219288175</v>
      </c>
      <c r="P122" s="45" t="n">
        <f aca="false">+P120+P121</f>
        <v>396</v>
      </c>
      <c r="Q122" s="46" t="n">
        <f aca="false">+Q120+Q121</f>
        <v>231</v>
      </c>
      <c r="R122" s="47" t="n">
        <f aca="false">+R120+R121</f>
        <v>1623</v>
      </c>
      <c r="S122" s="47" t="n">
        <f aca="false">+S120+S121</f>
        <v>69</v>
      </c>
      <c r="T122" s="47" t="n">
        <f aca="false">+T120+T121</f>
        <v>96</v>
      </c>
      <c r="U122" s="48" t="n">
        <f aca="false">SUM(Q122:T122)</f>
        <v>2019</v>
      </c>
      <c r="V122" s="50" t="n">
        <f aca="false">IF(U122=0,0,(S122+T122)/U122*100)</f>
        <v>8.17236255572065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80</v>
      </c>
      <c r="C123" s="53" t="n">
        <f aca="false">+J41+Q41</f>
        <v>146</v>
      </c>
      <c r="D123" s="54" t="n">
        <f aca="false">+K41+R41</f>
        <v>811</v>
      </c>
      <c r="E123" s="54" t="n">
        <f aca="false">+L41+S41</f>
        <v>52</v>
      </c>
      <c r="F123" s="54" t="n">
        <f aca="false">+M41+T41</f>
        <v>47</v>
      </c>
      <c r="G123" s="55" t="n">
        <f aca="false">SUM(C123:F123)</f>
        <v>1056</v>
      </c>
      <c r="H123" s="56" t="n">
        <f aca="false">IF(G123=0,0,(E123+F123)/G123*100)</f>
        <v>9.375</v>
      </c>
      <c r="I123" s="52" t="n">
        <f aca="false">+I13+B41</f>
        <v>84</v>
      </c>
      <c r="J123" s="53" t="n">
        <f aca="false">+J13+C41</f>
        <v>160</v>
      </c>
      <c r="K123" s="54" t="n">
        <f aca="false">+K13+D41</f>
        <v>641</v>
      </c>
      <c r="L123" s="54" t="n">
        <f aca="false">+L13+E41</f>
        <v>51</v>
      </c>
      <c r="M123" s="54" t="n">
        <f aca="false">+M13+F41</f>
        <v>27</v>
      </c>
      <c r="N123" s="55" t="n">
        <f aca="false">SUM(J123:M123)</f>
        <v>879</v>
      </c>
      <c r="O123" s="56" t="n">
        <f aca="false">IF(N123=0,0,(L123+M123)/N123*100)</f>
        <v>8.87372013651877</v>
      </c>
      <c r="P123" s="52" t="n">
        <f aca="false">+B123+I123</f>
        <v>164</v>
      </c>
      <c r="Q123" s="53" t="n">
        <f aca="false">+C123+J123</f>
        <v>306</v>
      </c>
      <c r="R123" s="54" t="n">
        <f aca="false">+D123+K123</f>
        <v>1452</v>
      </c>
      <c r="S123" s="54" t="n">
        <f aca="false">+E123+L123</f>
        <v>103</v>
      </c>
      <c r="T123" s="54" t="n">
        <f aca="false">+F123+M123</f>
        <v>74</v>
      </c>
      <c r="U123" s="55" t="n">
        <f aca="false">SUM(Q123:T123)</f>
        <v>1935</v>
      </c>
      <c r="V123" s="57" t="n">
        <f aca="false">IF(U123=0,0,(S123+T123)/U123*100)</f>
        <v>9.14728682170543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64</v>
      </c>
      <c r="C124" s="60" t="n">
        <f aca="false">+J42+Q42</f>
        <v>181</v>
      </c>
      <c r="D124" s="61" t="n">
        <f aca="false">+K42+R42</f>
        <v>765</v>
      </c>
      <c r="E124" s="61" t="n">
        <f aca="false">+L42+S42</f>
        <v>59</v>
      </c>
      <c r="F124" s="61" t="n">
        <f aca="false">+M42+T42</f>
        <v>37</v>
      </c>
      <c r="G124" s="62" t="n">
        <f aca="false">SUM(C124:F124)</f>
        <v>1042</v>
      </c>
      <c r="H124" s="63" t="n">
        <f aca="false">IF(G124=0,0,(E124+F124)/G124*100)</f>
        <v>9.21305182341651</v>
      </c>
      <c r="I124" s="59" t="n">
        <f aca="false">+I14+B42</f>
        <v>105</v>
      </c>
      <c r="J124" s="60" t="n">
        <f aca="false">+J14+C42</f>
        <v>187</v>
      </c>
      <c r="K124" s="61" t="n">
        <f aca="false">+K14+D42</f>
        <v>646</v>
      </c>
      <c r="L124" s="61" t="n">
        <f aca="false">+L14+E42</f>
        <v>56</v>
      </c>
      <c r="M124" s="61" t="n">
        <f aca="false">+M14+F42</f>
        <v>22</v>
      </c>
      <c r="N124" s="62" t="n">
        <f aca="false">SUM(J124:M124)</f>
        <v>911</v>
      </c>
      <c r="O124" s="63" t="n">
        <f aca="false">IF(N124=0,0,(L124+M124)/N124*100)</f>
        <v>8.56201975850714</v>
      </c>
      <c r="P124" s="59" t="n">
        <f aca="false">+B124+I124</f>
        <v>169</v>
      </c>
      <c r="Q124" s="60" t="n">
        <f aca="false">+C124+J124</f>
        <v>368</v>
      </c>
      <c r="R124" s="61" t="n">
        <f aca="false">+D124+K124</f>
        <v>1411</v>
      </c>
      <c r="S124" s="61" t="n">
        <f aca="false">+E124+L124</f>
        <v>115</v>
      </c>
      <c r="T124" s="61" t="n">
        <f aca="false">+F124+M124</f>
        <v>59</v>
      </c>
      <c r="U124" s="62" t="n">
        <f aca="false">SUM(Q124:T124)</f>
        <v>1953</v>
      </c>
      <c r="V124" s="64" t="n">
        <f aca="false">IF(U124=0,0,(S124+T124)/U124*100)</f>
        <v>8.90937019969278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49</v>
      </c>
      <c r="C125" s="60" t="n">
        <f aca="false">+J43+Q43</f>
        <v>164</v>
      </c>
      <c r="D125" s="61" t="n">
        <f aca="false">+K43+R43</f>
        <v>683</v>
      </c>
      <c r="E125" s="61" t="n">
        <f aca="false">+L43+S43</f>
        <v>45</v>
      </c>
      <c r="F125" s="61" t="n">
        <f aca="false">+M43+T43</f>
        <v>29</v>
      </c>
      <c r="G125" s="62" t="n">
        <f aca="false">SUM(C125:F125)</f>
        <v>921</v>
      </c>
      <c r="H125" s="63" t="n">
        <f aca="false">IF(G125=0,0,(E125+F125)/G125*100)</f>
        <v>8.03474484256243</v>
      </c>
      <c r="I125" s="59" t="n">
        <f aca="false">+I15+B43</f>
        <v>67</v>
      </c>
      <c r="J125" s="60" t="n">
        <f aca="false">+J15+C43</f>
        <v>196</v>
      </c>
      <c r="K125" s="61" t="n">
        <f aca="false">+K15+D43</f>
        <v>614</v>
      </c>
      <c r="L125" s="61" t="n">
        <f aca="false">+L15+E43</f>
        <v>46</v>
      </c>
      <c r="M125" s="61" t="n">
        <f aca="false">+M15+F43</f>
        <v>20</v>
      </c>
      <c r="N125" s="62" t="n">
        <f aca="false">SUM(J125:M125)</f>
        <v>876</v>
      </c>
      <c r="O125" s="63" t="n">
        <f aca="false">IF(N125=0,0,(L125+M125)/N125*100)</f>
        <v>7.53424657534247</v>
      </c>
      <c r="P125" s="59" t="n">
        <f aca="false">+B125+I125</f>
        <v>116</v>
      </c>
      <c r="Q125" s="60" t="n">
        <f aca="false">+C125+J125</f>
        <v>360</v>
      </c>
      <c r="R125" s="61" t="n">
        <f aca="false">+D125+K125</f>
        <v>1297</v>
      </c>
      <c r="S125" s="61" t="n">
        <f aca="false">+E125+L125</f>
        <v>91</v>
      </c>
      <c r="T125" s="61" t="n">
        <f aca="false">+F125+M125</f>
        <v>49</v>
      </c>
      <c r="U125" s="62" t="n">
        <f aca="false">SUM(Q125:T125)</f>
        <v>1797</v>
      </c>
      <c r="V125" s="64" t="n">
        <f aca="false">IF(U125=0,0,(S125+T125)/U125*100)</f>
        <v>7.79076238174736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89</v>
      </c>
      <c r="C126" s="60" t="n">
        <f aca="false">+J44+Q44</f>
        <v>96</v>
      </c>
      <c r="D126" s="61" t="n">
        <f aca="false">+K44+R44</f>
        <v>735</v>
      </c>
      <c r="E126" s="61" t="n">
        <f aca="false">+L44+S44</f>
        <v>55</v>
      </c>
      <c r="F126" s="61" t="n">
        <f aca="false">+M44+T44</f>
        <v>34</v>
      </c>
      <c r="G126" s="62" t="n">
        <f aca="false">SUM(C126:F126)</f>
        <v>920</v>
      </c>
      <c r="H126" s="63" t="n">
        <f aca="false">IF(G126=0,0,(E126+F126)/G126*100)</f>
        <v>9.67391304347826</v>
      </c>
      <c r="I126" s="59" t="n">
        <f aca="false">+I16+B44</f>
        <v>91</v>
      </c>
      <c r="J126" s="60" t="n">
        <f aca="false">+J16+C44</f>
        <v>122</v>
      </c>
      <c r="K126" s="61" t="n">
        <f aca="false">+K16+D44</f>
        <v>640</v>
      </c>
      <c r="L126" s="61" t="n">
        <f aca="false">+L16+E44</f>
        <v>30</v>
      </c>
      <c r="M126" s="61" t="n">
        <f aca="false">+M16+F44</f>
        <v>21</v>
      </c>
      <c r="N126" s="62" t="n">
        <f aca="false">SUM(J126:M126)</f>
        <v>813</v>
      </c>
      <c r="O126" s="63" t="n">
        <f aca="false">IF(N126=0,0,(L126+M126)/N126*100)</f>
        <v>6.27306273062731</v>
      </c>
      <c r="P126" s="59" t="n">
        <f aca="false">+B126+I126</f>
        <v>180</v>
      </c>
      <c r="Q126" s="60" t="n">
        <f aca="false">+C126+J126</f>
        <v>218</v>
      </c>
      <c r="R126" s="61" t="n">
        <f aca="false">+D126+K126</f>
        <v>1375</v>
      </c>
      <c r="S126" s="61" t="n">
        <f aca="false">+E126+L126</f>
        <v>85</v>
      </c>
      <c r="T126" s="61" t="n">
        <f aca="false">+F126+M126</f>
        <v>55</v>
      </c>
      <c r="U126" s="62" t="n">
        <f aca="false">SUM(Q126:T126)</f>
        <v>1733</v>
      </c>
      <c r="V126" s="64" t="n">
        <f aca="false">IF(U126=0,0,(S126+T126)/U126*100)</f>
        <v>8.07847663012118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82</v>
      </c>
      <c r="C127" s="60" t="n">
        <f aca="false">+J45+Q45</f>
        <v>180</v>
      </c>
      <c r="D127" s="61" t="n">
        <f aca="false">+K45+R45</f>
        <v>637</v>
      </c>
      <c r="E127" s="61" t="n">
        <f aca="false">+L45+S45</f>
        <v>51</v>
      </c>
      <c r="F127" s="61" t="n">
        <f aca="false">+M45+T45</f>
        <v>29</v>
      </c>
      <c r="G127" s="62" t="n">
        <f aca="false">SUM(C127:F127)</f>
        <v>897</v>
      </c>
      <c r="H127" s="63" t="n">
        <f aca="false">IF(G127=0,0,(E127+F127)/G127*100)</f>
        <v>8.91861761426979</v>
      </c>
      <c r="I127" s="59" t="n">
        <f aca="false">+I17+B45</f>
        <v>58</v>
      </c>
      <c r="J127" s="60" t="n">
        <f aca="false">+J17+C45</f>
        <v>176</v>
      </c>
      <c r="K127" s="61" t="n">
        <f aca="false">+K17+D45</f>
        <v>602</v>
      </c>
      <c r="L127" s="61" t="n">
        <f aca="false">+L17+E45</f>
        <v>38</v>
      </c>
      <c r="M127" s="61" t="n">
        <f aca="false">+M17+F45</f>
        <v>20</v>
      </c>
      <c r="N127" s="62" t="n">
        <f aca="false">SUM(J127:M127)</f>
        <v>836</v>
      </c>
      <c r="O127" s="63" t="n">
        <f aca="false">IF(N127=0,0,(L127+M127)/N127*100)</f>
        <v>6.9377990430622</v>
      </c>
      <c r="P127" s="59" t="n">
        <f aca="false">+B127+I127</f>
        <v>140</v>
      </c>
      <c r="Q127" s="60" t="n">
        <f aca="false">+C127+J127</f>
        <v>356</v>
      </c>
      <c r="R127" s="61" t="n">
        <f aca="false">+D127+K127</f>
        <v>1239</v>
      </c>
      <c r="S127" s="61" t="n">
        <f aca="false">+E127+L127</f>
        <v>89</v>
      </c>
      <c r="T127" s="61" t="n">
        <f aca="false">+F127+M127</f>
        <v>49</v>
      </c>
      <c r="U127" s="62" t="n">
        <f aca="false">SUM(Q127:T127)</f>
        <v>1733</v>
      </c>
      <c r="V127" s="64" t="n">
        <f aca="false">IF(U127=0,0,(S127+T127)/U127*100)</f>
        <v>7.96306982111945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104</v>
      </c>
      <c r="C128" s="60" t="n">
        <f aca="false">+J46+Q46</f>
        <v>194</v>
      </c>
      <c r="D128" s="61" t="n">
        <f aca="false">+K46+R46</f>
        <v>656</v>
      </c>
      <c r="E128" s="61" t="n">
        <f aca="false">+L46+S46</f>
        <v>51</v>
      </c>
      <c r="F128" s="61" t="n">
        <f aca="false">+M46+T46</f>
        <v>30</v>
      </c>
      <c r="G128" s="62" t="n">
        <f aca="false">SUM(C128:F128)</f>
        <v>931</v>
      </c>
      <c r="H128" s="63" t="n">
        <f aca="false">IF(G128=0,0,(E128+F128)/G128*100)</f>
        <v>8.70032223415682</v>
      </c>
      <c r="I128" s="59" t="n">
        <f aca="false">+I18+B46</f>
        <v>74</v>
      </c>
      <c r="J128" s="60" t="n">
        <f aca="false">+J18+C46</f>
        <v>136</v>
      </c>
      <c r="K128" s="61" t="n">
        <f aca="false">+K18+D46</f>
        <v>713</v>
      </c>
      <c r="L128" s="61" t="n">
        <f aca="false">+L18+E46</f>
        <v>51</v>
      </c>
      <c r="M128" s="61" t="n">
        <f aca="false">+M18+F46</f>
        <v>23</v>
      </c>
      <c r="N128" s="62" t="n">
        <f aca="false">SUM(J128:M128)</f>
        <v>923</v>
      </c>
      <c r="O128" s="63" t="n">
        <f aca="false">IF(N128=0,0,(L128+M128)/N128*100)</f>
        <v>8.01733477789816</v>
      </c>
      <c r="P128" s="59" t="n">
        <f aca="false">+B128+I128</f>
        <v>178</v>
      </c>
      <c r="Q128" s="60" t="n">
        <f aca="false">+C128+J128</f>
        <v>330</v>
      </c>
      <c r="R128" s="61" t="n">
        <f aca="false">+D128+K128</f>
        <v>1369</v>
      </c>
      <c r="S128" s="61" t="n">
        <f aca="false">+E128+L128</f>
        <v>102</v>
      </c>
      <c r="T128" s="61" t="n">
        <f aca="false">+F128+M128</f>
        <v>53</v>
      </c>
      <c r="U128" s="62" t="n">
        <f aca="false">SUM(Q128:T128)</f>
        <v>1854</v>
      </c>
      <c r="V128" s="64" t="n">
        <f aca="false">IF(U128=0,0,(S128+T128)/U128*100)</f>
        <v>8.36030204962244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121</v>
      </c>
      <c r="C129" s="67" t="n">
        <f aca="false">+J47+Q47</f>
        <v>231</v>
      </c>
      <c r="D129" s="68" t="n">
        <f aca="false">+K47+R47</f>
        <v>616</v>
      </c>
      <c r="E129" s="68" t="n">
        <f aca="false">+L47+S47</f>
        <v>54</v>
      </c>
      <c r="F129" s="68" t="n">
        <f aca="false">+M47+T47</f>
        <v>39</v>
      </c>
      <c r="G129" s="69" t="n">
        <f aca="false">SUM(C129:F129)</f>
        <v>940</v>
      </c>
      <c r="H129" s="70" t="n">
        <f aca="false">IF(G129=0,0,(E129+F129)/G129*100)</f>
        <v>9.8936170212766</v>
      </c>
      <c r="I129" s="66" t="n">
        <f aca="false">+I19+B47</f>
        <v>69</v>
      </c>
      <c r="J129" s="67" t="n">
        <f aca="false">+J19+C47</f>
        <v>145</v>
      </c>
      <c r="K129" s="68" t="n">
        <f aca="false">+K19+D47</f>
        <v>671</v>
      </c>
      <c r="L129" s="68" t="n">
        <f aca="false">+L19+E47</f>
        <v>39</v>
      </c>
      <c r="M129" s="68" t="n">
        <f aca="false">+M19+F47</f>
        <v>26</v>
      </c>
      <c r="N129" s="69" t="n">
        <f aca="false">SUM(J129:M129)</f>
        <v>881</v>
      </c>
      <c r="O129" s="70" t="n">
        <f aca="false">IF(N129=0,0,(L129+M129)/N129*100)</f>
        <v>7.37797956867196</v>
      </c>
      <c r="P129" s="66" t="n">
        <f aca="false">+B129+I129</f>
        <v>190</v>
      </c>
      <c r="Q129" s="67" t="n">
        <f aca="false">+C129+J129</f>
        <v>376</v>
      </c>
      <c r="R129" s="68" t="n">
        <f aca="false">+D129+K129</f>
        <v>1287</v>
      </c>
      <c r="S129" s="68" t="n">
        <f aca="false">+E129+L129</f>
        <v>93</v>
      </c>
      <c r="T129" s="68" t="n">
        <f aca="false">+F129+M129</f>
        <v>65</v>
      </c>
      <c r="U129" s="69" t="n">
        <f aca="false">SUM(Q129:T129)</f>
        <v>1821</v>
      </c>
      <c r="V129" s="71" t="n">
        <f aca="false">IF(U129=0,0,(S129+T129)/U129*100)</f>
        <v>8.67655134541461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91</v>
      </c>
      <c r="C130" s="74" t="n">
        <f aca="false">+J48+Q48</f>
        <v>104</v>
      </c>
      <c r="D130" s="75" t="n">
        <f aca="false">+K48+R48</f>
        <v>375</v>
      </c>
      <c r="E130" s="75" t="n">
        <f aca="false">+L48+S48</f>
        <v>17</v>
      </c>
      <c r="F130" s="75" t="n">
        <f aca="false">+M48+T48</f>
        <v>23</v>
      </c>
      <c r="G130" s="76" t="n">
        <f aca="false">SUM(C130:F130)</f>
        <v>519</v>
      </c>
      <c r="H130" s="77" t="n">
        <f aca="false">IF(G130=0,0,(E130+F130)/G130*100)</f>
        <v>7.70712909441233</v>
      </c>
      <c r="I130" s="73" t="n">
        <f aca="false">+I20+B48</f>
        <v>43</v>
      </c>
      <c r="J130" s="74" t="n">
        <f aca="false">+J20+C48</f>
        <v>92</v>
      </c>
      <c r="K130" s="75" t="n">
        <f aca="false">+K20+D48</f>
        <v>437</v>
      </c>
      <c r="L130" s="75" t="n">
        <f aca="false">+L20+E48</f>
        <v>21</v>
      </c>
      <c r="M130" s="75" t="n">
        <f aca="false">+M20+F48</f>
        <v>24</v>
      </c>
      <c r="N130" s="76" t="n">
        <f aca="false">SUM(J130:M130)</f>
        <v>574</v>
      </c>
      <c r="O130" s="77" t="n">
        <f aca="false">IF(N130=0,0,(L130+M130)/N130*100)</f>
        <v>7.8397212543554</v>
      </c>
      <c r="P130" s="73" t="n">
        <f aca="false">+B130+I130</f>
        <v>134</v>
      </c>
      <c r="Q130" s="74" t="n">
        <f aca="false">+C130+J130</f>
        <v>196</v>
      </c>
      <c r="R130" s="75" t="n">
        <f aca="false">+D130+K130</f>
        <v>812</v>
      </c>
      <c r="S130" s="75" t="n">
        <f aca="false">+E130+L130</f>
        <v>38</v>
      </c>
      <c r="T130" s="75" t="n">
        <f aca="false">+F130+M130</f>
        <v>47</v>
      </c>
      <c r="U130" s="76" t="n">
        <f aca="false">SUM(Q130:T130)</f>
        <v>1093</v>
      </c>
      <c r="V130" s="78" t="n">
        <f aca="false">IF(U130=0,0,(S130+T130)/U130*100)</f>
        <v>7.77676120768527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85</v>
      </c>
      <c r="C131" s="40" t="n">
        <f aca="false">+J49+Q49</f>
        <v>116</v>
      </c>
      <c r="D131" s="41" t="n">
        <f aca="false">+K49+R49</f>
        <v>404</v>
      </c>
      <c r="E131" s="41" t="n">
        <f aca="false">+L49+S49</f>
        <v>14</v>
      </c>
      <c r="F131" s="41" t="n">
        <f aca="false">+M49+T49</f>
        <v>17</v>
      </c>
      <c r="G131" s="42" t="n">
        <f aca="false">SUM(C131:F131)</f>
        <v>551</v>
      </c>
      <c r="H131" s="43" t="n">
        <f aca="false">IF(G131=0,0,(E131+F131)/G131*100)</f>
        <v>5.62613430127042</v>
      </c>
      <c r="I131" s="39" t="n">
        <f aca="false">+I21+B49</f>
        <v>38</v>
      </c>
      <c r="J131" s="40" t="n">
        <f aca="false">+J21+C49</f>
        <v>56</v>
      </c>
      <c r="K131" s="41" t="n">
        <f aca="false">+K21+D49</f>
        <v>271</v>
      </c>
      <c r="L131" s="41" t="n">
        <f aca="false">+L21+E49</f>
        <v>6</v>
      </c>
      <c r="M131" s="41" t="n">
        <f aca="false">+M21+F49</f>
        <v>10</v>
      </c>
      <c r="N131" s="42" t="n">
        <f aca="false">SUM(J131:M131)</f>
        <v>343</v>
      </c>
      <c r="O131" s="43" t="n">
        <f aca="false">IF(N131=0,0,(L131+M131)/N131*100)</f>
        <v>4.66472303206997</v>
      </c>
      <c r="P131" s="39" t="n">
        <f aca="false">+B131+I131</f>
        <v>123</v>
      </c>
      <c r="Q131" s="40" t="n">
        <f aca="false">+C131+J131</f>
        <v>172</v>
      </c>
      <c r="R131" s="41" t="n">
        <f aca="false">+D131+K131</f>
        <v>675</v>
      </c>
      <c r="S131" s="41" t="n">
        <f aca="false">+E131+L131</f>
        <v>20</v>
      </c>
      <c r="T131" s="41" t="n">
        <f aca="false">+F131+M131</f>
        <v>27</v>
      </c>
      <c r="U131" s="42" t="n">
        <f aca="false">SUM(Q131:T131)</f>
        <v>894</v>
      </c>
      <c r="V131" s="44" t="n">
        <f aca="false">IF(U131=0,0,(S131+T131)/U131*100)</f>
        <v>5.2572706935123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76</v>
      </c>
      <c r="C132" s="46" t="n">
        <f aca="false">+C130+C131</f>
        <v>220</v>
      </c>
      <c r="D132" s="47" t="n">
        <f aca="false">+D130+D131</f>
        <v>779</v>
      </c>
      <c r="E132" s="47" t="n">
        <f aca="false">+E130+E131</f>
        <v>31</v>
      </c>
      <c r="F132" s="47" t="n">
        <f aca="false">+F130+F131</f>
        <v>40</v>
      </c>
      <c r="G132" s="48" t="n">
        <f aca="false">SUM(C132:F132)</f>
        <v>1070</v>
      </c>
      <c r="H132" s="49" t="n">
        <f aca="false">IF(G132=0,0,(E132+F132)/G132*100)</f>
        <v>6.63551401869159</v>
      </c>
      <c r="I132" s="45" t="n">
        <f aca="false">+I130+I131</f>
        <v>81</v>
      </c>
      <c r="J132" s="46" t="n">
        <f aca="false">+J130+J131</f>
        <v>148</v>
      </c>
      <c r="K132" s="47" t="n">
        <f aca="false">+K130+K131</f>
        <v>708</v>
      </c>
      <c r="L132" s="47" t="n">
        <f aca="false">+L130+L131</f>
        <v>27</v>
      </c>
      <c r="M132" s="47" t="n">
        <f aca="false">+M130+M131</f>
        <v>34</v>
      </c>
      <c r="N132" s="48" t="n">
        <f aca="false">SUM(J132:M132)</f>
        <v>917</v>
      </c>
      <c r="O132" s="49" t="n">
        <f aca="false">IF(N132=0,0,(L132+M132)/N132*100)</f>
        <v>6.65212649945474</v>
      </c>
      <c r="P132" s="45" t="n">
        <f aca="false">+P130+P131</f>
        <v>257</v>
      </c>
      <c r="Q132" s="46" t="n">
        <f aca="false">+Q130+Q131</f>
        <v>368</v>
      </c>
      <c r="R132" s="47" t="n">
        <f aca="false">+R130+R131</f>
        <v>1487</v>
      </c>
      <c r="S132" s="47" t="n">
        <f aca="false">+S130+S131</f>
        <v>58</v>
      </c>
      <c r="T132" s="47" t="n">
        <f aca="false">+T130+T131</f>
        <v>74</v>
      </c>
      <c r="U132" s="48" t="n">
        <f aca="false">SUM(Q132:T132)</f>
        <v>1987</v>
      </c>
      <c r="V132" s="50" t="n">
        <f aca="false">IF(U132=0,0,(S132+T132)/U132*100)</f>
        <v>6.64318067438349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84</v>
      </c>
      <c r="C133" s="33" t="n">
        <f aca="false">+J51+Q51</f>
        <v>98</v>
      </c>
      <c r="D133" s="34" t="n">
        <f aca="false">+K51+R51</f>
        <v>415</v>
      </c>
      <c r="E133" s="34" t="n">
        <f aca="false">+L51+S51</f>
        <v>18</v>
      </c>
      <c r="F133" s="34" t="n">
        <f aca="false">+M51+T51</f>
        <v>19</v>
      </c>
      <c r="G133" s="35" t="n">
        <f aca="false">SUM(C133:F133)</f>
        <v>550</v>
      </c>
      <c r="H133" s="36" t="n">
        <f aca="false">IF(G133=0,0,(E133+F133)/G133*100)</f>
        <v>6.72727272727273</v>
      </c>
      <c r="I133" s="32" t="n">
        <f aca="false">+I23+B51</f>
        <v>68</v>
      </c>
      <c r="J133" s="33" t="n">
        <f aca="false">+J23+C51</f>
        <v>75</v>
      </c>
      <c r="K133" s="34" t="n">
        <f aca="false">+K23+D51</f>
        <v>360</v>
      </c>
      <c r="L133" s="34" t="n">
        <f aca="false">+L23+E51</f>
        <v>8</v>
      </c>
      <c r="M133" s="34" t="n">
        <f aca="false">+M23+F51</f>
        <v>16</v>
      </c>
      <c r="N133" s="35" t="n">
        <f aca="false">SUM(J133:M133)</f>
        <v>459</v>
      </c>
      <c r="O133" s="36" t="n">
        <f aca="false">IF(N133=0,0,(L133+M133)/N133*100)</f>
        <v>5.22875816993464</v>
      </c>
      <c r="P133" s="32" t="n">
        <f aca="false">+B133+I133</f>
        <v>152</v>
      </c>
      <c r="Q133" s="33" t="n">
        <f aca="false">+C133+J133</f>
        <v>173</v>
      </c>
      <c r="R133" s="34" t="n">
        <f aca="false">+D133+K133</f>
        <v>775</v>
      </c>
      <c r="S133" s="34" t="n">
        <f aca="false">+E133+L133</f>
        <v>26</v>
      </c>
      <c r="T133" s="34" t="n">
        <f aca="false">+F133+M133</f>
        <v>35</v>
      </c>
      <c r="U133" s="35" t="n">
        <f aca="false">SUM(Q133:T133)</f>
        <v>1009</v>
      </c>
      <c r="V133" s="37" t="n">
        <f aca="false">IF(U133=0,0,(S133+T133)/U133*100)</f>
        <v>6.04558969276511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66</v>
      </c>
      <c r="C134" s="40" t="n">
        <f aca="false">+J52+Q52</f>
        <v>79</v>
      </c>
      <c r="D134" s="41" t="n">
        <f aca="false">+K52+R52</f>
        <v>440</v>
      </c>
      <c r="E134" s="41" t="n">
        <f aca="false">+L52+S52</f>
        <v>20</v>
      </c>
      <c r="F134" s="41" t="n">
        <f aca="false">+M52+T52</f>
        <v>19</v>
      </c>
      <c r="G134" s="42" t="n">
        <f aca="false">SUM(C134:F134)</f>
        <v>558</v>
      </c>
      <c r="H134" s="43" t="n">
        <f aca="false">IF(G134=0,0,(E134+F134)/G134*100)</f>
        <v>6.98924731182796</v>
      </c>
      <c r="I134" s="39" t="n">
        <f aca="false">+I24+B52</f>
        <v>47</v>
      </c>
      <c r="J134" s="40" t="n">
        <f aca="false">+J24+C52</f>
        <v>59</v>
      </c>
      <c r="K134" s="41" t="n">
        <f aca="false">+K24+D52</f>
        <v>387</v>
      </c>
      <c r="L134" s="41" t="n">
        <f aca="false">+L24+E52</f>
        <v>7</v>
      </c>
      <c r="M134" s="41" t="n">
        <f aca="false">+M24+F52</f>
        <v>13</v>
      </c>
      <c r="N134" s="42" t="n">
        <f aca="false">SUM(J134:M134)</f>
        <v>466</v>
      </c>
      <c r="O134" s="43" t="n">
        <f aca="false">IF(N134=0,0,(L134+M134)/N134*100)</f>
        <v>4.29184549356223</v>
      </c>
      <c r="P134" s="39" t="n">
        <f aca="false">+B134+I134</f>
        <v>113</v>
      </c>
      <c r="Q134" s="40" t="n">
        <f aca="false">+C134+J134</f>
        <v>138</v>
      </c>
      <c r="R134" s="41" t="n">
        <f aca="false">+D134+K134</f>
        <v>827</v>
      </c>
      <c r="S134" s="41" t="n">
        <f aca="false">+E134+L134</f>
        <v>27</v>
      </c>
      <c r="T134" s="41" t="n">
        <f aca="false">+F134+M134</f>
        <v>32</v>
      </c>
      <c r="U134" s="42" t="n">
        <f aca="false">SUM(Q134:T134)</f>
        <v>1024</v>
      </c>
      <c r="V134" s="44" t="n">
        <f aca="false">IF(U134=0,0,(S134+T134)/U134*100)</f>
        <v>5.76171875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50</v>
      </c>
      <c r="C135" s="46" t="n">
        <f aca="false">+C133+C134</f>
        <v>177</v>
      </c>
      <c r="D135" s="47" t="n">
        <f aca="false">+D133+D134</f>
        <v>855</v>
      </c>
      <c r="E135" s="47" t="n">
        <f aca="false">+E133+E134</f>
        <v>38</v>
      </c>
      <c r="F135" s="47" t="n">
        <f aca="false">+F133+F134</f>
        <v>38</v>
      </c>
      <c r="G135" s="48" t="n">
        <f aca="false">SUM(C135:F135)</f>
        <v>1108</v>
      </c>
      <c r="H135" s="49" t="n">
        <f aca="false">IF(G135=0,0,(E135+F135)/G135*100)</f>
        <v>6.85920577617329</v>
      </c>
      <c r="I135" s="45" t="n">
        <f aca="false">+I133+I134</f>
        <v>115</v>
      </c>
      <c r="J135" s="46" t="n">
        <f aca="false">+J133+J134</f>
        <v>134</v>
      </c>
      <c r="K135" s="47" t="n">
        <f aca="false">+K133+K134</f>
        <v>747</v>
      </c>
      <c r="L135" s="47" t="n">
        <f aca="false">+L133+L134</f>
        <v>15</v>
      </c>
      <c r="M135" s="47" t="n">
        <f aca="false">+M133+M134</f>
        <v>29</v>
      </c>
      <c r="N135" s="48" t="n">
        <f aca="false">SUM(J135:M135)</f>
        <v>925</v>
      </c>
      <c r="O135" s="49" t="n">
        <f aca="false">IF(N135=0,0,(L135+M135)/N135*100)</f>
        <v>4.75675675675676</v>
      </c>
      <c r="P135" s="45" t="n">
        <f aca="false">+P133+P134</f>
        <v>265</v>
      </c>
      <c r="Q135" s="46" t="n">
        <f aca="false">+Q133+Q134</f>
        <v>311</v>
      </c>
      <c r="R135" s="47" t="n">
        <f aca="false">+R133+R134</f>
        <v>1602</v>
      </c>
      <c r="S135" s="47" t="n">
        <f aca="false">+S133+S134</f>
        <v>53</v>
      </c>
      <c r="T135" s="47" t="n">
        <f aca="false">+T133+T134</f>
        <v>67</v>
      </c>
      <c r="U135" s="48" t="n">
        <f aca="false">SUM(Q135:T135)</f>
        <v>2033</v>
      </c>
      <c r="V135" s="50" t="n">
        <f aca="false">IF(U135=0,0,(S135+T135)/U135*100)</f>
        <v>5.9026069847516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71</v>
      </c>
      <c r="C136" s="33" t="n">
        <f aca="false">+J54+Q54</f>
        <v>72</v>
      </c>
      <c r="D136" s="34" t="n">
        <f aca="false">+K54+R54</f>
        <v>479</v>
      </c>
      <c r="E136" s="34" t="n">
        <f aca="false">+L54+S54</f>
        <v>18</v>
      </c>
      <c r="F136" s="34" t="n">
        <f aca="false">+M54+T54</f>
        <v>14</v>
      </c>
      <c r="G136" s="35" t="n">
        <f aca="false">SUM(C136:F136)</f>
        <v>583</v>
      </c>
      <c r="H136" s="36" t="n">
        <f aca="false">IF(G136=0,0,(E136+F136)/G136*100)</f>
        <v>5.48885077186964</v>
      </c>
      <c r="I136" s="32" t="n">
        <f aca="false">+I26+B54</f>
        <v>49</v>
      </c>
      <c r="J136" s="33" t="n">
        <f aca="false">+J26+C54</f>
        <v>59</v>
      </c>
      <c r="K136" s="34" t="n">
        <f aca="false">+K26+D54</f>
        <v>410</v>
      </c>
      <c r="L136" s="34" t="n">
        <f aca="false">+L26+E54</f>
        <v>8</v>
      </c>
      <c r="M136" s="34" t="n">
        <f aca="false">+M26+F54</f>
        <v>15</v>
      </c>
      <c r="N136" s="35" t="n">
        <f aca="false">SUM(J136:M136)</f>
        <v>492</v>
      </c>
      <c r="O136" s="36" t="n">
        <f aca="false">IF(N136=0,0,(L136+M136)/N136*100)</f>
        <v>4.67479674796748</v>
      </c>
      <c r="P136" s="32" t="n">
        <f aca="false">+B136+I136</f>
        <v>120</v>
      </c>
      <c r="Q136" s="33" t="n">
        <f aca="false">+C136+J136</f>
        <v>131</v>
      </c>
      <c r="R136" s="34" t="n">
        <f aca="false">+D136+K136</f>
        <v>889</v>
      </c>
      <c r="S136" s="34" t="n">
        <f aca="false">+E136+L136</f>
        <v>26</v>
      </c>
      <c r="T136" s="34" t="n">
        <f aca="false">+F136+M136</f>
        <v>29</v>
      </c>
      <c r="U136" s="35" t="n">
        <f aca="false">SUM(Q136:T136)</f>
        <v>1075</v>
      </c>
      <c r="V136" s="37" t="n">
        <f aca="false">IF(U136=0,0,(S136+T136)/U136*100)</f>
        <v>5.11627906976744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68</v>
      </c>
      <c r="C137" s="82" t="n">
        <f aca="false">+J55+Q55</f>
        <v>53</v>
      </c>
      <c r="D137" s="83" t="n">
        <f aca="false">+K55+R55</f>
        <v>422</v>
      </c>
      <c r="E137" s="83" t="n">
        <f aca="false">+L55+S55</f>
        <v>5</v>
      </c>
      <c r="F137" s="83" t="n">
        <f aca="false">+M55+T55</f>
        <v>16</v>
      </c>
      <c r="G137" s="84" t="n">
        <f aca="false">SUM(C137:F137)</f>
        <v>496</v>
      </c>
      <c r="H137" s="85" t="n">
        <f aca="false">IF(G137=0,0,(E137+F137)/G137*100)</f>
        <v>4.23387096774194</v>
      </c>
      <c r="I137" s="81" t="n">
        <f aca="false">+I27+B55</f>
        <v>61</v>
      </c>
      <c r="J137" s="82" t="n">
        <f aca="false">+J27+C55</f>
        <v>32</v>
      </c>
      <c r="K137" s="83" t="n">
        <f aca="false">+K27+D55</f>
        <v>451</v>
      </c>
      <c r="L137" s="83" t="n">
        <f aca="false">+L27+E55</f>
        <v>5</v>
      </c>
      <c r="M137" s="83" t="n">
        <f aca="false">+M27+F55</f>
        <v>13</v>
      </c>
      <c r="N137" s="84" t="n">
        <f aca="false">SUM(J137:M137)</f>
        <v>501</v>
      </c>
      <c r="O137" s="85" t="n">
        <f aca="false">IF(N137=0,0,(L137+M137)/N137*100)</f>
        <v>3.59281437125749</v>
      </c>
      <c r="P137" s="81" t="n">
        <f aca="false">+B137+I137</f>
        <v>129</v>
      </c>
      <c r="Q137" s="82" t="n">
        <f aca="false">+C137+J137</f>
        <v>85</v>
      </c>
      <c r="R137" s="83" t="n">
        <f aca="false">+D137+K137</f>
        <v>873</v>
      </c>
      <c r="S137" s="83" t="n">
        <f aca="false">+E137+L137</f>
        <v>10</v>
      </c>
      <c r="T137" s="83" t="n">
        <f aca="false">+F137+M137</f>
        <v>29</v>
      </c>
      <c r="U137" s="84" t="n">
        <f aca="false">SUM(Q137:T137)</f>
        <v>997</v>
      </c>
      <c r="V137" s="86" t="n">
        <f aca="false">IF(U137=0,0,(S137+T137)/U137*100)</f>
        <v>3.91173520561685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39</v>
      </c>
      <c r="C138" s="82" t="n">
        <f aca="false">+C136+C137</f>
        <v>125</v>
      </c>
      <c r="D138" s="83" t="n">
        <f aca="false">+D136+D137</f>
        <v>901</v>
      </c>
      <c r="E138" s="83" t="n">
        <f aca="false">+E136+E137</f>
        <v>23</v>
      </c>
      <c r="F138" s="83" t="n">
        <f aca="false">+F136+F137</f>
        <v>30</v>
      </c>
      <c r="G138" s="84" t="n">
        <f aca="false">SUM(C138:F138)</f>
        <v>1079</v>
      </c>
      <c r="H138" s="85" t="n">
        <f aca="false">IF(G138=0,0,(E138+F138)/G138*100)</f>
        <v>4.91195551436515</v>
      </c>
      <c r="I138" s="81" t="n">
        <f aca="false">+I136+I137</f>
        <v>110</v>
      </c>
      <c r="J138" s="82" t="n">
        <f aca="false">+J136+J137</f>
        <v>91</v>
      </c>
      <c r="K138" s="83" t="n">
        <f aca="false">+K136+K137</f>
        <v>861</v>
      </c>
      <c r="L138" s="83" t="n">
        <f aca="false">+L136+L137</f>
        <v>13</v>
      </c>
      <c r="M138" s="83" t="n">
        <f aca="false">+M136+M137</f>
        <v>28</v>
      </c>
      <c r="N138" s="84" t="n">
        <f aca="false">SUM(J138:M138)</f>
        <v>993</v>
      </c>
      <c r="O138" s="85" t="n">
        <f aca="false">IF(N138=0,0,(L138+M138)/N138*100)</f>
        <v>4.1289023162135</v>
      </c>
      <c r="P138" s="81" t="n">
        <f aca="false">+P136+P137</f>
        <v>249</v>
      </c>
      <c r="Q138" s="82" t="n">
        <f aca="false">+Q136+Q137</f>
        <v>216</v>
      </c>
      <c r="R138" s="83" t="n">
        <f aca="false">+R136+R137</f>
        <v>1762</v>
      </c>
      <c r="S138" s="83" t="n">
        <f aca="false">+S136+S137</f>
        <v>36</v>
      </c>
      <c r="T138" s="83" t="n">
        <f aca="false">+T136+T137</f>
        <v>58</v>
      </c>
      <c r="U138" s="84" t="n">
        <f aca="false">SUM(Q138:T138)</f>
        <v>2072</v>
      </c>
      <c r="V138" s="86" t="n">
        <f aca="false">IF(U138=0,0,(S138+T138)/U138*100)</f>
        <v>4.53667953667954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1334</v>
      </c>
      <c r="C139" s="82" t="n">
        <f aca="false">SUM(C119,C122:C129,C132,C135,C138)</f>
        <v>1989</v>
      </c>
      <c r="D139" s="83" t="n">
        <f aca="false">SUM(D119,D122:D129,D132,D135,D138)</f>
        <v>9508</v>
      </c>
      <c r="E139" s="83" t="n">
        <f aca="false">SUM(E119,E122:E129,E132,E135,E138)</f>
        <v>498</v>
      </c>
      <c r="F139" s="83" t="n">
        <f aca="false">SUM(F119,F122:F129,F132,F135,F138)</f>
        <v>463</v>
      </c>
      <c r="G139" s="84" t="n">
        <f aca="false">SUM(C139:F139)</f>
        <v>12458</v>
      </c>
      <c r="H139" s="85" t="n">
        <f aca="false">IF(G139=0,0,(E139+F139)/G139*100)</f>
        <v>7.71391876705731</v>
      </c>
      <c r="I139" s="81" t="n">
        <f aca="false">SUM(I119,I122:I129,I132,I135,I138)</f>
        <v>1125</v>
      </c>
      <c r="J139" s="82" t="n">
        <f aca="false">SUM(J119,J122:J129,J132,J135,J138)</f>
        <v>1688</v>
      </c>
      <c r="K139" s="83" t="n">
        <f aca="false">SUM(K119,K122:K129,K132,K135,K138)</f>
        <v>8178</v>
      </c>
      <c r="L139" s="83" t="n">
        <f aca="false">SUM(L119,L122:L129,L132,L135,L138)</f>
        <v>442</v>
      </c>
      <c r="M139" s="83" t="n">
        <f aca="false">SUM(M119,M122:M129,M132,M135,M138)</f>
        <v>320</v>
      </c>
      <c r="N139" s="84" t="n">
        <f aca="false">SUM(J139:M139)</f>
        <v>10628</v>
      </c>
      <c r="O139" s="85" t="n">
        <f aca="false">IF(N139=0,0,(L139+M139)/N139*100)</f>
        <v>7.16974030861874</v>
      </c>
      <c r="P139" s="81" t="n">
        <f aca="false">SUM(P119,P122:P129,P132,P135,P138)</f>
        <v>2459</v>
      </c>
      <c r="Q139" s="82" t="n">
        <f aca="false">SUM(Q119,Q122:Q129,Q132,Q135,Q138)</f>
        <v>3677</v>
      </c>
      <c r="R139" s="83" t="n">
        <f aca="false">SUM(R119,R122:R129,R132,R135,R138)</f>
        <v>17686</v>
      </c>
      <c r="S139" s="83" t="n">
        <f aca="false">SUM(S119,S122:S129,S132,S135,S138)</f>
        <v>940</v>
      </c>
      <c r="T139" s="83" t="n">
        <f aca="false">SUM(T119,T122:T129,T132,T135,T138)</f>
        <v>783</v>
      </c>
      <c r="U139" s="84" t="n">
        <f aca="false">SUM(Q139:T139)</f>
        <v>23086</v>
      </c>
      <c r="V139" s="86" t="n">
        <f aca="false">IF(U139=0,0,(S139+T139)/U139*100)</f>
        <v>7.46339773022611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70</v>
      </c>
      <c r="C145" s="33" t="n">
        <f aca="false">+C62+C90+C117</f>
        <v>158</v>
      </c>
      <c r="D145" s="34" t="n">
        <f aca="false">+D62+D90+D117</f>
        <v>1108</v>
      </c>
      <c r="E145" s="34" t="n">
        <f aca="false">+E62+E90+E117</f>
        <v>29</v>
      </c>
      <c r="F145" s="34" t="n">
        <f aca="false">+F62+F90+F117</f>
        <v>37</v>
      </c>
      <c r="G145" s="35" t="n">
        <f aca="false">SUM(C145:F145)</f>
        <v>1332</v>
      </c>
      <c r="H145" s="37" t="n">
        <f aca="false">IF(G145=0,0,(E145+F145)/G145*100)</f>
        <v>4.95495495495496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109</v>
      </c>
      <c r="C146" s="40" t="n">
        <f aca="false">+C63+C91+C118</f>
        <v>157</v>
      </c>
      <c r="D146" s="41" t="n">
        <f aca="false">+D63+D91+D118</f>
        <v>1195</v>
      </c>
      <c r="E146" s="41" t="n">
        <f aca="false">+E63+E91+E118</f>
        <v>32</v>
      </c>
      <c r="F146" s="41" t="n">
        <f aca="false">+F63+F91+F118</f>
        <v>48</v>
      </c>
      <c r="G146" s="42" t="n">
        <f aca="false">SUM(C146:F146)</f>
        <v>1432</v>
      </c>
      <c r="H146" s="44" t="n">
        <f aca="false">IF(G146=0,0,(E146+F146)/G146*100)</f>
        <v>5.58659217877095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179</v>
      </c>
      <c r="C147" s="46" t="n">
        <f aca="false">+C145+C146</f>
        <v>315</v>
      </c>
      <c r="D147" s="47" t="n">
        <f aca="false">+D145+D146</f>
        <v>2303</v>
      </c>
      <c r="E147" s="47" t="n">
        <f aca="false">+E145+E146</f>
        <v>61</v>
      </c>
      <c r="F147" s="47" t="n">
        <f aca="false">+F145+F146</f>
        <v>85</v>
      </c>
      <c r="G147" s="48" t="n">
        <f aca="false">SUM(C147:F147)</f>
        <v>2764</v>
      </c>
      <c r="H147" s="50" t="n">
        <f aca="false">IF(G147=0,0,(E147+F147)/G147*100)</f>
        <v>5.2821997105644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211</v>
      </c>
      <c r="C148" s="33" t="n">
        <f aca="false">+C65+C93+C120</f>
        <v>145</v>
      </c>
      <c r="D148" s="34" t="n">
        <f aca="false">+D65+D93+D120</f>
        <v>1111</v>
      </c>
      <c r="E148" s="34" t="n">
        <f aca="false">+E65+E93+E120</f>
        <v>36</v>
      </c>
      <c r="F148" s="34" t="n">
        <f aca="false">+F65+F93+F120</f>
        <v>48</v>
      </c>
      <c r="G148" s="35" t="n">
        <f aca="false">SUM(C148:F148)</f>
        <v>1340</v>
      </c>
      <c r="H148" s="37" t="n">
        <f aca="false">IF(G148=0,0,(E148+F148)/G148*100)</f>
        <v>6.26865671641791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249</v>
      </c>
      <c r="C149" s="40" t="n">
        <f aca="false">+C66+C94+C121</f>
        <v>193</v>
      </c>
      <c r="D149" s="41" t="n">
        <f aca="false">+D66+D94+D121</f>
        <v>1137</v>
      </c>
      <c r="E149" s="41" t="n">
        <f aca="false">+E66+E94+E121</f>
        <v>48</v>
      </c>
      <c r="F149" s="41" t="n">
        <f aca="false">+F66+F94+F121</f>
        <v>50</v>
      </c>
      <c r="G149" s="42" t="n">
        <f aca="false">SUM(C149:F149)</f>
        <v>1428</v>
      </c>
      <c r="H149" s="44" t="n">
        <f aca="false">IF(G149=0,0,(E149+F149)/G149*100)</f>
        <v>6.86274509803922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460</v>
      </c>
      <c r="C150" s="46" t="n">
        <f aca="false">+C148+C149</f>
        <v>338</v>
      </c>
      <c r="D150" s="47" t="n">
        <f aca="false">+D148+D149</f>
        <v>2248</v>
      </c>
      <c r="E150" s="47" t="n">
        <f aca="false">+E148+E149</f>
        <v>84</v>
      </c>
      <c r="F150" s="47" t="n">
        <f aca="false">+F148+F149</f>
        <v>98</v>
      </c>
      <c r="G150" s="48" t="n">
        <f aca="false">SUM(C150:F150)</f>
        <v>2768</v>
      </c>
      <c r="H150" s="50" t="n">
        <f aca="false">IF(G150=0,0,(E150+F150)/G150*100)</f>
        <v>6.57514450867052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92</v>
      </c>
      <c r="C151" s="53" t="n">
        <f aca="false">+C68+C96+C123</f>
        <v>419</v>
      </c>
      <c r="D151" s="54" t="n">
        <f aca="false">+D68+D96+D123</f>
        <v>2044</v>
      </c>
      <c r="E151" s="54" t="n">
        <f aca="false">+E68+E96+E123</f>
        <v>126</v>
      </c>
      <c r="F151" s="54" t="n">
        <f aca="false">+F68+F96+F123</f>
        <v>78</v>
      </c>
      <c r="G151" s="55" t="n">
        <f aca="false">SUM(C151:F151)</f>
        <v>2667</v>
      </c>
      <c r="H151" s="57" t="n">
        <f aca="false">IF(G151=0,0,(E151+F151)/G151*100)</f>
        <v>7.64904386951631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91</v>
      </c>
      <c r="C152" s="60" t="n">
        <f aca="false">+C69+C97+C124</f>
        <v>494</v>
      </c>
      <c r="D152" s="61" t="n">
        <f aca="false">+D69+D97+D124</f>
        <v>1973</v>
      </c>
      <c r="E152" s="61" t="n">
        <f aca="false">+E69+E97+E124</f>
        <v>141</v>
      </c>
      <c r="F152" s="61" t="n">
        <f aca="false">+F69+F97+F124</f>
        <v>59</v>
      </c>
      <c r="G152" s="62" t="n">
        <f aca="false">SUM(C152:F152)</f>
        <v>2667</v>
      </c>
      <c r="H152" s="64" t="n">
        <f aca="false">IF(G152=0,0,(E152+F152)/G152*100)</f>
        <v>7.49906261717285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31</v>
      </c>
      <c r="C153" s="60" t="n">
        <f aca="false">+C70+C98+C125</f>
        <v>509</v>
      </c>
      <c r="D153" s="61" t="n">
        <f aca="false">+D70+D98+D125</f>
        <v>1808</v>
      </c>
      <c r="E153" s="61" t="n">
        <f aca="false">+E70+E98+E125</f>
        <v>114</v>
      </c>
      <c r="F153" s="61" t="n">
        <f aca="false">+F70+F98+F125</f>
        <v>51</v>
      </c>
      <c r="G153" s="62" t="n">
        <f aca="false">SUM(C153:F153)</f>
        <v>2482</v>
      </c>
      <c r="H153" s="64" t="n">
        <f aca="false">IF(G153=0,0,(E153+F153)/G153*100)</f>
        <v>6.64786462530218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198</v>
      </c>
      <c r="C154" s="60" t="n">
        <f aca="false">+C71+C99+C126</f>
        <v>312</v>
      </c>
      <c r="D154" s="61" t="n">
        <f aca="false">+D71+D99+D126</f>
        <v>1850</v>
      </c>
      <c r="E154" s="61" t="n">
        <f aca="false">+E71+E99+E126</f>
        <v>97</v>
      </c>
      <c r="F154" s="61" t="n">
        <f aca="false">+F71+F99+F126</f>
        <v>56</v>
      </c>
      <c r="G154" s="62" t="n">
        <f aca="false">SUM(C154:F154)</f>
        <v>2315</v>
      </c>
      <c r="H154" s="64" t="n">
        <f aca="false">IF(G154=0,0,(E154+F154)/G154*100)</f>
        <v>6.60907127429806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163</v>
      </c>
      <c r="C155" s="60" t="n">
        <f aca="false">+C72+C100+C127</f>
        <v>503</v>
      </c>
      <c r="D155" s="61" t="n">
        <f aca="false">+D72+D100+D127</f>
        <v>1744</v>
      </c>
      <c r="E155" s="61" t="n">
        <f aca="false">+E72+E100+E127</f>
        <v>110</v>
      </c>
      <c r="F155" s="61" t="n">
        <f aca="false">+F72+F100+F127</f>
        <v>49</v>
      </c>
      <c r="G155" s="62" t="n">
        <f aca="false">SUM(C155:F155)</f>
        <v>2406</v>
      </c>
      <c r="H155" s="64" t="n">
        <f aca="false">IF(G155=0,0,(E155+F155)/G155*100)</f>
        <v>6.60847880299252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204</v>
      </c>
      <c r="C156" s="60" t="n">
        <f aca="false">+C73+C101+C128</f>
        <v>500</v>
      </c>
      <c r="D156" s="61" t="n">
        <f aca="false">+D73+D101+D128</f>
        <v>1886</v>
      </c>
      <c r="E156" s="61" t="n">
        <f aca="false">+E73+E101+E128</f>
        <v>129</v>
      </c>
      <c r="F156" s="61" t="n">
        <f aca="false">+F73+F101+F128</f>
        <v>55</v>
      </c>
      <c r="G156" s="62" t="n">
        <f aca="false">SUM(C156:F156)</f>
        <v>2570</v>
      </c>
      <c r="H156" s="64" t="n">
        <f aca="false">IF(G156=0,0,(E156+F156)/G156*100)</f>
        <v>7.15953307392996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211</v>
      </c>
      <c r="C157" s="67" t="n">
        <f aca="false">+C74+C102+C129</f>
        <v>539</v>
      </c>
      <c r="D157" s="68" t="n">
        <f aca="false">+D74+D102+D129</f>
        <v>1845</v>
      </c>
      <c r="E157" s="68" t="n">
        <f aca="false">+E74+E102+E129</f>
        <v>118</v>
      </c>
      <c r="F157" s="68" t="n">
        <f aca="false">+F74+F102+F129</f>
        <v>69</v>
      </c>
      <c r="G157" s="69" t="n">
        <f aca="false">SUM(C157:F157)</f>
        <v>2571</v>
      </c>
      <c r="H157" s="71" t="n">
        <f aca="false">IF(G157=0,0,(E157+F157)/G157*100)</f>
        <v>7.27343446129911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155</v>
      </c>
      <c r="C158" s="74" t="n">
        <f aca="false">+C75+C103+C130</f>
        <v>265</v>
      </c>
      <c r="D158" s="75" t="n">
        <f aca="false">+D75+D103+D130</f>
        <v>1098</v>
      </c>
      <c r="E158" s="75" t="n">
        <f aca="false">+E75+E103+E130</f>
        <v>45</v>
      </c>
      <c r="F158" s="75" t="n">
        <f aca="false">+F75+F103+F130</f>
        <v>47</v>
      </c>
      <c r="G158" s="76" t="n">
        <f aca="false">SUM(C158:F158)</f>
        <v>1455</v>
      </c>
      <c r="H158" s="78" t="n">
        <f aca="false">IF(G158=0,0,(E158+F158)/G158*100)</f>
        <v>6.32302405498282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144</v>
      </c>
      <c r="C159" s="40" t="n">
        <f aca="false">+C76+C104+C131</f>
        <v>254</v>
      </c>
      <c r="D159" s="41" t="n">
        <f aca="false">+D76+D104+D131</f>
        <v>966</v>
      </c>
      <c r="E159" s="41" t="n">
        <f aca="false">+E76+E104+E131</f>
        <v>31</v>
      </c>
      <c r="F159" s="41" t="n">
        <f aca="false">+F76+F104+F131</f>
        <v>27</v>
      </c>
      <c r="G159" s="42" t="n">
        <f aca="false">SUM(C159:F159)</f>
        <v>1278</v>
      </c>
      <c r="H159" s="44" t="n">
        <f aca="false">IF(G159=0,0,(E159+F159)/G159*100)</f>
        <v>4.53834115805947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299</v>
      </c>
      <c r="C160" s="46" t="n">
        <f aca="false">+C158+C159</f>
        <v>519</v>
      </c>
      <c r="D160" s="47" t="n">
        <f aca="false">+D158+D159</f>
        <v>2064</v>
      </c>
      <c r="E160" s="47" t="n">
        <f aca="false">+E158+E159</f>
        <v>76</v>
      </c>
      <c r="F160" s="47" t="n">
        <f aca="false">+F158+F159</f>
        <v>74</v>
      </c>
      <c r="G160" s="48" t="n">
        <f aca="false">SUM(C160:F160)</f>
        <v>2733</v>
      </c>
      <c r="H160" s="50" t="n">
        <f aca="false">IF(G160=0,0,(E160+F160)/G160*100)</f>
        <v>5.48847420417124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177</v>
      </c>
      <c r="C161" s="33" t="n">
        <f aca="false">+C78+C106+C133</f>
        <v>254</v>
      </c>
      <c r="D161" s="34" t="n">
        <f aca="false">+D78+D106+D133</f>
        <v>1155</v>
      </c>
      <c r="E161" s="34" t="n">
        <f aca="false">+E78+E106+E133</f>
        <v>34</v>
      </c>
      <c r="F161" s="34" t="n">
        <f aca="false">+F78+F106+F133</f>
        <v>37</v>
      </c>
      <c r="G161" s="35" t="n">
        <f aca="false">SUM(C161:F161)</f>
        <v>1480</v>
      </c>
      <c r="H161" s="37" t="n">
        <f aca="false">IF(G161=0,0,(E161+F161)/G161*100)</f>
        <v>4.7972972972973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138</v>
      </c>
      <c r="C162" s="40" t="n">
        <f aca="false">+C79+C107+C134</f>
        <v>197</v>
      </c>
      <c r="D162" s="41" t="n">
        <f aca="false">+D79+D107+D134</f>
        <v>1119</v>
      </c>
      <c r="E162" s="41" t="n">
        <f aca="false">+E79+E107+E134</f>
        <v>32</v>
      </c>
      <c r="F162" s="41" t="n">
        <f aca="false">+F79+F107+F134</f>
        <v>33</v>
      </c>
      <c r="G162" s="42" t="n">
        <f aca="false">SUM(C162:F162)</f>
        <v>1381</v>
      </c>
      <c r="H162" s="44" t="n">
        <f aca="false">IF(G162=0,0,(E162+F162)/G162*100)</f>
        <v>4.70673425054309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315</v>
      </c>
      <c r="C163" s="46" t="n">
        <f aca="false">+C161+C162</f>
        <v>451</v>
      </c>
      <c r="D163" s="47" t="n">
        <f aca="false">+D161+D162</f>
        <v>2274</v>
      </c>
      <c r="E163" s="47" t="n">
        <f aca="false">+E161+E162</f>
        <v>66</v>
      </c>
      <c r="F163" s="47" t="n">
        <f aca="false">+F161+F162</f>
        <v>70</v>
      </c>
      <c r="G163" s="48" t="n">
        <f aca="false">SUM(C163:F163)</f>
        <v>2861</v>
      </c>
      <c r="H163" s="50" t="n">
        <f aca="false">IF(G163=0,0,(E163+F163)/G163*100)</f>
        <v>4.7535826634044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37</v>
      </c>
      <c r="C164" s="33" t="n">
        <f aca="false">+C81+C109+C136</f>
        <v>173</v>
      </c>
      <c r="D164" s="34" t="n">
        <f aca="false">+D81+D109+D136</f>
        <v>1238</v>
      </c>
      <c r="E164" s="34" t="n">
        <f aca="false">+E81+E109+E136</f>
        <v>30</v>
      </c>
      <c r="F164" s="34" t="n">
        <f aca="false">+F81+F109+F136</f>
        <v>30</v>
      </c>
      <c r="G164" s="35" t="n">
        <f aca="false">SUM(C164:F164)</f>
        <v>1471</v>
      </c>
      <c r="H164" s="37" t="n">
        <f aca="false">IF(G164=0,0,(E164+F164)/G164*100)</f>
        <v>4.07885791978246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152</v>
      </c>
      <c r="C165" s="82" t="n">
        <f aca="false">+C82+C110+C137</f>
        <v>119</v>
      </c>
      <c r="D165" s="83" t="n">
        <f aca="false">+D82+D110+D137</f>
        <v>1192</v>
      </c>
      <c r="E165" s="83" t="n">
        <f aca="false">+E82+E110+E137</f>
        <v>21</v>
      </c>
      <c r="F165" s="83" t="n">
        <f aca="false">+F82+F110+F137</f>
        <v>32</v>
      </c>
      <c r="G165" s="84" t="n">
        <f aca="false">SUM(C165:F165)</f>
        <v>1364</v>
      </c>
      <c r="H165" s="86" t="n">
        <f aca="false">IF(G165=0,0,(E165+F165)/G165*100)</f>
        <v>3.88563049853372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289</v>
      </c>
      <c r="C166" s="82" t="n">
        <f aca="false">+C164+C165</f>
        <v>292</v>
      </c>
      <c r="D166" s="83" t="n">
        <f aca="false">+D164+D165</f>
        <v>2430</v>
      </c>
      <c r="E166" s="83" t="n">
        <f aca="false">+E164+E165</f>
        <v>51</v>
      </c>
      <c r="F166" s="83" t="n">
        <f aca="false">+F164+F165</f>
        <v>62</v>
      </c>
      <c r="G166" s="84" t="n">
        <f aca="false">SUM(C166:F166)</f>
        <v>2835</v>
      </c>
      <c r="H166" s="86" t="n">
        <f aca="false">IF(G166=0,0,(E166+F166)/G166*100)</f>
        <v>3.98589065255732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2832</v>
      </c>
      <c r="C167" s="82" t="n">
        <f aca="false">SUM(C147,C150:C157,C160,C163,C166)</f>
        <v>5191</v>
      </c>
      <c r="D167" s="83" t="n">
        <f aca="false">SUM(D147,D150:D157,D160,D163,D166)</f>
        <v>24469</v>
      </c>
      <c r="E167" s="83" t="n">
        <f aca="false">SUM(E147,E150:E157,E160,E163,E166)</f>
        <v>1173</v>
      </c>
      <c r="F167" s="83" t="n">
        <f aca="false">SUM(F147,F150:F157,F160,F163,F166)</f>
        <v>806</v>
      </c>
      <c r="G167" s="84" t="n">
        <f aca="false">SUM(C167:F167)</f>
        <v>31639</v>
      </c>
      <c r="H167" s="86" t="n">
        <f aca="false">IF(G167=0,0,(E167+F167)/G167*100)</f>
        <v>6.25493852523784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5</v>
      </c>
      <c r="C4" s="96" t="n">
        <v>21</v>
      </c>
      <c r="D4" s="96" t="n">
        <v>98</v>
      </c>
      <c r="E4" s="96" t="n">
        <v>6</v>
      </c>
      <c r="F4" s="105" t="n">
        <v>1</v>
      </c>
      <c r="G4" s="106"/>
      <c r="H4" s="96"/>
      <c r="I4" s="104" t="n">
        <v>3</v>
      </c>
      <c r="J4" s="96" t="n">
        <v>4</v>
      </c>
      <c r="K4" s="96" t="n">
        <v>34</v>
      </c>
      <c r="L4" s="96" t="n">
        <v>2</v>
      </c>
      <c r="M4" s="105" t="n">
        <v>4</v>
      </c>
      <c r="N4" s="96"/>
      <c r="O4" s="96"/>
      <c r="P4" s="104" t="n">
        <v>6</v>
      </c>
      <c r="Q4" s="96" t="n">
        <v>14</v>
      </c>
      <c r="R4" s="96" t="n">
        <v>110</v>
      </c>
      <c r="S4" s="96" t="n">
        <v>3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6</v>
      </c>
      <c r="C5" s="96" t="n">
        <v>17</v>
      </c>
      <c r="D5" s="96" t="n">
        <v>159</v>
      </c>
      <c r="E5" s="96" t="n">
        <v>4</v>
      </c>
      <c r="F5" s="105" t="n">
        <v>0</v>
      </c>
      <c r="G5" s="106"/>
      <c r="H5" s="96"/>
      <c r="I5" s="104" t="n">
        <v>3</v>
      </c>
      <c r="J5" s="96" t="n">
        <v>8</v>
      </c>
      <c r="K5" s="96" t="n">
        <v>53</v>
      </c>
      <c r="L5" s="96" t="n">
        <v>4</v>
      </c>
      <c r="M5" s="105" t="n">
        <v>8</v>
      </c>
      <c r="N5" s="96"/>
      <c r="O5" s="96"/>
      <c r="P5" s="104" t="n">
        <v>7</v>
      </c>
      <c r="Q5" s="96" t="n">
        <v>26</v>
      </c>
      <c r="R5" s="96" t="n">
        <v>154</v>
      </c>
      <c r="S5" s="96" t="n">
        <v>2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17</v>
      </c>
      <c r="C6" s="96" t="n">
        <v>32</v>
      </c>
      <c r="D6" s="96" t="n">
        <v>162</v>
      </c>
      <c r="E6" s="96" t="n">
        <v>3</v>
      </c>
      <c r="F6" s="105" t="n">
        <v>1</v>
      </c>
      <c r="G6" s="106"/>
      <c r="H6" s="96"/>
      <c r="I6" s="104" t="n">
        <v>0</v>
      </c>
      <c r="J6" s="96" t="n">
        <v>3</v>
      </c>
      <c r="K6" s="96" t="n">
        <v>74</v>
      </c>
      <c r="L6" s="96" t="n">
        <v>3</v>
      </c>
      <c r="M6" s="105" t="n">
        <v>7</v>
      </c>
      <c r="N6" s="96"/>
      <c r="O6" s="96"/>
      <c r="P6" s="104" t="n">
        <v>25</v>
      </c>
      <c r="Q6" s="96" t="n">
        <v>20</v>
      </c>
      <c r="R6" s="96" t="n">
        <v>152</v>
      </c>
      <c r="S6" s="96" t="n">
        <v>2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7</v>
      </c>
      <c r="C7" s="96" t="n">
        <v>25</v>
      </c>
      <c r="D7" s="96" t="n">
        <v>154</v>
      </c>
      <c r="E7" s="96" t="n">
        <v>7</v>
      </c>
      <c r="F7" s="105" t="n">
        <v>1</v>
      </c>
      <c r="G7" s="106"/>
      <c r="H7" s="96"/>
      <c r="I7" s="104" t="n">
        <v>4</v>
      </c>
      <c r="J7" s="96" t="n">
        <v>10</v>
      </c>
      <c r="K7" s="96" t="n">
        <v>64</v>
      </c>
      <c r="L7" s="96" t="n">
        <v>6</v>
      </c>
      <c r="M7" s="105" t="n">
        <v>8</v>
      </c>
      <c r="N7" s="96"/>
      <c r="O7" s="96"/>
      <c r="P7" s="104" t="n">
        <v>15</v>
      </c>
      <c r="Q7" s="96" t="n">
        <v>30</v>
      </c>
      <c r="R7" s="96" t="n">
        <v>157</v>
      </c>
      <c r="S7" s="96" t="n">
        <v>3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10</v>
      </c>
      <c r="C8" s="96" t="n">
        <v>73</v>
      </c>
      <c r="D8" s="96" t="n">
        <v>268</v>
      </c>
      <c r="E8" s="96" t="n">
        <v>10</v>
      </c>
      <c r="F8" s="105" t="n">
        <v>4</v>
      </c>
      <c r="G8" s="106"/>
      <c r="H8" s="96"/>
      <c r="I8" s="104" t="n">
        <v>5</v>
      </c>
      <c r="J8" s="96" t="n">
        <v>33</v>
      </c>
      <c r="K8" s="96" t="n">
        <v>131</v>
      </c>
      <c r="L8" s="96" t="n">
        <v>11</v>
      </c>
      <c r="M8" s="105" t="n">
        <v>13</v>
      </c>
      <c r="N8" s="96"/>
      <c r="O8" s="96"/>
      <c r="P8" s="104" t="n">
        <v>18</v>
      </c>
      <c r="Q8" s="96" t="n">
        <v>40</v>
      </c>
      <c r="R8" s="96" t="n">
        <v>324</v>
      </c>
      <c r="S8" s="96" t="n">
        <v>13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8</v>
      </c>
      <c r="C9" s="96" t="n">
        <v>92</v>
      </c>
      <c r="D9" s="96" t="n">
        <v>297</v>
      </c>
      <c r="E9" s="96" t="n">
        <v>14</v>
      </c>
      <c r="F9" s="105" t="n">
        <v>0</v>
      </c>
      <c r="G9" s="106"/>
      <c r="H9" s="96"/>
      <c r="I9" s="104" t="n">
        <v>8</v>
      </c>
      <c r="J9" s="96" t="n">
        <v>44</v>
      </c>
      <c r="K9" s="96" t="n">
        <v>140</v>
      </c>
      <c r="L9" s="96" t="n">
        <v>6</v>
      </c>
      <c r="M9" s="105" t="n">
        <v>8</v>
      </c>
      <c r="N9" s="96"/>
      <c r="O9" s="96"/>
      <c r="P9" s="104" t="n">
        <v>14</v>
      </c>
      <c r="Q9" s="96" t="n">
        <v>34</v>
      </c>
      <c r="R9" s="96" t="n">
        <v>265</v>
      </c>
      <c r="S9" s="96" t="n">
        <v>12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7</v>
      </c>
      <c r="C10" s="96" t="n">
        <v>88</v>
      </c>
      <c r="D10" s="96" t="n">
        <v>265</v>
      </c>
      <c r="E10" s="96" t="n">
        <v>11</v>
      </c>
      <c r="F10" s="105" t="n">
        <v>1</v>
      </c>
      <c r="G10" s="106"/>
      <c r="H10" s="96"/>
      <c r="I10" s="104" t="n">
        <v>13</v>
      </c>
      <c r="J10" s="96" t="n">
        <v>48</v>
      </c>
      <c r="K10" s="96" t="n">
        <v>165</v>
      </c>
      <c r="L10" s="96" t="n">
        <v>5</v>
      </c>
      <c r="M10" s="105" t="n">
        <v>9</v>
      </c>
      <c r="N10" s="96"/>
      <c r="O10" s="96"/>
      <c r="P10" s="104" t="n">
        <v>8</v>
      </c>
      <c r="Q10" s="96" t="n">
        <v>61</v>
      </c>
      <c r="R10" s="96" t="n">
        <v>246</v>
      </c>
      <c r="S10" s="96" t="n">
        <v>12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13</v>
      </c>
      <c r="C11" s="96" t="n">
        <v>48</v>
      </c>
      <c r="D11" s="96" t="n">
        <v>255</v>
      </c>
      <c r="E11" s="96" t="n">
        <v>4</v>
      </c>
      <c r="F11" s="105" t="n">
        <v>1</v>
      </c>
      <c r="G11" s="106"/>
      <c r="H11" s="96"/>
      <c r="I11" s="104" t="n">
        <v>10</v>
      </c>
      <c r="J11" s="96" t="n">
        <v>13</v>
      </c>
      <c r="K11" s="96" t="n">
        <v>144</v>
      </c>
      <c r="L11" s="96" t="n">
        <v>5</v>
      </c>
      <c r="M11" s="105" t="n">
        <v>8</v>
      </c>
      <c r="N11" s="96"/>
      <c r="O11" s="96"/>
      <c r="P11" s="104" t="n">
        <v>5</v>
      </c>
      <c r="Q11" s="96" t="n">
        <v>46</v>
      </c>
      <c r="R11" s="96" t="n">
        <v>220</v>
      </c>
      <c r="S11" s="96" t="n">
        <v>8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11</v>
      </c>
      <c r="C12" s="96" t="n">
        <v>89</v>
      </c>
      <c r="D12" s="96" t="n">
        <v>256</v>
      </c>
      <c r="E12" s="96" t="n">
        <v>13</v>
      </c>
      <c r="F12" s="105" t="n">
        <v>0</v>
      </c>
      <c r="G12" s="106"/>
      <c r="H12" s="96"/>
      <c r="I12" s="104" t="n">
        <v>14</v>
      </c>
      <c r="J12" s="96" t="n">
        <v>36</v>
      </c>
      <c r="K12" s="96" t="n">
        <v>135</v>
      </c>
      <c r="L12" s="96" t="n">
        <v>6</v>
      </c>
      <c r="M12" s="105" t="n">
        <v>9</v>
      </c>
      <c r="N12" s="96"/>
      <c r="O12" s="96"/>
      <c r="P12" s="104" t="n">
        <v>12</v>
      </c>
      <c r="Q12" s="96" t="n">
        <v>58</v>
      </c>
      <c r="R12" s="96" t="n">
        <v>249</v>
      </c>
      <c r="S12" s="96" t="n">
        <v>8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13</v>
      </c>
      <c r="C13" s="96" t="n">
        <v>102</v>
      </c>
      <c r="D13" s="96" t="n">
        <v>274</v>
      </c>
      <c r="E13" s="96" t="n">
        <v>13</v>
      </c>
      <c r="F13" s="105" t="n">
        <v>1</v>
      </c>
      <c r="G13" s="106"/>
      <c r="H13" s="96"/>
      <c r="I13" s="104" t="n">
        <v>9</v>
      </c>
      <c r="J13" s="96" t="n">
        <v>37</v>
      </c>
      <c r="K13" s="96" t="n">
        <v>173</v>
      </c>
      <c r="L13" s="96" t="n">
        <v>17</v>
      </c>
      <c r="M13" s="105" t="n">
        <v>8</v>
      </c>
      <c r="N13" s="96"/>
      <c r="O13" s="96"/>
      <c r="P13" s="104" t="n">
        <v>13</v>
      </c>
      <c r="Q13" s="96" t="n">
        <v>68</v>
      </c>
      <c r="R13" s="96" t="n">
        <v>243</v>
      </c>
      <c r="S13" s="96" t="n">
        <v>14</v>
      </c>
      <c r="T13" s="105" t="n">
        <v>1</v>
      </c>
    </row>
    <row r="14" customFormat="false" ht="12" hidden="false" customHeight="false" outlineLevel="0" collapsed="false">
      <c r="A14" s="103" t="s">
        <v>29</v>
      </c>
      <c r="B14" s="104" t="n">
        <v>10</v>
      </c>
      <c r="C14" s="96" t="n">
        <v>101</v>
      </c>
      <c r="D14" s="96" t="n">
        <v>311</v>
      </c>
      <c r="E14" s="96" t="n">
        <v>12</v>
      </c>
      <c r="F14" s="105" t="n">
        <v>4</v>
      </c>
      <c r="G14" s="106"/>
      <c r="H14" s="96"/>
      <c r="I14" s="104" t="n">
        <v>16</v>
      </c>
      <c r="J14" s="96" t="n">
        <v>28</v>
      </c>
      <c r="K14" s="96" t="n">
        <v>195</v>
      </c>
      <c r="L14" s="96" t="n">
        <v>9</v>
      </c>
      <c r="M14" s="105" t="n">
        <v>12</v>
      </c>
      <c r="N14" s="96"/>
      <c r="O14" s="96"/>
      <c r="P14" s="104" t="n">
        <v>11</v>
      </c>
      <c r="Q14" s="96" t="n">
        <v>62</v>
      </c>
      <c r="R14" s="96" t="n">
        <v>247</v>
      </c>
      <c r="S14" s="96" t="n">
        <v>13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11</v>
      </c>
      <c r="C15" s="96" t="n">
        <v>38</v>
      </c>
      <c r="D15" s="96" t="n">
        <v>165</v>
      </c>
      <c r="E15" s="96" t="n">
        <v>2</v>
      </c>
      <c r="F15" s="105" t="n">
        <v>0</v>
      </c>
      <c r="G15" s="106"/>
      <c r="H15" s="96"/>
      <c r="I15" s="104" t="n">
        <v>4</v>
      </c>
      <c r="J15" s="96" t="n">
        <v>23</v>
      </c>
      <c r="K15" s="96" t="n">
        <v>127</v>
      </c>
      <c r="L15" s="96" t="n">
        <v>5</v>
      </c>
      <c r="M15" s="105" t="n">
        <v>9</v>
      </c>
      <c r="N15" s="96"/>
      <c r="O15" s="96"/>
      <c r="P15" s="104" t="n">
        <v>10</v>
      </c>
      <c r="Q15" s="96" t="n">
        <v>31</v>
      </c>
      <c r="R15" s="96" t="n">
        <v>121</v>
      </c>
      <c r="S15" s="96" t="n">
        <v>5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8</v>
      </c>
      <c r="C16" s="96" t="n">
        <v>60</v>
      </c>
      <c r="D16" s="96" t="n">
        <v>162</v>
      </c>
      <c r="E16" s="96" t="n">
        <v>7</v>
      </c>
      <c r="F16" s="105" t="n">
        <v>0</v>
      </c>
      <c r="G16" s="106"/>
      <c r="H16" s="96"/>
      <c r="I16" s="104" t="n">
        <v>5</v>
      </c>
      <c r="J16" s="96" t="n">
        <v>11</v>
      </c>
      <c r="K16" s="96" t="n">
        <v>73</v>
      </c>
      <c r="L16" s="96" t="n">
        <v>0</v>
      </c>
      <c r="M16" s="105" t="n">
        <v>4</v>
      </c>
      <c r="N16" s="96"/>
      <c r="O16" s="96"/>
      <c r="P16" s="104" t="n">
        <v>13</v>
      </c>
      <c r="Q16" s="96" t="n">
        <v>22</v>
      </c>
      <c r="R16" s="96" t="n">
        <v>129</v>
      </c>
      <c r="S16" s="96" t="n">
        <v>4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7</v>
      </c>
      <c r="C17" s="96" t="n">
        <v>48</v>
      </c>
      <c r="D17" s="96" t="n">
        <v>214</v>
      </c>
      <c r="E17" s="96" t="n">
        <v>4</v>
      </c>
      <c r="F17" s="105" t="n">
        <v>1</v>
      </c>
      <c r="G17" s="106"/>
      <c r="H17" s="96"/>
      <c r="I17" s="104" t="n">
        <v>8</v>
      </c>
      <c r="J17" s="96" t="n">
        <v>13</v>
      </c>
      <c r="K17" s="96" t="n">
        <v>106</v>
      </c>
      <c r="L17" s="96" t="n">
        <v>1</v>
      </c>
      <c r="M17" s="105" t="n">
        <v>8</v>
      </c>
      <c r="N17" s="96"/>
      <c r="O17" s="96"/>
      <c r="P17" s="104" t="n">
        <v>8</v>
      </c>
      <c r="Q17" s="96" t="n">
        <v>33</v>
      </c>
      <c r="R17" s="96" t="n">
        <v>166</v>
      </c>
      <c r="S17" s="96" t="n">
        <v>4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20</v>
      </c>
      <c r="C18" s="96" t="n">
        <v>43</v>
      </c>
      <c r="D18" s="96" t="n">
        <v>194</v>
      </c>
      <c r="E18" s="96" t="n">
        <v>0</v>
      </c>
      <c r="F18" s="105" t="n">
        <v>0</v>
      </c>
      <c r="G18" s="106"/>
      <c r="H18" s="96"/>
      <c r="I18" s="104" t="n">
        <v>10</v>
      </c>
      <c r="J18" s="96" t="n">
        <v>16</v>
      </c>
      <c r="K18" s="96" t="n">
        <v>99</v>
      </c>
      <c r="L18" s="96" t="n">
        <v>2</v>
      </c>
      <c r="M18" s="105" t="n">
        <v>7</v>
      </c>
      <c r="N18" s="96"/>
      <c r="O18" s="96"/>
      <c r="P18" s="104" t="n">
        <v>5</v>
      </c>
      <c r="Q18" s="96" t="n">
        <v>16</v>
      </c>
      <c r="R18" s="96" t="n">
        <v>98</v>
      </c>
      <c r="S18" s="96" t="n">
        <v>5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15</v>
      </c>
      <c r="C19" s="96" t="n">
        <v>33</v>
      </c>
      <c r="D19" s="96" t="n">
        <v>225</v>
      </c>
      <c r="E19" s="96" t="n">
        <v>2</v>
      </c>
      <c r="F19" s="105" t="n">
        <v>1</v>
      </c>
      <c r="G19" s="106"/>
      <c r="H19" s="96"/>
      <c r="I19" s="104" t="n">
        <v>2</v>
      </c>
      <c r="J19" s="96" t="n">
        <v>11</v>
      </c>
      <c r="K19" s="96" t="n">
        <v>115</v>
      </c>
      <c r="L19" s="96" t="n">
        <v>0</v>
      </c>
      <c r="M19" s="105" t="n">
        <v>8</v>
      </c>
      <c r="N19" s="96"/>
      <c r="O19" s="96"/>
      <c r="P19" s="104" t="n">
        <v>2</v>
      </c>
      <c r="Q19" s="96" t="n">
        <v>9</v>
      </c>
      <c r="R19" s="96" t="n">
        <v>124</v>
      </c>
      <c r="S19" s="96" t="n">
        <v>2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7" t="n">
        <v>13</v>
      </c>
      <c r="C20" s="108" t="n">
        <v>27</v>
      </c>
      <c r="D20" s="108" t="n">
        <v>194</v>
      </c>
      <c r="E20" s="108" t="n">
        <v>6</v>
      </c>
      <c r="F20" s="109" t="n">
        <v>3</v>
      </c>
      <c r="G20" s="110"/>
      <c r="H20" s="108"/>
      <c r="I20" s="107" t="n">
        <v>6</v>
      </c>
      <c r="J20" s="108" t="n">
        <v>9</v>
      </c>
      <c r="K20" s="108" t="n">
        <v>132</v>
      </c>
      <c r="L20" s="108" t="n">
        <v>1</v>
      </c>
      <c r="M20" s="109" t="n">
        <v>7</v>
      </c>
      <c r="N20" s="108"/>
      <c r="O20" s="108"/>
      <c r="P20" s="107" t="n">
        <v>10</v>
      </c>
      <c r="Q20" s="108" t="n">
        <v>7</v>
      </c>
      <c r="R20" s="108" t="n">
        <v>125</v>
      </c>
      <c r="S20" s="108" t="n">
        <v>5</v>
      </c>
      <c r="T20" s="109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2</v>
      </c>
      <c r="C25" s="96" t="n">
        <v>37</v>
      </c>
      <c r="D25" s="96" t="n">
        <v>283</v>
      </c>
      <c r="E25" s="96" t="n">
        <v>13</v>
      </c>
      <c r="F25" s="105" t="n">
        <v>9</v>
      </c>
      <c r="G25" s="96"/>
      <c r="H25" s="96"/>
      <c r="I25" s="104" t="n">
        <v>4</v>
      </c>
      <c r="J25" s="96" t="n">
        <v>14</v>
      </c>
      <c r="K25" s="96" t="n">
        <v>156</v>
      </c>
      <c r="L25" s="96" t="n">
        <v>0</v>
      </c>
      <c r="M25" s="105" t="n">
        <v>9</v>
      </c>
      <c r="N25" s="96"/>
      <c r="O25" s="96"/>
      <c r="P25" s="104" t="n">
        <v>30</v>
      </c>
      <c r="Q25" s="96" t="n">
        <v>68</v>
      </c>
      <c r="R25" s="96" t="n">
        <v>427</v>
      </c>
      <c r="S25" s="96" t="n">
        <v>5</v>
      </c>
      <c r="T25" s="105" t="n">
        <v>14</v>
      </c>
    </row>
    <row r="26" customFormat="false" ht="12" hidden="false" customHeight="false" outlineLevel="0" collapsed="false">
      <c r="A26" s="103" t="s">
        <v>19</v>
      </c>
      <c r="B26" s="104" t="n">
        <v>31</v>
      </c>
      <c r="C26" s="96" t="n">
        <v>43</v>
      </c>
      <c r="D26" s="96" t="n">
        <v>270</v>
      </c>
      <c r="E26" s="96" t="n">
        <v>16</v>
      </c>
      <c r="F26" s="105" t="n">
        <v>15</v>
      </c>
      <c r="G26" s="96"/>
      <c r="H26" s="96"/>
      <c r="I26" s="104" t="n">
        <v>4</v>
      </c>
      <c r="J26" s="96" t="n">
        <v>12</v>
      </c>
      <c r="K26" s="96" t="n">
        <v>124</v>
      </c>
      <c r="L26" s="96" t="n">
        <v>0</v>
      </c>
      <c r="M26" s="105" t="n">
        <v>13</v>
      </c>
      <c r="N26" s="96"/>
      <c r="O26" s="96"/>
      <c r="P26" s="104" t="n">
        <v>58</v>
      </c>
      <c r="Q26" s="96" t="n">
        <v>51</v>
      </c>
      <c r="R26" s="96" t="n">
        <v>435</v>
      </c>
      <c r="S26" s="96" t="n">
        <v>6</v>
      </c>
      <c r="T26" s="105" t="n">
        <v>12</v>
      </c>
    </row>
    <row r="27" customFormat="false" ht="12" hidden="false" customHeight="false" outlineLevel="0" collapsed="false">
      <c r="A27" s="103" t="s">
        <v>21</v>
      </c>
      <c r="B27" s="104" t="n">
        <v>68</v>
      </c>
      <c r="C27" s="96" t="n">
        <v>38</v>
      </c>
      <c r="D27" s="96" t="n">
        <v>266</v>
      </c>
      <c r="E27" s="96" t="n">
        <v>12</v>
      </c>
      <c r="F27" s="105" t="n">
        <v>11</v>
      </c>
      <c r="G27" s="96"/>
      <c r="H27" s="96"/>
      <c r="I27" s="104" t="n">
        <v>9</v>
      </c>
      <c r="J27" s="96" t="n">
        <v>7</v>
      </c>
      <c r="K27" s="96" t="n">
        <v>104</v>
      </c>
      <c r="L27" s="96" t="n">
        <v>1</v>
      </c>
      <c r="M27" s="105" t="n">
        <v>11</v>
      </c>
      <c r="N27" s="96"/>
      <c r="O27" s="96"/>
      <c r="P27" s="104" t="n">
        <v>92</v>
      </c>
      <c r="Q27" s="96" t="n">
        <v>45</v>
      </c>
      <c r="R27" s="96" t="n">
        <v>353</v>
      </c>
      <c r="S27" s="96" t="n">
        <v>15</v>
      </c>
      <c r="T27" s="105" t="n">
        <v>18</v>
      </c>
    </row>
    <row r="28" customFormat="false" ht="12" hidden="false" customHeight="false" outlineLevel="0" collapsed="false">
      <c r="A28" s="103" t="s">
        <v>22</v>
      </c>
      <c r="B28" s="104" t="n">
        <v>140</v>
      </c>
      <c r="C28" s="96" t="n">
        <v>50</v>
      </c>
      <c r="D28" s="96" t="n">
        <v>291</v>
      </c>
      <c r="E28" s="96" t="n">
        <v>20</v>
      </c>
      <c r="F28" s="105" t="n">
        <v>8</v>
      </c>
      <c r="G28" s="96"/>
      <c r="H28" s="96"/>
      <c r="I28" s="104" t="n">
        <v>10</v>
      </c>
      <c r="J28" s="96" t="n">
        <v>18</v>
      </c>
      <c r="K28" s="96" t="n">
        <v>131</v>
      </c>
      <c r="L28" s="96" t="n">
        <v>2</v>
      </c>
      <c r="M28" s="105" t="n">
        <v>18</v>
      </c>
      <c r="N28" s="96"/>
      <c r="O28" s="96"/>
      <c r="P28" s="104" t="n">
        <v>73</v>
      </c>
      <c r="Q28" s="96" t="n">
        <v>60</v>
      </c>
      <c r="R28" s="96" t="n">
        <v>340</v>
      </c>
      <c r="S28" s="96" t="n">
        <v>10</v>
      </c>
      <c r="T28" s="105" t="n">
        <v>15</v>
      </c>
    </row>
    <row r="29" customFormat="false" ht="12" hidden="false" customHeight="false" outlineLevel="0" collapsed="false">
      <c r="A29" s="103" t="s">
        <v>23</v>
      </c>
      <c r="B29" s="104" t="n">
        <v>79</v>
      </c>
      <c r="C29" s="96" t="n">
        <v>127</v>
      </c>
      <c r="D29" s="96" t="n">
        <v>510</v>
      </c>
      <c r="E29" s="96" t="n">
        <v>40</v>
      </c>
      <c r="F29" s="105" t="n">
        <v>14</v>
      </c>
      <c r="G29" s="96"/>
      <c r="H29" s="96"/>
      <c r="I29" s="104" t="n">
        <v>10</v>
      </c>
      <c r="J29" s="96" t="n">
        <v>14</v>
      </c>
      <c r="K29" s="96" t="n">
        <v>226</v>
      </c>
      <c r="L29" s="96" t="n">
        <v>7</v>
      </c>
      <c r="M29" s="105" t="n">
        <v>22</v>
      </c>
      <c r="N29" s="96"/>
      <c r="O29" s="96"/>
      <c r="P29" s="104" t="n">
        <v>70</v>
      </c>
      <c r="Q29" s="96" t="n">
        <v>132</v>
      </c>
      <c r="R29" s="96" t="n">
        <v>585</v>
      </c>
      <c r="S29" s="96" t="n">
        <v>45</v>
      </c>
      <c r="T29" s="105" t="n">
        <v>25</v>
      </c>
    </row>
    <row r="30" customFormat="false" ht="12" hidden="false" customHeight="false" outlineLevel="0" collapsed="false">
      <c r="A30" s="103" t="s">
        <v>24</v>
      </c>
      <c r="B30" s="104" t="n">
        <v>97</v>
      </c>
      <c r="C30" s="96" t="n">
        <v>143</v>
      </c>
      <c r="D30" s="96" t="n">
        <v>506</v>
      </c>
      <c r="E30" s="96" t="n">
        <v>50</v>
      </c>
      <c r="F30" s="105" t="n">
        <v>14</v>
      </c>
      <c r="G30" s="96"/>
      <c r="H30" s="96"/>
      <c r="I30" s="104" t="n">
        <v>12</v>
      </c>
      <c r="J30" s="96" t="n">
        <v>14</v>
      </c>
      <c r="K30" s="96" t="n">
        <v>182</v>
      </c>
      <c r="L30" s="96" t="n">
        <v>4</v>
      </c>
      <c r="M30" s="105" t="n">
        <v>16</v>
      </c>
      <c r="N30" s="96"/>
      <c r="O30" s="96"/>
      <c r="P30" s="104" t="n">
        <v>52</v>
      </c>
      <c r="Q30" s="96" t="n">
        <v>167</v>
      </c>
      <c r="R30" s="96" t="n">
        <v>583</v>
      </c>
      <c r="S30" s="96" t="n">
        <v>55</v>
      </c>
      <c r="T30" s="105" t="n">
        <v>21</v>
      </c>
    </row>
    <row r="31" customFormat="false" ht="12" hidden="false" customHeight="false" outlineLevel="0" collapsed="false">
      <c r="A31" s="103" t="s">
        <v>25</v>
      </c>
      <c r="B31" s="104" t="n">
        <v>54</v>
      </c>
      <c r="C31" s="96" t="n">
        <v>148</v>
      </c>
      <c r="D31" s="96" t="n">
        <v>449</v>
      </c>
      <c r="E31" s="96" t="n">
        <v>41</v>
      </c>
      <c r="F31" s="105" t="n">
        <v>11</v>
      </c>
      <c r="G31" s="96"/>
      <c r="H31" s="96"/>
      <c r="I31" s="104" t="n">
        <v>4</v>
      </c>
      <c r="J31" s="96" t="n">
        <v>35</v>
      </c>
      <c r="K31" s="96" t="n">
        <v>156</v>
      </c>
      <c r="L31" s="96" t="n">
        <v>4</v>
      </c>
      <c r="M31" s="105" t="n">
        <v>13</v>
      </c>
      <c r="N31" s="96"/>
      <c r="O31" s="96"/>
      <c r="P31" s="104" t="n">
        <v>45</v>
      </c>
      <c r="Q31" s="96" t="n">
        <v>129</v>
      </c>
      <c r="R31" s="96" t="n">
        <v>527</v>
      </c>
      <c r="S31" s="96" t="n">
        <v>41</v>
      </c>
      <c r="T31" s="105" t="n">
        <v>16</v>
      </c>
    </row>
    <row r="32" customFormat="false" ht="12" hidden="false" customHeight="false" outlineLevel="0" collapsed="false">
      <c r="A32" s="103" t="s">
        <v>26</v>
      </c>
      <c r="B32" s="104" t="n">
        <v>81</v>
      </c>
      <c r="C32" s="96" t="n">
        <v>109</v>
      </c>
      <c r="D32" s="96" t="n">
        <v>496</v>
      </c>
      <c r="E32" s="96" t="n">
        <v>25</v>
      </c>
      <c r="F32" s="105" t="n">
        <v>13</v>
      </c>
      <c r="G32" s="96"/>
      <c r="H32" s="96"/>
      <c r="I32" s="104" t="n">
        <v>10</v>
      </c>
      <c r="J32" s="96" t="n">
        <v>21</v>
      </c>
      <c r="K32" s="96" t="n">
        <v>156</v>
      </c>
      <c r="L32" s="96" t="n">
        <v>4</v>
      </c>
      <c r="M32" s="105" t="n">
        <v>13</v>
      </c>
      <c r="N32" s="96"/>
      <c r="O32" s="96"/>
      <c r="P32" s="104" t="n">
        <v>79</v>
      </c>
      <c r="Q32" s="96" t="n">
        <v>75</v>
      </c>
      <c r="R32" s="96" t="n">
        <v>579</v>
      </c>
      <c r="S32" s="96" t="n">
        <v>51</v>
      </c>
      <c r="T32" s="105" t="n">
        <v>21</v>
      </c>
    </row>
    <row r="33" customFormat="false" ht="12" hidden="false" customHeight="false" outlineLevel="0" collapsed="false">
      <c r="A33" s="103" t="s">
        <v>27</v>
      </c>
      <c r="B33" s="104" t="n">
        <v>44</v>
      </c>
      <c r="C33" s="96" t="n">
        <v>140</v>
      </c>
      <c r="D33" s="96" t="n">
        <v>467</v>
      </c>
      <c r="E33" s="96" t="n">
        <v>32</v>
      </c>
      <c r="F33" s="105" t="n">
        <v>11</v>
      </c>
      <c r="G33" s="96"/>
      <c r="H33" s="96"/>
      <c r="I33" s="104" t="n">
        <v>9</v>
      </c>
      <c r="J33" s="96" t="n">
        <v>22</v>
      </c>
      <c r="K33" s="96" t="n">
        <v>158</v>
      </c>
      <c r="L33" s="96" t="n">
        <v>5</v>
      </c>
      <c r="M33" s="105" t="n">
        <v>12</v>
      </c>
      <c r="N33" s="96"/>
      <c r="O33" s="96"/>
      <c r="P33" s="104" t="n">
        <v>73</v>
      </c>
      <c r="Q33" s="96" t="n">
        <v>158</v>
      </c>
      <c r="R33" s="96" t="n">
        <v>479</v>
      </c>
      <c r="S33" s="96" t="n">
        <v>46</v>
      </c>
      <c r="T33" s="105" t="n">
        <v>17</v>
      </c>
    </row>
    <row r="34" customFormat="false" ht="12" hidden="false" customHeight="false" outlineLevel="0" collapsed="false">
      <c r="A34" s="103" t="s">
        <v>28</v>
      </c>
      <c r="B34" s="104" t="n">
        <v>65</v>
      </c>
      <c r="C34" s="96" t="n">
        <v>99</v>
      </c>
      <c r="D34" s="96" t="n">
        <v>540</v>
      </c>
      <c r="E34" s="96" t="n">
        <v>34</v>
      </c>
      <c r="F34" s="105" t="n">
        <v>15</v>
      </c>
      <c r="G34" s="96"/>
      <c r="H34" s="96"/>
      <c r="I34" s="104" t="n">
        <v>15</v>
      </c>
      <c r="J34" s="96" t="n">
        <v>30</v>
      </c>
      <c r="K34" s="96" t="n">
        <v>162</v>
      </c>
      <c r="L34" s="96" t="n">
        <v>3</v>
      </c>
      <c r="M34" s="105" t="n">
        <v>15</v>
      </c>
      <c r="N34" s="96"/>
      <c r="O34" s="96"/>
      <c r="P34" s="104" t="n">
        <v>89</v>
      </c>
      <c r="Q34" s="96" t="n">
        <v>164</v>
      </c>
      <c r="R34" s="96" t="n">
        <v>494</v>
      </c>
      <c r="S34" s="96" t="n">
        <v>48</v>
      </c>
      <c r="T34" s="105" t="n">
        <v>15</v>
      </c>
    </row>
    <row r="35" customFormat="false" ht="12" hidden="false" customHeight="false" outlineLevel="0" collapsed="false">
      <c r="A35" s="103" t="s">
        <v>29</v>
      </c>
      <c r="B35" s="104" t="n">
        <v>53</v>
      </c>
      <c r="C35" s="96" t="n">
        <v>117</v>
      </c>
      <c r="D35" s="96" t="n">
        <v>476</v>
      </c>
      <c r="E35" s="96" t="n">
        <v>30</v>
      </c>
      <c r="F35" s="105" t="n">
        <v>14</v>
      </c>
      <c r="G35" s="96"/>
      <c r="H35" s="96"/>
      <c r="I35" s="104" t="n">
        <v>14</v>
      </c>
      <c r="J35" s="96" t="n">
        <v>30</v>
      </c>
      <c r="K35" s="96" t="n">
        <v>182</v>
      </c>
      <c r="L35" s="96" t="n">
        <v>5</v>
      </c>
      <c r="M35" s="105" t="n">
        <v>12</v>
      </c>
      <c r="N35" s="96"/>
      <c r="O35" s="96"/>
      <c r="P35" s="104" t="n">
        <v>107</v>
      </c>
      <c r="Q35" s="96" t="n">
        <v>201</v>
      </c>
      <c r="R35" s="96" t="n">
        <v>434</v>
      </c>
      <c r="S35" s="96" t="n">
        <v>49</v>
      </c>
      <c r="T35" s="105" t="n">
        <v>27</v>
      </c>
    </row>
    <row r="36" customFormat="false" ht="12" hidden="false" customHeight="false" outlineLevel="0" collapsed="false">
      <c r="A36" s="103" t="s">
        <v>30</v>
      </c>
      <c r="B36" s="104" t="n">
        <v>39</v>
      </c>
      <c r="C36" s="96" t="n">
        <v>69</v>
      </c>
      <c r="D36" s="96" t="n">
        <v>310</v>
      </c>
      <c r="E36" s="96" t="n">
        <v>16</v>
      </c>
      <c r="F36" s="105" t="n">
        <v>15</v>
      </c>
      <c r="G36" s="96"/>
      <c r="H36" s="96"/>
      <c r="I36" s="104" t="n">
        <v>12</v>
      </c>
      <c r="J36" s="96" t="n">
        <v>18</v>
      </c>
      <c r="K36" s="96" t="n">
        <v>67</v>
      </c>
      <c r="L36" s="96" t="n">
        <v>0</v>
      </c>
      <c r="M36" s="105" t="n">
        <v>11</v>
      </c>
      <c r="N36" s="96"/>
      <c r="O36" s="96"/>
      <c r="P36" s="104" t="n">
        <v>79</v>
      </c>
      <c r="Q36" s="96" t="n">
        <v>86</v>
      </c>
      <c r="R36" s="96" t="n">
        <v>308</v>
      </c>
      <c r="S36" s="96" t="n">
        <v>17</v>
      </c>
      <c r="T36" s="105" t="n">
        <v>12</v>
      </c>
    </row>
    <row r="37" customFormat="false" ht="12" hidden="false" customHeight="false" outlineLevel="0" collapsed="false">
      <c r="A37" s="103" t="s">
        <v>31</v>
      </c>
      <c r="B37" s="104" t="n">
        <v>33</v>
      </c>
      <c r="C37" s="96" t="n">
        <v>45</v>
      </c>
      <c r="D37" s="96" t="n">
        <v>198</v>
      </c>
      <c r="E37" s="96" t="n">
        <v>6</v>
      </c>
      <c r="F37" s="105" t="n">
        <v>6</v>
      </c>
      <c r="G37" s="96"/>
      <c r="H37" s="96"/>
      <c r="I37" s="104" t="n">
        <v>4</v>
      </c>
      <c r="J37" s="96" t="n">
        <v>14</v>
      </c>
      <c r="K37" s="96" t="n">
        <v>75</v>
      </c>
      <c r="L37" s="96" t="n">
        <v>0</v>
      </c>
      <c r="M37" s="105" t="n">
        <v>7</v>
      </c>
      <c r="N37" s="96"/>
      <c r="O37" s="96"/>
      <c r="P37" s="104" t="n">
        <v>81</v>
      </c>
      <c r="Q37" s="96" t="n">
        <v>102</v>
      </c>
      <c r="R37" s="96" t="n">
        <v>329</v>
      </c>
      <c r="S37" s="96" t="n">
        <v>14</v>
      </c>
      <c r="T37" s="105" t="n">
        <v>10</v>
      </c>
    </row>
    <row r="38" customFormat="false" ht="12" hidden="false" customHeight="false" outlineLevel="0" collapsed="false">
      <c r="A38" s="103" t="s">
        <v>32</v>
      </c>
      <c r="B38" s="104" t="n">
        <v>60</v>
      </c>
      <c r="C38" s="96" t="n">
        <v>62</v>
      </c>
      <c r="D38" s="96" t="n">
        <v>254</v>
      </c>
      <c r="E38" s="96" t="n">
        <v>7</v>
      </c>
      <c r="F38" s="105" t="n">
        <v>8</v>
      </c>
      <c r="G38" s="96"/>
      <c r="H38" s="96"/>
      <c r="I38" s="104" t="n">
        <v>13</v>
      </c>
      <c r="J38" s="96" t="n">
        <v>15</v>
      </c>
      <c r="K38" s="96" t="n">
        <v>110</v>
      </c>
      <c r="L38" s="96" t="n">
        <v>1</v>
      </c>
      <c r="M38" s="105" t="n">
        <v>13</v>
      </c>
      <c r="N38" s="96"/>
      <c r="O38" s="96"/>
      <c r="P38" s="104" t="n">
        <v>71</v>
      </c>
      <c r="Q38" s="96" t="n">
        <v>83</v>
      </c>
      <c r="R38" s="96" t="n">
        <v>305</v>
      </c>
      <c r="S38" s="96" t="n">
        <v>17</v>
      </c>
      <c r="T38" s="105" t="n">
        <v>6</v>
      </c>
    </row>
    <row r="39" customFormat="false" ht="12" hidden="false" customHeight="false" outlineLevel="0" collapsed="false">
      <c r="A39" s="103" t="s">
        <v>33</v>
      </c>
      <c r="B39" s="104" t="n">
        <v>37</v>
      </c>
      <c r="C39" s="96" t="n">
        <v>43</v>
      </c>
      <c r="D39" s="96" t="n">
        <v>288</v>
      </c>
      <c r="E39" s="96" t="n">
        <v>5</v>
      </c>
      <c r="F39" s="105" t="n">
        <v>6</v>
      </c>
      <c r="G39" s="96"/>
      <c r="H39" s="96"/>
      <c r="I39" s="104" t="n">
        <v>6</v>
      </c>
      <c r="J39" s="96" t="n">
        <v>9</v>
      </c>
      <c r="K39" s="96" t="n">
        <v>65</v>
      </c>
      <c r="L39" s="96" t="n">
        <v>0</v>
      </c>
      <c r="M39" s="105" t="n">
        <v>6</v>
      </c>
      <c r="N39" s="96"/>
      <c r="O39" s="96"/>
      <c r="P39" s="104" t="n">
        <v>60</v>
      </c>
      <c r="Q39" s="96" t="n">
        <v>70</v>
      </c>
      <c r="R39" s="96" t="n">
        <v>375</v>
      </c>
      <c r="S39" s="96" t="n">
        <v>20</v>
      </c>
      <c r="T39" s="105" t="n">
        <v>13</v>
      </c>
    </row>
    <row r="40" customFormat="false" ht="12" hidden="false" customHeight="false" outlineLevel="0" collapsed="false">
      <c r="A40" s="103" t="s">
        <v>34</v>
      </c>
      <c r="B40" s="104" t="n">
        <v>47</v>
      </c>
      <c r="C40" s="96" t="n">
        <v>48</v>
      </c>
      <c r="D40" s="96" t="n">
        <v>295</v>
      </c>
      <c r="E40" s="96" t="n">
        <v>8</v>
      </c>
      <c r="F40" s="105" t="n">
        <v>7</v>
      </c>
      <c r="G40" s="96"/>
      <c r="H40" s="96"/>
      <c r="I40" s="104" t="n">
        <v>2</v>
      </c>
      <c r="J40" s="96" t="n">
        <v>9</v>
      </c>
      <c r="K40" s="96" t="n">
        <v>98</v>
      </c>
      <c r="L40" s="96" t="n">
        <v>1</v>
      </c>
      <c r="M40" s="105" t="n">
        <v>6</v>
      </c>
      <c r="N40" s="96"/>
      <c r="O40" s="96"/>
      <c r="P40" s="104" t="n">
        <v>69</v>
      </c>
      <c r="Q40" s="96" t="n">
        <v>63</v>
      </c>
      <c r="R40" s="96" t="n">
        <v>381</v>
      </c>
      <c r="S40" s="96" t="n">
        <v>17</v>
      </c>
      <c r="T40" s="105" t="n">
        <v>8</v>
      </c>
    </row>
    <row r="41" customFormat="false" ht="12" hidden="false" customHeight="false" outlineLevel="0" collapsed="false">
      <c r="A41" s="103" t="s">
        <v>35</v>
      </c>
      <c r="B41" s="107" t="n">
        <v>55</v>
      </c>
      <c r="C41" s="108" t="n">
        <v>23</v>
      </c>
      <c r="D41" s="108" t="n">
        <v>319</v>
      </c>
      <c r="E41" s="108" t="n">
        <v>4</v>
      </c>
      <c r="F41" s="109" t="n">
        <v>6</v>
      </c>
      <c r="G41" s="108"/>
      <c r="H41" s="108"/>
      <c r="I41" s="107" t="n">
        <v>10</v>
      </c>
      <c r="J41" s="108" t="n">
        <v>7</v>
      </c>
      <c r="K41" s="108" t="n">
        <v>104</v>
      </c>
      <c r="L41" s="108" t="n">
        <v>0</v>
      </c>
      <c r="M41" s="109" t="n">
        <v>9</v>
      </c>
      <c r="N41" s="108"/>
      <c r="O41" s="108"/>
      <c r="P41" s="107" t="n">
        <v>58</v>
      </c>
      <c r="Q41" s="108" t="n">
        <v>46</v>
      </c>
      <c r="R41" s="108" t="n">
        <v>318</v>
      </c>
      <c r="S41" s="108" t="n">
        <v>5</v>
      </c>
      <c r="T41" s="109" t="n">
        <v>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5:04:00Z</cp:lastPrinted>
  <cp:revision>0</cp:revision>
  <dc:subject/>
  <dc:title/>
</cp:coreProperties>
</file>