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68">
  <si>
    <t xml:space="preserve">調査地点　：　青－１４　昭和町交差点</t>
  </si>
  <si>
    <r>
      <rPr>
        <sz val="10"/>
        <rFont val="Noto Sans"/>
        <family val="2"/>
      </rPr>
      <t xml:space="preserve">調査年月日　：　平成９年１０月２９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④</t>
  </si>
  <si>
    <t xml:space="preserve">②　→　①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昼１２時間計</t>
  </si>
  <si>
    <r>
      <rPr>
        <sz val="10"/>
        <rFont val="ＭＳ Ｐゴシック"/>
        <family val="3"/>
        <charset val="128"/>
      </rPr>
      <t xml:space="preserve">1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0:00</t>
    </r>
  </si>
  <si>
    <r>
      <rPr>
        <sz val="10"/>
        <rFont val="ＭＳ Ｐゴシック"/>
        <family val="3"/>
        <charset val="128"/>
      </rPr>
      <t xml:space="preserve">2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1:00</t>
    </r>
  </si>
  <si>
    <r>
      <rPr>
        <sz val="10"/>
        <rFont val="ＭＳ Ｐゴシック"/>
        <family val="3"/>
        <charset val="128"/>
      </rPr>
      <t xml:space="preserve">2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2:00</t>
    </r>
  </si>
  <si>
    <r>
      <rPr>
        <sz val="10"/>
        <rFont val="ＭＳ Ｐゴシック"/>
        <family val="3"/>
        <charset val="128"/>
      </rPr>
      <t xml:space="preserve">2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3:00</t>
    </r>
  </si>
  <si>
    <r>
      <rPr>
        <sz val="10"/>
        <rFont val="ＭＳ Ｐゴシック"/>
        <family val="3"/>
        <charset val="128"/>
      </rPr>
      <t xml:space="preserve">2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0:00</t>
    </r>
  </si>
  <si>
    <r>
      <rPr>
        <sz val="10"/>
        <rFont val="ＭＳ Ｐゴシック"/>
        <family val="3"/>
        <charset val="128"/>
      </rPr>
      <t xml:space="preserve">0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1:00</t>
    </r>
  </si>
  <si>
    <r>
      <rPr>
        <sz val="10"/>
        <rFont val="ＭＳ Ｐゴシック"/>
        <family val="3"/>
        <charset val="128"/>
      </rPr>
      <t xml:space="preserve">0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2:00</t>
    </r>
  </si>
  <si>
    <r>
      <rPr>
        <sz val="10"/>
        <rFont val="ＭＳ Ｐゴシック"/>
        <family val="3"/>
        <charset val="128"/>
      </rPr>
      <t xml:space="preserve">0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3:00</t>
    </r>
  </si>
  <si>
    <r>
      <rPr>
        <sz val="10"/>
        <rFont val="ＭＳ Ｐゴシック"/>
        <family val="3"/>
        <charset val="128"/>
      </rPr>
      <t xml:space="preserve">0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4:00</t>
    </r>
  </si>
  <si>
    <r>
      <rPr>
        <sz val="10"/>
        <rFont val="ＭＳ Ｐゴシック"/>
        <family val="3"/>
        <charset val="128"/>
      </rPr>
      <t xml:space="preserve">0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5:00</t>
    </r>
  </si>
  <si>
    <r>
      <rPr>
        <sz val="10"/>
        <rFont val="ＭＳ Ｐゴシック"/>
        <family val="3"/>
        <charset val="128"/>
      </rPr>
      <t xml:space="preserve">0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6:00</t>
    </r>
  </si>
  <si>
    <r>
      <rPr>
        <sz val="10"/>
        <rFont val="ＭＳ Ｐゴシック"/>
        <family val="3"/>
        <charset val="128"/>
      </rPr>
      <t xml:space="preserve">0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00</t>
    </r>
  </si>
  <si>
    <t xml:space="preserve">夜１２時間計</t>
  </si>
  <si>
    <t xml:space="preserve">２４時間計</t>
  </si>
  <si>
    <t xml:space="preserve">②　→　④</t>
  </si>
  <si>
    <t xml:space="preserve">④　→　①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④</t>
  </si>
  <si>
    <t xml:space="preserve">②→①</t>
  </si>
  <si>
    <t xml:space="preserve">②→④</t>
  </si>
  <si>
    <t xml:space="preserve">④→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6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35</v>
      </c>
      <c r="C7" s="33" t="n">
        <f aca="false">+データ表!C4</f>
        <v>113</v>
      </c>
      <c r="D7" s="34" t="n">
        <f aca="false">+データ表!D4</f>
        <v>686</v>
      </c>
      <c r="E7" s="34" t="n">
        <f aca="false">+データ表!E4</f>
        <v>10</v>
      </c>
      <c r="F7" s="34" t="n">
        <f aca="false">+データ表!F4</f>
        <v>7</v>
      </c>
      <c r="G7" s="35" t="n">
        <f aca="false">SUM(C7:F7)</f>
        <v>816</v>
      </c>
      <c r="H7" s="36" t="n">
        <f aca="false">IF(G7=0,0,(E7+F7)/G7*100)</f>
        <v>2.08333333333333</v>
      </c>
      <c r="I7" s="32" t="n">
        <f aca="false">+データ表!I4</f>
        <v>11</v>
      </c>
      <c r="J7" s="33" t="n">
        <f aca="false">+データ表!J4</f>
        <v>57</v>
      </c>
      <c r="K7" s="34" t="n">
        <f aca="false">+データ表!K4</f>
        <v>424</v>
      </c>
      <c r="L7" s="34" t="n">
        <f aca="false">+データ表!L4</f>
        <v>6</v>
      </c>
      <c r="M7" s="34" t="n">
        <f aca="false">+データ表!M4</f>
        <v>19</v>
      </c>
      <c r="N7" s="35" t="n">
        <f aca="false">SUM(J7:M7)</f>
        <v>506</v>
      </c>
      <c r="O7" s="36" t="n">
        <f aca="false">IF(N7=0,0,(L7+M7)/N7*100)</f>
        <v>4.94071146245059</v>
      </c>
      <c r="P7" s="32" t="n">
        <f aca="false">+データ表!P4</f>
        <v>13</v>
      </c>
      <c r="Q7" s="33" t="n">
        <f aca="false">+データ表!Q4</f>
        <v>64</v>
      </c>
      <c r="R7" s="34" t="n">
        <f aca="false">+データ表!R4</f>
        <v>392</v>
      </c>
      <c r="S7" s="34" t="n">
        <f aca="false">+データ表!S4</f>
        <v>12</v>
      </c>
      <c r="T7" s="34" t="n">
        <f aca="false">+データ表!T4</f>
        <v>3</v>
      </c>
      <c r="U7" s="35" t="n">
        <f aca="false">SUM(Q7:T7)</f>
        <v>471</v>
      </c>
      <c r="V7" s="37" t="n">
        <f aca="false">IF(U7=0,0,(S7+T7)/U7*100)</f>
        <v>3.18471337579618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91</v>
      </c>
      <c r="C8" s="40" t="n">
        <f aca="false">+データ表!C5</f>
        <v>110</v>
      </c>
      <c r="D8" s="41" t="n">
        <f aca="false">+データ表!D5</f>
        <v>532</v>
      </c>
      <c r="E8" s="41" t="n">
        <f aca="false">+データ表!E5</f>
        <v>8</v>
      </c>
      <c r="F8" s="41" t="n">
        <f aca="false">+データ表!F5</f>
        <v>9</v>
      </c>
      <c r="G8" s="42" t="n">
        <f aca="false">SUM(C8:F8)</f>
        <v>659</v>
      </c>
      <c r="H8" s="43" t="n">
        <f aca="false">IF(G8=0,0,(E8+F8)/G8*100)</f>
        <v>2.57966616084977</v>
      </c>
      <c r="I8" s="39" t="n">
        <f aca="false">+データ表!I5</f>
        <v>35</v>
      </c>
      <c r="J8" s="40" t="n">
        <f aca="false">+データ表!J5</f>
        <v>53</v>
      </c>
      <c r="K8" s="41" t="n">
        <f aca="false">+データ表!K5</f>
        <v>439</v>
      </c>
      <c r="L8" s="41" t="n">
        <f aca="false">+データ表!L5</f>
        <v>8</v>
      </c>
      <c r="M8" s="41" t="n">
        <f aca="false">+データ表!M5</f>
        <v>17</v>
      </c>
      <c r="N8" s="42" t="n">
        <f aca="false">SUM(J8:M8)</f>
        <v>517</v>
      </c>
      <c r="O8" s="43" t="n">
        <f aca="false">IF(N8=0,0,(L8+M8)/N8*100)</f>
        <v>4.83558994197292</v>
      </c>
      <c r="P8" s="39" t="n">
        <f aca="false">+データ表!P5</f>
        <v>21</v>
      </c>
      <c r="Q8" s="40" t="n">
        <f aca="false">+データ表!Q5</f>
        <v>86</v>
      </c>
      <c r="R8" s="41" t="n">
        <f aca="false">+データ表!R5</f>
        <v>442</v>
      </c>
      <c r="S8" s="41" t="n">
        <f aca="false">+データ表!S5</f>
        <v>18</v>
      </c>
      <c r="T8" s="41" t="n">
        <f aca="false">+データ表!T5</f>
        <v>5</v>
      </c>
      <c r="U8" s="42" t="n">
        <f aca="false">SUM(Q8:T8)</f>
        <v>551</v>
      </c>
      <c r="V8" s="44" t="n">
        <f aca="false">IF(U8=0,0,(S8+T8)/U8*100)</f>
        <v>4.17422867513612</v>
      </c>
    </row>
    <row r="9" customFormat="false" ht="12" hidden="false" customHeight="false" outlineLevel="0" collapsed="false">
      <c r="A9" s="5" t="s">
        <v>20</v>
      </c>
      <c r="B9" s="45" t="n">
        <f aca="false">+B7+B8</f>
        <v>126</v>
      </c>
      <c r="C9" s="46" t="n">
        <f aca="false">+C7+C8</f>
        <v>223</v>
      </c>
      <c r="D9" s="47" t="n">
        <f aca="false">+D7+D8</f>
        <v>1218</v>
      </c>
      <c r="E9" s="47" t="n">
        <f aca="false">+E7+E8</f>
        <v>18</v>
      </c>
      <c r="F9" s="47" t="n">
        <f aca="false">+F7+F8</f>
        <v>16</v>
      </c>
      <c r="G9" s="48" t="n">
        <f aca="false">SUM(C9:F9)</f>
        <v>1475</v>
      </c>
      <c r="H9" s="49" t="n">
        <f aca="false">IF(G9=0,0,(E9+F9)/G9*100)</f>
        <v>2.30508474576271</v>
      </c>
      <c r="I9" s="45" t="n">
        <f aca="false">+I7+I8</f>
        <v>46</v>
      </c>
      <c r="J9" s="46" t="n">
        <f aca="false">+J7+J8</f>
        <v>110</v>
      </c>
      <c r="K9" s="47" t="n">
        <f aca="false">+K7+K8</f>
        <v>863</v>
      </c>
      <c r="L9" s="47" t="n">
        <f aca="false">+L7+L8</f>
        <v>14</v>
      </c>
      <c r="M9" s="47" t="n">
        <f aca="false">+M7+M8</f>
        <v>36</v>
      </c>
      <c r="N9" s="48" t="n">
        <f aca="false">SUM(J9:M9)</f>
        <v>1023</v>
      </c>
      <c r="O9" s="49" t="n">
        <f aca="false">IF(N9=0,0,(L9+M9)/N9*100)</f>
        <v>4.88758553274682</v>
      </c>
      <c r="P9" s="45" t="n">
        <f aca="false">+P7+P8</f>
        <v>34</v>
      </c>
      <c r="Q9" s="46" t="n">
        <f aca="false">+Q7+Q8</f>
        <v>150</v>
      </c>
      <c r="R9" s="47" t="n">
        <f aca="false">+R7+R8</f>
        <v>834</v>
      </c>
      <c r="S9" s="47" t="n">
        <f aca="false">+S7+S8</f>
        <v>30</v>
      </c>
      <c r="T9" s="47" t="n">
        <f aca="false">+T7+T8</f>
        <v>8</v>
      </c>
      <c r="U9" s="48" t="n">
        <f aca="false">SUM(Q9:T9)</f>
        <v>1022</v>
      </c>
      <c r="V9" s="50" t="n">
        <f aca="false">IF(U9=0,0,(S9+T9)/U9*100)</f>
        <v>3.71819960861057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229</v>
      </c>
      <c r="C10" s="33" t="n">
        <f aca="false">+データ表!C6</f>
        <v>70</v>
      </c>
      <c r="D10" s="34" t="n">
        <f aca="false">+データ表!D6</f>
        <v>532</v>
      </c>
      <c r="E10" s="34" t="n">
        <f aca="false">+データ表!E6</f>
        <v>6</v>
      </c>
      <c r="F10" s="34" t="n">
        <f aca="false">+データ表!F6</f>
        <v>5</v>
      </c>
      <c r="G10" s="35" t="n">
        <f aca="false">SUM(C10:F10)</f>
        <v>613</v>
      </c>
      <c r="H10" s="36" t="n">
        <f aca="false">IF(G10=0,0,(E10+F10)/G10*100)</f>
        <v>1.79445350734095</v>
      </c>
      <c r="I10" s="32" t="n">
        <f aca="false">+データ表!I6</f>
        <v>62</v>
      </c>
      <c r="J10" s="33" t="n">
        <f aca="false">+データ表!J6</f>
        <v>58</v>
      </c>
      <c r="K10" s="34" t="n">
        <f aca="false">+データ表!K6</f>
        <v>457</v>
      </c>
      <c r="L10" s="34" t="n">
        <f aca="false">+データ表!L6</f>
        <v>9</v>
      </c>
      <c r="M10" s="34" t="n">
        <f aca="false">+データ表!M6</f>
        <v>31</v>
      </c>
      <c r="N10" s="35" t="n">
        <f aca="false">SUM(J10:M10)</f>
        <v>555</v>
      </c>
      <c r="O10" s="36" t="n">
        <f aca="false">IF(N10=0,0,(L10+M10)/N10*100)</f>
        <v>7.20720720720721</v>
      </c>
      <c r="P10" s="32" t="n">
        <f aca="false">+データ表!P6</f>
        <v>12</v>
      </c>
      <c r="Q10" s="33" t="n">
        <f aca="false">+データ表!Q6</f>
        <v>81</v>
      </c>
      <c r="R10" s="34" t="n">
        <f aca="false">+データ表!R6</f>
        <v>588</v>
      </c>
      <c r="S10" s="34" t="n">
        <f aca="false">+データ表!S6</f>
        <v>11</v>
      </c>
      <c r="T10" s="34" t="n">
        <f aca="false">+データ表!T6</f>
        <v>11</v>
      </c>
      <c r="U10" s="35" t="n">
        <f aca="false">SUM(Q10:T10)</f>
        <v>691</v>
      </c>
      <c r="V10" s="37" t="n">
        <f aca="false">IF(U10=0,0,(S10+T10)/U10*100)</f>
        <v>3.18379160636758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216</v>
      </c>
      <c r="C11" s="40" t="n">
        <f aca="false">+データ表!C7</f>
        <v>110</v>
      </c>
      <c r="D11" s="41" t="n">
        <f aca="false">+データ表!D7</f>
        <v>575</v>
      </c>
      <c r="E11" s="41" t="n">
        <f aca="false">+データ表!E7</f>
        <v>28</v>
      </c>
      <c r="F11" s="41" t="n">
        <f aca="false">+データ表!F7</f>
        <v>5</v>
      </c>
      <c r="G11" s="42" t="n">
        <f aca="false">SUM(C11:F11)</f>
        <v>718</v>
      </c>
      <c r="H11" s="43" t="n">
        <f aca="false">IF(G11=0,0,(E11+F11)/G11*100)</f>
        <v>4.59610027855153</v>
      </c>
      <c r="I11" s="39" t="n">
        <f aca="false">+データ表!I7</f>
        <v>33</v>
      </c>
      <c r="J11" s="40" t="n">
        <f aca="false">+データ表!J7</f>
        <v>57</v>
      </c>
      <c r="K11" s="41" t="n">
        <f aca="false">+データ表!K7</f>
        <v>296</v>
      </c>
      <c r="L11" s="41" t="n">
        <f aca="false">+データ表!L7</f>
        <v>13</v>
      </c>
      <c r="M11" s="41" t="n">
        <f aca="false">+データ表!M7</f>
        <v>17</v>
      </c>
      <c r="N11" s="42" t="n">
        <f aca="false">SUM(J11:M11)</f>
        <v>383</v>
      </c>
      <c r="O11" s="43" t="n">
        <f aca="false">IF(N11=0,0,(L11+M11)/N11*100)</f>
        <v>7.83289817232376</v>
      </c>
      <c r="P11" s="39" t="n">
        <f aca="false">+データ表!P7</f>
        <v>32</v>
      </c>
      <c r="Q11" s="40" t="n">
        <f aca="false">+データ表!Q7</f>
        <v>36</v>
      </c>
      <c r="R11" s="41" t="n">
        <f aca="false">+データ表!R7</f>
        <v>147</v>
      </c>
      <c r="S11" s="41" t="n">
        <f aca="false">+データ表!S7</f>
        <v>17</v>
      </c>
      <c r="T11" s="41" t="n">
        <f aca="false">+データ表!T7</f>
        <v>19</v>
      </c>
      <c r="U11" s="42" t="n">
        <f aca="false">SUM(Q11:T11)</f>
        <v>219</v>
      </c>
      <c r="V11" s="44" t="n">
        <f aca="false">IF(U11=0,0,(S11+T11)/U11*100)</f>
        <v>16.4383561643836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445</v>
      </c>
      <c r="C12" s="46" t="n">
        <f aca="false">+C10+C11</f>
        <v>180</v>
      </c>
      <c r="D12" s="47" t="n">
        <f aca="false">+D10+D11</f>
        <v>1107</v>
      </c>
      <c r="E12" s="47" t="n">
        <f aca="false">+E10+E11</f>
        <v>34</v>
      </c>
      <c r="F12" s="47" t="n">
        <f aca="false">+F10+F11</f>
        <v>10</v>
      </c>
      <c r="G12" s="48" t="n">
        <f aca="false">SUM(C12:F12)</f>
        <v>1331</v>
      </c>
      <c r="H12" s="49" t="n">
        <f aca="false">IF(G12=0,0,(E12+F12)/G12*100)</f>
        <v>3.30578512396694</v>
      </c>
      <c r="I12" s="45" t="n">
        <f aca="false">+I10+I11</f>
        <v>95</v>
      </c>
      <c r="J12" s="46" t="n">
        <f aca="false">+J10+J11</f>
        <v>115</v>
      </c>
      <c r="K12" s="47" t="n">
        <f aca="false">+K10+K11</f>
        <v>753</v>
      </c>
      <c r="L12" s="47" t="n">
        <f aca="false">+L10+L11</f>
        <v>22</v>
      </c>
      <c r="M12" s="47" t="n">
        <f aca="false">+M10+M11</f>
        <v>48</v>
      </c>
      <c r="N12" s="48" t="n">
        <f aca="false">SUM(J12:M12)</f>
        <v>938</v>
      </c>
      <c r="O12" s="49" t="n">
        <f aca="false">IF(N12=0,0,(L12+M12)/N12*100)</f>
        <v>7.46268656716418</v>
      </c>
      <c r="P12" s="45" t="n">
        <f aca="false">+P10+P11</f>
        <v>44</v>
      </c>
      <c r="Q12" s="46" t="n">
        <f aca="false">+Q10+Q11</f>
        <v>117</v>
      </c>
      <c r="R12" s="47" t="n">
        <f aca="false">+R10+R11</f>
        <v>735</v>
      </c>
      <c r="S12" s="47" t="n">
        <f aca="false">+S10+S11</f>
        <v>28</v>
      </c>
      <c r="T12" s="47" t="n">
        <f aca="false">+T10+T11</f>
        <v>30</v>
      </c>
      <c r="U12" s="48" t="n">
        <f aca="false">SUM(Q12:T12)</f>
        <v>910</v>
      </c>
      <c r="V12" s="50" t="n">
        <f aca="false">IF(U12=0,0,(S12+T12)/U12*100)</f>
        <v>6.37362637362637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161</v>
      </c>
      <c r="C13" s="53" t="n">
        <f aca="false">+データ表!C8</f>
        <v>279</v>
      </c>
      <c r="D13" s="54" t="n">
        <f aca="false">+データ表!D8</f>
        <v>1277</v>
      </c>
      <c r="E13" s="54" t="n">
        <f aca="false">+データ表!E8</f>
        <v>47</v>
      </c>
      <c r="F13" s="54" t="n">
        <f aca="false">+データ表!F8</f>
        <v>9</v>
      </c>
      <c r="G13" s="55" t="n">
        <f aca="false">SUM(C13:F13)</f>
        <v>1612</v>
      </c>
      <c r="H13" s="56" t="n">
        <f aca="false">IF(G13=0,0,(E13+F13)/G13*100)</f>
        <v>3.47394540942928</v>
      </c>
      <c r="I13" s="52" t="n">
        <f aca="false">+データ表!I8</f>
        <v>39</v>
      </c>
      <c r="J13" s="53" t="n">
        <f aca="false">+データ表!J8</f>
        <v>130</v>
      </c>
      <c r="K13" s="54" t="n">
        <f aca="false">+データ表!K8</f>
        <v>698</v>
      </c>
      <c r="L13" s="54" t="n">
        <f aca="false">+データ表!L8</f>
        <v>43</v>
      </c>
      <c r="M13" s="54" t="n">
        <f aca="false">+データ表!M8</f>
        <v>38</v>
      </c>
      <c r="N13" s="55" t="n">
        <f aca="false">SUM(J13:M13)</f>
        <v>909</v>
      </c>
      <c r="O13" s="56" t="n">
        <f aca="false">IF(N13=0,0,(L13+M13)/N13*100)</f>
        <v>8.91089108910891</v>
      </c>
      <c r="P13" s="52" t="n">
        <f aca="false">+データ表!P8</f>
        <v>30</v>
      </c>
      <c r="Q13" s="53" t="n">
        <f aca="false">+データ表!Q8</f>
        <v>185</v>
      </c>
      <c r="R13" s="54" t="n">
        <f aca="false">+データ表!R8</f>
        <v>733</v>
      </c>
      <c r="S13" s="54" t="n">
        <f aca="false">+データ表!S8</f>
        <v>41</v>
      </c>
      <c r="T13" s="54" t="n">
        <f aca="false">+データ表!T8</f>
        <v>40</v>
      </c>
      <c r="U13" s="55" t="n">
        <f aca="false">SUM(Q13:T13)</f>
        <v>999</v>
      </c>
      <c r="V13" s="57" t="n">
        <f aca="false">IF(U13=0,0,(S13+T13)/U13*100)</f>
        <v>8.10810810810811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97</v>
      </c>
      <c r="C14" s="60" t="n">
        <f aca="false">+データ表!C9</f>
        <v>195</v>
      </c>
      <c r="D14" s="61" t="n">
        <f aca="false">+データ表!D9</f>
        <v>950</v>
      </c>
      <c r="E14" s="61" t="n">
        <f aca="false">+データ表!E9</f>
        <v>36</v>
      </c>
      <c r="F14" s="61" t="n">
        <f aca="false">+データ表!F9</f>
        <v>2</v>
      </c>
      <c r="G14" s="62" t="n">
        <f aca="false">SUM(C14:F14)</f>
        <v>1183</v>
      </c>
      <c r="H14" s="63" t="n">
        <f aca="false">IF(G14=0,0,(E14+F14)/G14*100)</f>
        <v>3.21217244294167</v>
      </c>
      <c r="I14" s="59" t="n">
        <f aca="false">+データ表!I9</f>
        <v>27</v>
      </c>
      <c r="J14" s="60" t="n">
        <f aca="false">+データ表!J9</f>
        <v>163</v>
      </c>
      <c r="K14" s="61" t="n">
        <f aca="false">+データ表!K9</f>
        <v>579</v>
      </c>
      <c r="L14" s="61" t="n">
        <f aca="false">+データ表!L9</f>
        <v>34</v>
      </c>
      <c r="M14" s="61" t="n">
        <f aca="false">+データ表!M9</f>
        <v>21</v>
      </c>
      <c r="N14" s="62" t="n">
        <f aca="false">SUM(J14:M14)</f>
        <v>797</v>
      </c>
      <c r="O14" s="63" t="n">
        <f aca="false">IF(N14=0,0,(L14+M14)/N14*100)</f>
        <v>6.900878293601</v>
      </c>
      <c r="P14" s="59" t="n">
        <f aca="false">+データ表!P9</f>
        <v>46</v>
      </c>
      <c r="Q14" s="60" t="n">
        <f aca="false">+データ表!Q9</f>
        <v>211</v>
      </c>
      <c r="R14" s="61" t="n">
        <f aca="false">+データ表!R9</f>
        <v>731</v>
      </c>
      <c r="S14" s="61" t="n">
        <f aca="false">+データ表!S9</f>
        <v>52</v>
      </c>
      <c r="T14" s="61" t="n">
        <f aca="false">+データ表!T9</f>
        <v>12</v>
      </c>
      <c r="U14" s="62" t="n">
        <f aca="false">SUM(Q14:T14)</f>
        <v>1006</v>
      </c>
      <c r="V14" s="64" t="n">
        <f aca="false">IF(U14=0,0,(S14+T14)/U14*100)</f>
        <v>6.36182902584493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54</v>
      </c>
      <c r="C15" s="60" t="n">
        <f aca="false">+データ表!C10</f>
        <v>206</v>
      </c>
      <c r="D15" s="61" t="n">
        <f aca="false">+データ表!D10</f>
        <v>877</v>
      </c>
      <c r="E15" s="61" t="n">
        <f aca="false">+データ表!E10</f>
        <v>64</v>
      </c>
      <c r="F15" s="61" t="n">
        <f aca="false">+データ表!F10</f>
        <v>6</v>
      </c>
      <c r="G15" s="62" t="n">
        <f aca="false">SUM(C15:F15)</f>
        <v>1153</v>
      </c>
      <c r="H15" s="63" t="n">
        <f aca="false">IF(G15=0,0,(E15+F15)/G15*100)</f>
        <v>6.07111882046834</v>
      </c>
      <c r="I15" s="59" t="n">
        <f aca="false">+データ表!I10</f>
        <v>12</v>
      </c>
      <c r="J15" s="60" t="n">
        <f aca="false">+データ表!J10</f>
        <v>134</v>
      </c>
      <c r="K15" s="61" t="n">
        <f aca="false">+データ表!K10</f>
        <v>513</v>
      </c>
      <c r="L15" s="61" t="n">
        <f aca="false">+データ表!L10</f>
        <v>25</v>
      </c>
      <c r="M15" s="61" t="n">
        <f aca="false">+データ表!M10</f>
        <v>14</v>
      </c>
      <c r="N15" s="62" t="n">
        <f aca="false">SUM(J15:M15)</f>
        <v>686</v>
      </c>
      <c r="O15" s="63" t="n">
        <f aca="false">IF(N15=0,0,(L15+M15)/N15*100)</f>
        <v>5.68513119533528</v>
      </c>
      <c r="P15" s="59" t="n">
        <f aca="false">+データ表!P10</f>
        <v>20</v>
      </c>
      <c r="Q15" s="60" t="n">
        <f aca="false">+データ表!Q10</f>
        <v>204</v>
      </c>
      <c r="R15" s="61" t="n">
        <f aca="false">+データ表!R10</f>
        <v>807</v>
      </c>
      <c r="S15" s="61" t="n">
        <f aca="false">+データ表!S10</f>
        <v>47</v>
      </c>
      <c r="T15" s="61" t="n">
        <f aca="false">+データ表!T10</f>
        <v>13</v>
      </c>
      <c r="U15" s="62" t="n">
        <f aca="false">SUM(Q15:T15)</f>
        <v>1071</v>
      </c>
      <c r="V15" s="64" t="n">
        <f aca="false">IF(U15=0,0,(S15+T15)/U15*100)</f>
        <v>5.60224089635854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83</v>
      </c>
      <c r="C16" s="60" t="n">
        <f aca="false">+データ表!C11</f>
        <v>192</v>
      </c>
      <c r="D16" s="61" t="n">
        <f aca="false">+データ表!D11</f>
        <v>957</v>
      </c>
      <c r="E16" s="61" t="n">
        <f aca="false">+データ表!E11</f>
        <v>31</v>
      </c>
      <c r="F16" s="61" t="n">
        <f aca="false">+データ表!F11</f>
        <v>5</v>
      </c>
      <c r="G16" s="62" t="n">
        <f aca="false">SUM(C16:F16)</f>
        <v>1185</v>
      </c>
      <c r="H16" s="63" t="n">
        <f aca="false">IF(G16=0,0,(E16+F16)/G16*100)</f>
        <v>3.0379746835443</v>
      </c>
      <c r="I16" s="59" t="n">
        <f aca="false">+データ表!I11</f>
        <v>26</v>
      </c>
      <c r="J16" s="60" t="n">
        <f aca="false">+データ表!J11</f>
        <v>108</v>
      </c>
      <c r="K16" s="61" t="n">
        <f aca="false">+データ表!K11</f>
        <v>429</v>
      </c>
      <c r="L16" s="61" t="n">
        <f aca="false">+データ表!L11</f>
        <v>16</v>
      </c>
      <c r="M16" s="61" t="n">
        <f aca="false">+データ表!M11</f>
        <v>20</v>
      </c>
      <c r="N16" s="62" t="n">
        <f aca="false">SUM(J16:M16)</f>
        <v>573</v>
      </c>
      <c r="O16" s="63" t="n">
        <f aca="false">IF(N16=0,0,(L16+M16)/N16*100)</f>
        <v>6.28272251308901</v>
      </c>
      <c r="P16" s="59" t="n">
        <f aca="false">+データ表!P11</f>
        <v>30</v>
      </c>
      <c r="Q16" s="60" t="n">
        <f aca="false">+データ表!Q11</f>
        <v>158</v>
      </c>
      <c r="R16" s="61" t="n">
        <f aca="false">+データ表!R11</f>
        <v>733</v>
      </c>
      <c r="S16" s="61" t="n">
        <f aca="false">+データ表!S11</f>
        <v>30</v>
      </c>
      <c r="T16" s="61" t="n">
        <f aca="false">+データ表!T11</f>
        <v>10</v>
      </c>
      <c r="U16" s="62" t="n">
        <f aca="false">SUM(Q16:T16)</f>
        <v>931</v>
      </c>
      <c r="V16" s="64" t="n">
        <f aca="false">IF(U16=0,0,(S16+T16)/U16*100)</f>
        <v>4.29645542427497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70</v>
      </c>
      <c r="C17" s="60" t="n">
        <f aca="false">+データ表!C12</f>
        <v>235</v>
      </c>
      <c r="D17" s="61" t="n">
        <f aca="false">+データ表!D12</f>
        <v>985</v>
      </c>
      <c r="E17" s="61" t="n">
        <f aca="false">+データ表!E12</f>
        <v>54</v>
      </c>
      <c r="F17" s="61" t="n">
        <f aca="false">+データ表!F12</f>
        <v>14</v>
      </c>
      <c r="G17" s="62" t="n">
        <f aca="false">SUM(C17:F17)</f>
        <v>1288</v>
      </c>
      <c r="H17" s="63" t="n">
        <f aca="false">IF(G17=0,0,(E17+F17)/G17*100)</f>
        <v>5.27950310559006</v>
      </c>
      <c r="I17" s="59" t="n">
        <f aca="false">+データ表!I12</f>
        <v>20</v>
      </c>
      <c r="J17" s="60" t="n">
        <f aca="false">+データ表!J12</f>
        <v>126</v>
      </c>
      <c r="K17" s="61" t="n">
        <f aca="false">+データ表!K12</f>
        <v>624</v>
      </c>
      <c r="L17" s="61" t="n">
        <f aca="false">+データ表!L12</f>
        <v>21</v>
      </c>
      <c r="M17" s="61" t="n">
        <f aca="false">+データ表!M12</f>
        <v>23</v>
      </c>
      <c r="N17" s="62" t="n">
        <f aca="false">SUM(J17:M17)</f>
        <v>794</v>
      </c>
      <c r="O17" s="63" t="n">
        <f aca="false">IF(N17=0,0,(L17+M17)/N17*100)</f>
        <v>5.54156171284635</v>
      </c>
      <c r="P17" s="59" t="n">
        <f aca="false">+データ表!P12</f>
        <v>51</v>
      </c>
      <c r="Q17" s="60" t="n">
        <f aca="false">+データ表!Q12</f>
        <v>221</v>
      </c>
      <c r="R17" s="61" t="n">
        <f aca="false">+データ表!R12</f>
        <v>758</v>
      </c>
      <c r="S17" s="61" t="n">
        <f aca="false">+データ表!S12</f>
        <v>35</v>
      </c>
      <c r="T17" s="61" t="n">
        <f aca="false">+データ表!T12</f>
        <v>7</v>
      </c>
      <c r="U17" s="62" t="n">
        <f aca="false">SUM(Q17:T17)</f>
        <v>1021</v>
      </c>
      <c r="V17" s="64" t="n">
        <f aca="false">IF(U17=0,0,(S17+T17)/U17*100)</f>
        <v>4.11361410381978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85</v>
      </c>
      <c r="C18" s="60" t="n">
        <f aca="false">+データ表!C13</f>
        <v>169</v>
      </c>
      <c r="D18" s="61" t="n">
        <f aca="false">+データ表!D13</f>
        <v>978</v>
      </c>
      <c r="E18" s="61" t="n">
        <f aca="false">+データ表!E13</f>
        <v>67</v>
      </c>
      <c r="F18" s="61" t="n">
        <f aca="false">+データ表!F13</f>
        <v>10</v>
      </c>
      <c r="G18" s="62" t="n">
        <f aca="false">SUM(C18:F18)</f>
        <v>1224</v>
      </c>
      <c r="H18" s="63" t="n">
        <f aca="false">IF(G18=0,0,(E18+F18)/G18*100)</f>
        <v>6.29084967320261</v>
      </c>
      <c r="I18" s="59" t="n">
        <f aca="false">+データ表!I13</f>
        <v>22</v>
      </c>
      <c r="J18" s="60" t="n">
        <f aca="false">+データ表!J13</f>
        <v>174</v>
      </c>
      <c r="K18" s="61" t="n">
        <f aca="false">+データ表!K13</f>
        <v>630</v>
      </c>
      <c r="L18" s="61" t="n">
        <f aca="false">+データ表!L13</f>
        <v>41</v>
      </c>
      <c r="M18" s="61" t="n">
        <f aca="false">+データ表!M13</f>
        <v>18</v>
      </c>
      <c r="N18" s="62" t="n">
        <f aca="false">SUM(J18:M18)</f>
        <v>863</v>
      </c>
      <c r="O18" s="63" t="n">
        <f aca="false">IF(N18=0,0,(L18+M18)/N18*100)</f>
        <v>6.83661645422943</v>
      </c>
      <c r="P18" s="59" t="n">
        <f aca="false">+データ表!P13</f>
        <v>44</v>
      </c>
      <c r="Q18" s="60" t="n">
        <f aca="false">+データ表!Q13</f>
        <v>221</v>
      </c>
      <c r="R18" s="61" t="n">
        <f aca="false">+データ表!R13</f>
        <v>767</v>
      </c>
      <c r="S18" s="61" t="n">
        <f aca="false">+データ表!S13</f>
        <v>43</v>
      </c>
      <c r="T18" s="61" t="n">
        <f aca="false">+データ表!T13</f>
        <v>8</v>
      </c>
      <c r="U18" s="62" t="n">
        <f aca="false">SUM(Q18:T18)</f>
        <v>1039</v>
      </c>
      <c r="V18" s="64" t="n">
        <f aca="false">IF(U18=0,0,(S18+T18)/U18*100)</f>
        <v>4.90856592877767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74</v>
      </c>
      <c r="C19" s="67" t="n">
        <f aca="false">+データ表!C14</f>
        <v>123</v>
      </c>
      <c r="D19" s="68" t="n">
        <f aca="false">+データ表!D14</f>
        <v>954</v>
      </c>
      <c r="E19" s="68" t="n">
        <f aca="false">+データ表!E14</f>
        <v>58</v>
      </c>
      <c r="F19" s="68" t="n">
        <f aca="false">+データ表!F14</f>
        <v>14</v>
      </c>
      <c r="G19" s="69" t="n">
        <f aca="false">SUM(C19:F19)</f>
        <v>1149</v>
      </c>
      <c r="H19" s="70" t="n">
        <f aca="false">IF(G19=0,0,(E19+F19)/G19*100)</f>
        <v>6.26631853785901</v>
      </c>
      <c r="I19" s="66" t="n">
        <f aca="false">+データ表!I14</f>
        <v>12</v>
      </c>
      <c r="J19" s="67" t="n">
        <f aca="false">+データ表!J14</f>
        <v>157</v>
      </c>
      <c r="K19" s="68" t="n">
        <f aca="false">+データ表!K14</f>
        <v>595</v>
      </c>
      <c r="L19" s="68" t="n">
        <f aca="false">+データ表!L14</f>
        <v>24</v>
      </c>
      <c r="M19" s="68" t="n">
        <f aca="false">+データ表!M14</f>
        <v>27</v>
      </c>
      <c r="N19" s="69" t="n">
        <f aca="false">SUM(J19:M19)</f>
        <v>803</v>
      </c>
      <c r="O19" s="70" t="n">
        <f aca="false">IF(N19=0,0,(L19+M19)/N19*100)</f>
        <v>6.35118306351183</v>
      </c>
      <c r="P19" s="66" t="n">
        <f aca="false">+データ表!P14</f>
        <v>82</v>
      </c>
      <c r="Q19" s="67" t="n">
        <f aca="false">+データ表!Q14</f>
        <v>206</v>
      </c>
      <c r="R19" s="68" t="n">
        <f aca="false">+データ表!R14</f>
        <v>781</v>
      </c>
      <c r="S19" s="68" t="n">
        <f aca="false">+データ表!S14</f>
        <v>31</v>
      </c>
      <c r="T19" s="68" t="n">
        <f aca="false">+データ表!T14</f>
        <v>13</v>
      </c>
      <c r="U19" s="69" t="n">
        <f aca="false">SUM(Q19:T19)</f>
        <v>1031</v>
      </c>
      <c r="V19" s="71" t="n">
        <f aca="false">IF(U19=0,0,(S19+T19)/U19*100)</f>
        <v>4.26770126091174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46</v>
      </c>
      <c r="C20" s="74" t="n">
        <f aca="false">+データ表!C15</f>
        <v>135</v>
      </c>
      <c r="D20" s="75" t="n">
        <f aca="false">+データ表!D15</f>
        <v>541</v>
      </c>
      <c r="E20" s="75" t="n">
        <f aca="false">+データ表!E15</f>
        <v>12</v>
      </c>
      <c r="F20" s="75" t="n">
        <f aca="false">+データ表!F15</f>
        <v>12</v>
      </c>
      <c r="G20" s="76" t="n">
        <f aca="false">SUM(C20:F20)</f>
        <v>700</v>
      </c>
      <c r="H20" s="77" t="n">
        <f aca="false">IF(G20=0,0,(E20+F20)/G20*100)</f>
        <v>3.42857142857143</v>
      </c>
      <c r="I20" s="73" t="n">
        <f aca="false">+データ表!I15</f>
        <v>11</v>
      </c>
      <c r="J20" s="74" t="n">
        <f aca="false">+データ表!J15</f>
        <v>67</v>
      </c>
      <c r="K20" s="75" t="n">
        <f aca="false">+データ表!K15</f>
        <v>320</v>
      </c>
      <c r="L20" s="75" t="n">
        <f aca="false">+データ表!L15</f>
        <v>6</v>
      </c>
      <c r="M20" s="75" t="n">
        <f aca="false">+データ表!M15</f>
        <v>13</v>
      </c>
      <c r="N20" s="76" t="n">
        <f aca="false">SUM(J20:M20)</f>
        <v>406</v>
      </c>
      <c r="O20" s="77" t="n">
        <f aca="false">IF(N20=0,0,(L20+M20)/N20*100)</f>
        <v>4.67980295566503</v>
      </c>
      <c r="P20" s="73" t="n">
        <f aca="false">+データ表!P15</f>
        <v>46</v>
      </c>
      <c r="Q20" s="74" t="n">
        <f aca="false">+データ表!Q15</f>
        <v>93</v>
      </c>
      <c r="R20" s="75" t="n">
        <f aca="false">+データ表!R15</f>
        <v>439</v>
      </c>
      <c r="S20" s="75" t="n">
        <f aca="false">+データ表!S15</f>
        <v>9</v>
      </c>
      <c r="T20" s="75" t="n">
        <f aca="false">+データ表!T15</f>
        <v>3</v>
      </c>
      <c r="U20" s="76" t="n">
        <f aca="false">SUM(Q20:T20)</f>
        <v>544</v>
      </c>
      <c r="V20" s="78" t="n">
        <f aca="false">IF(U20=0,0,(S20+T20)/U20*100)</f>
        <v>2.20588235294118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47</v>
      </c>
      <c r="C21" s="40" t="n">
        <f aca="false">+データ表!C16</f>
        <v>121</v>
      </c>
      <c r="D21" s="41" t="n">
        <f aca="false">+データ表!D16</f>
        <v>509</v>
      </c>
      <c r="E21" s="41" t="n">
        <f aca="false">+データ表!E16</f>
        <v>11</v>
      </c>
      <c r="F21" s="41" t="n">
        <f aca="false">+データ表!F16</f>
        <v>11</v>
      </c>
      <c r="G21" s="42" t="n">
        <f aca="false">SUM(C21:F21)</f>
        <v>652</v>
      </c>
      <c r="H21" s="43" t="n">
        <f aca="false">IF(G21=0,0,(E21+F21)/G21*100)</f>
        <v>3.37423312883436</v>
      </c>
      <c r="I21" s="39" t="n">
        <f aca="false">+データ表!I16</f>
        <v>17</v>
      </c>
      <c r="J21" s="40" t="n">
        <f aca="false">+データ表!J16</f>
        <v>60</v>
      </c>
      <c r="K21" s="41" t="n">
        <f aca="false">+データ表!K16</f>
        <v>296</v>
      </c>
      <c r="L21" s="41" t="n">
        <f aca="false">+データ表!L16</f>
        <v>10</v>
      </c>
      <c r="M21" s="41" t="n">
        <f aca="false">+データ表!M16</f>
        <v>9</v>
      </c>
      <c r="N21" s="42" t="n">
        <f aca="false">SUM(J21:M21)</f>
        <v>375</v>
      </c>
      <c r="O21" s="43" t="n">
        <f aca="false">IF(N21=0,0,(L21+M21)/N21*100)</f>
        <v>5.06666666666667</v>
      </c>
      <c r="P21" s="39" t="n">
        <f aca="false">+データ表!P16</f>
        <v>47</v>
      </c>
      <c r="Q21" s="40" t="n">
        <f aca="false">+データ表!Q16</f>
        <v>119</v>
      </c>
      <c r="R21" s="41" t="n">
        <f aca="false">+データ表!R16</f>
        <v>441</v>
      </c>
      <c r="S21" s="41" t="n">
        <f aca="false">+データ表!S16</f>
        <v>10</v>
      </c>
      <c r="T21" s="41" t="n">
        <f aca="false">+データ表!T16</f>
        <v>7</v>
      </c>
      <c r="U21" s="42" t="n">
        <f aca="false">SUM(Q21:T21)</f>
        <v>577</v>
      </c>
      <c r="V21" s="44" t="n">
        <f aca="false">IF(U21=0,0,(S21+T21)/U21*100)</f>
        <v>2.94627383015598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93</v>
      </c>
      <c r="C22" s="46" t="n">
        <f aca="false">+C20+C21</f>
        <v>256</v>
      </c>
      <c r="D22" s="47" t="n">
        <f aca="false">+D20+D21</f>
        <v>1050</v>
      </c>
      <c r="E22" s="47" t="n">
        <f aca="false">+E20+E21</f>
        <v>23</v>
      </c>
      <c r="F22" s="47" t="n">
        <f aca="false">+F20+F21</f>
        <v>23</v>
      </c>
      <c r="G22" s="48" t="n">
        <f aca="false">SUM(C22:F22)</f>
        <v>1352</v>
      </c>
      <c r="H22" s="49" t="n">
        <f aca="false">IF(G22=0,0,(E22+F22)/G22*100)</f>
        <v>3.40236686390533</v>
      </c>
      <c r="I22" s="45" t="n">
        <f aca="false">+I20+I21</f>
        <v>28</v>
      </c>
      <c r="J22" s="46" t="n">
        <f aca="false">+J20+J21</f>
        <v>127</v>
      </c>
      <c r="K22" s="47" t="n">
        <f aca="false">+K20+K21</f>
        <v>616</v>
      </c>
      <c r="L22" s="47" t="n">
        <f aca="false">+L20+L21</f>
        <v>16</v>
      </c>
      <c r="M22" s="47" t="n">
        <f aca="false">+M20+M21</f>
        <v>22</v>
      </c>
      <c r="N22" s="48" t="n">
        <f aca="false">SUM(J22:M22)</f>
        <v>781</v>
      </c>
      <c r="O22" s="49" t="n">
        <f aca="false">IF(N22=0,0,(L22+M22)/N22*100)</f>
        <v>4.86555697823304</v>
      </c>
      <c r="P22" s="45" t="n">
        <f aca="false">+P20+P21</f>
        <v>93</v>
      </c>
      <c r="Q22" s="46" t="n">
        <f aca="false">+Q20+Q21</f>
        <v>212</v>
      </c>
      <c r="R22" s="47" t="n">
        <f aca="false">+R20+R21</f>
        <v>880</v>
      </c>
      <c r="S22" s="47" t="n">
        <f aca="false">+S20+S21</f>
        <v>19</v>
      </c>
      <c r="T22" s="47" t="n">
        <f aca="false">+T20+T21</f>
        <v>10</v>
      </c>
      <c r="U22" s="48" t="n">
        <f aca="false">SUM(Q22:T22)</f>
        <v>1121</v>
      </c>
      <c r="V22" s="50" t="n">
        <f aca="false">IF(U22=0,0,(S22+T22)/U22*100)</f>
        <v>2.58697591436218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56</v>
      </c>
      <c r="C23" s="33" t="n">
        <f aca="false">+データ表!C17</f>
        <v>155</v>
      </c>
      <c r="D23" s="34" t="n">
        <f aca="false">+データ表!D17</f>
        <v>561</v>
      </c>
      <c r="E23" s="34" t="n">
        <f aca="false">+データ表!E17</f>
        <v>9</v>
      </c>
      <c r="F23" s="34" t="n">
        <f aca="false">+データ表!F17</f>
        <v>10</v>
      </c>
      <c r="G23" s="35" t="n">
        <f aca="false">SUM(C23:F23)</f>
        <v>735</v>
      </c>
      <c r="H23" s="36" t="n">
        <f aca="false">IF(G23=0,0,(E23+F23)/G23*100)</f>
        <v>2.58503401360544</v>
      </c>
      <c r="I23" s="32" t="n">
        <f aca="false">+データ表!I17</f>
        <v>12</v>
      </c>
      <c r="J23" s="33" t="n">
        <f aca="false">+データ表!J17</f>
        <v>93</v>
      </c>
      <c r="K23" s="34" t="n">
        <f aca="false">+データ表!K17</f>
        <v>356</v>
      </c>
      <c r="L23" s="34" t="n">
        <f aca="false">+データ表!L17</f>
        <v>3</v>
      </c>
      <c r="M23" s="34" t="n">
        <f aca="false">+データ表!M17</f>
        <v>10</v>
      </c>
      <c r="N23" s="35" t="n">
        <f aca="false">SUM(J23:M23)</f>
        <v>462</v>
      </c>
      <c r="O23" s="36" t="n">
        <f aca="false">IF(N23=0,0,(L23+M23)/N23*100)</f>
        <v>2.81385281385281</v>
      </c>
      <c r="P23" s="32" t="n">
        <f aca="false">+データ表!P17</f>
        <v>91</v>
      </c>
      <c r="Q23" s="33" t="n">
        <f aca="false">+データ表!Q17</f>
        <v>103</v>
      </c>
      <c r="R23" s="34" t="n">
        <f aca="false">+データ表!R17</f>
        <v>406</v>
      </c>
      <c r="S23" s="34" t="n">
        <f aca="false">+データ表!S17</f>
        <v>8</v>
      </c>
      <c r="T23" s="34" t="n">
        <f aca="false">+データ表!T17</f>
        <v>10</v>
      </c>
      <c r="U23" s="35" t="n">
        <f aca="false">SUM(Q23:T23)</f>
        <v>527</v>
      </c>
      <c r="V23" s="37" t="n">
        <f aca="false">IF(U23=0,0,(S23+T23)/U23*100)</f>
        <v>3.41555977229602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59</v>
      </c>
      <c r="C24" s="40" t="n">
        <f aca="false">+データ表!C18</f>
        <v>87</v>
      </c>
      <c r="D24" s="41" t="n">
        <f aca="false">+データ表!D18</f>
        <v>455</v>
      </c>
      <c r="E24" s="41" t="n">
        <f aca="false">+データ表!E18</f>
        <v>5</v>
      </c>
      <c r="F24" s="41" t="n">
        <f aca="false">+データ表!F18</f>
        <v>3</v>
      </c>
      <c r="G24" s="42" t="n">
        <f aca="false">SUM(C24:F24)</f>
        <v>550</v>
      </c>
      <c r="H24" s="43" t="n">
        <f aca="false">IF(G24=0,0,(E24+F24)/G24*100)</f>
        <v>1.45454545454545</v>
      </c>
      <c r="I24" s="39" t="n">
        <f aca="false">+データ表!I18</f>
        <v>13</v>
      </c>
      <c r="J24" s="40" t="n">
        <f aca="false">+データ表!J18</f>
        <v>52</v>
      </c>
      <c r="K24" s="41" t="n">
        <f aca="false">+データ表!K18</f>
        <v>343</v>
      </c>
      <c r="L24" s="41" t="n">
        <f aca="false">+データ表!L18</f>
        <v>5</v>
      </c>
      <c r="M24" s="41" t="n">
        <f aca="false">+データ表!M18</f>
        <v>13</v>
      </c>
      <c r="N24" s="42" t="n">
        <f aca="false">SUM(J24:M24)</f>
        <v>413</v>
      </c>
      <c r="O24" s="43" t="n">
        <f aca="false">IF(N24=0,0,(L24+M24)/N24*100)</f>
        <v>4.35835351089588</v>
      </c>
      <c r="P24" s="39" t="n">
        <f aca="false">+データ表!P18</f>
        <v>62</v>
      </c>
      <c r="Q24" s="40" t="n">
        <f aca="false">+データ表!Q18</f>
        <v>55</v>
      </c>
      <c r="R24" s="41" t="n">
        <f aca="false">+データ表!R18</f>
        <v>284</v>
      </c>
      <c r="S24" s="41" t="n">
        <f aca="false">+データ表!S18</f>
        <v>3</v>
      </c>
      <c r="T24" s="41" t="n">
        <f aca="false">+データ表!T18</f>
        <v>2</v>
      </c>
      <c r="U24" s="42" t="n">
        <f aca="false">SUM(Q24:T24)</f>
        <v>344</v>
      </c>
      <c r="V24" s="44" t="n">
        <f aca="false">IF(U24=0,0,(S24+T24)/U24*100)</f>
        <v>1.45348837209302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115</v>
      </c>
      <c r="C25" s="46" t="n">
        <f aca="false">+C23+C24</f>
        <v>242</v>
      </c>
      <c r="D25" s="47" t="n">
        <f aca="false">+D23+D24</f>
        <v>1016</v>
      </c>
      <c r="E25" s="47" t="n">
        <f aca="false">+E23+E24</f>
        <v>14</v>
      </c>
      <c r="F25" s="47" t="n">
        <f aca="false">+F23+F24</f>
        <v>13</v>
      </c>
      <c r="G25" s="48" t="n">
        <f aca="false">SUM(C25:F25)</f>
        <v>1285</v>
      </c>
      <c r="H25" s="49" t="n">
        <f aca="false">IF(G25=0,0,(E25+F25)/G25*100)</f>
        <v>2.1011673151751</v>
      </c>
      <c r="I25" s="45" t="n">
        <f aca="false">+I23+I24</f>
        <v>25</v>
      </c>
      <c r="J25" s="46" t="n">
        <f aca="false">+J23+J24</f>
        <v>145</v>
      </c>
      <c r="K25" s="47" t="n">
        <f aca="false">+K23+K24</f>
        <v>699</v>
      </c>
      <c r="L25" s="47" t="n">
        <f aca="false">+L23+L24</f>
        <v>8</v>
      </c>
      <c r="M25" s="47" t="n">
        <f aca="false">+M23+M24</f>
        <v>23</v>
      </c>
      <c r="N25" s="48" t="n">
        <f aca="false">SUM(J25:M25)</f>
        <v>875</v>
      </c>
      <c r="O25" s="49" t="n">
        <f aca="false">IF(N25=0,0,(L25+M25)/N25*100)</f>
        <v>3.54285714285714</v>
      </c>
      <c r="P25" s="45" t="n">
        <f aca="false">+P23+P24</f>
        <v>153</v>
      </c>
      <c r="Q25" s="46" t="n">
        <f aca="false">+Q23+Q24</f>
        <v>158</v>
      </c>
      <c r="R25" s="47" t="n">
        <f aca="false">+R23+R24</f>
        <v>690</v>
      </c>
      <c r="S25" s="47" t="n">
        <f aca="false">+S23+S24</f>
        <v>11</v>
      </c>
      <c r="T25" s="47" t="n">
        <f aca="false">+T23+T24</f>
        <v>12</v>
      </c>
      <c r="U25" s="48" t="n">
        <f aca="false">SUM(Q25:T25)</f>
        <v>871</v>
      </c>
      <c r="V25" s="50" t="n">
        <f aca="false">IF(U25=0,0,(S25+T25)/U25*100)</f>
        <v>2.6406429391504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56</v>
      </c>
      <c r="C26" s="33" t="n">
        <f aca="false">+データ表!C19</f>
        <v>103</v>
      </c>
      <c r="D26" s="34" t="n">
        <f aca="false">+データ表!D19</f>
        <v>536</v>
      </c>
      <c r="E26" s="34" t="n">
        <f aca="false">+データ表!E19</f>
        <v>4</v>
      </c>
      <c r="F26" s="34" t="n">
        <f aca="false">+データ表!F19</f>
        <v>6</v>
      </c>
      <c r="G26" s="35" t="n">
        <f aca="false">SUM(C26:F26)</f>
        <v>649</v>
      </c>
      <c r="H26" s="36" t="n">
        <f aca="false">IF(G26=0,0,(E26+F26)/G26*100)</f>
        <v>1.54083204930663</v>
      </c>
      <c r="I26" s="32" t="n">
        <f aca="false">+データ表!I19</f>
        <v>12</v>
      </c>
      <c r="J26" s="33" t="n">
        <f aca="false">+データ表!J19</f>
        <v>40</v>
      </c>
      <c r="K26" s="34" t="n">
        <f aca="false">+データ表!K19</f>
        <v>322</v>
      </c>
      <c r="L26" s="34" t="n">
        <f aca="false">+データ表!L19</f>
        <v>5</v>
      </c>
      <c r="M26" s="34" t="n">
        <f aca="false">+データ表!M19</f>
        <v>17</v>
      </c>
      <c r="N26" s="35" t="n">
        <f aca="false">SUM(J26:M26)</f>
        <v>384</v>
      </c>
      <c r="O26" s="36" t="n">
        <f aca="false">IF(N26=0,0,(L26+M26)/N26*100)</f>
        <v>5.72916666666667</v>
      </c>
      <c r="P26" s="32" t="n">
        <f aca="false">+データ表!P19</f>
        <v>116</v>
      </c>
      <c r="Q26" s="33" t="n">
        <f aca="false">+データ表!Q19</f>
        <v>66</v>
      </c>
      <c r="R26" s="34" t="n">
        <f aca="false">+データ表!R19</f>
        <v>481</v>
      </c>
      <c r="S26" s="34" t="n">
        <f aca="false">+データ表!S19</f>
        <v>8</v>
      </c>
      <c r="T26" s="34" t="n">
        <f aca="false">+データ表!T19</f>
        <v>4</v>
      </c>
      <c r="U26" s="35" t="n">
        <f aca="false">SUM(Q26:T26)</f>
        <v>559</v>
      </c>
      <c r="V26" s="37" t="n">
        <f aca="false">IF(U26=0,0,(S26+T26)/U26*100)</f>
        <v>2.14669051878354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35</v>
      </c>
      <c r="C27" s="82" t="n">
        <f aca="false">+データ表!C20</f>
        <v>70</v>
      </c>
      <c r="D27" s="83" t="n">
        <f aca="false">+データ表!D20</f>
        <v>456</v>
      </c>
      <c r="E27" s="83" t="n">
        <f aca="false">+データ表!E20</f>
        <v>6</v>
      </c>
      <c r="F27" s="83" t="n">
        <f aca="false">+データ表!F20</f>
        <v>1</v>
      </c>
      <c r="G27" s="84" t="n">
        <f aca="false">SUM(C27:F27)</f>
        <v>533</v>
      </c>
      <c r="H27" s="85" t="n">
        <f aca="false">IF(G27=0,0,(E27+F27)/G27*100)</f>
        <v>1.31332082551595</v>
      </c>
      <c r="I27" s="81" t="n">
        <f aca="false">+データ表!I20</f>
        <v>15</v>
      </c>
      <c r="J27" s="82" t="n">
        <f aca="false">+データ表!J20</f>
        <v>42</v>
      </c>
      <c r="K27" s="83" t="n">
        <f aca="false">+データ表!K20</f>
        <v>313</v>
      </c>
      <c r="L27" s="83" t="n">
        <f aca="false">+データ表!L20</f>
        <v>1</v>
      </c>
      <c r="M27" s="83" t="n">
        <f aca="false">+データ表!M20</f>
        <v>2</v>
      </c>
      <c r="N27" s="84" t="n">
        <f aca="false">SUM(J27:M27)</f>
        <v>358</v>
      </c>
      <c r="O27" s="85" t="n">
        <f aca="false">IF(N27=0,0,(L27+M27)/N27*100)</f>
        <v>0.837988826815643</v>
      </c>
      <c r="P27" s="81" t="n">
        <f aca="false">+データ表!P20</f>
        <v>69</v>
      </c>
      <c r="Q27" s="82" t="n">
        <f aca="false">+データ表!Q20</f>
        <v>30</v>
      </c>
      <c r="R27" s="83" t="n">
        <f aca="false">+データ表!R20</f>
        <v>230</v>
      </c>
      <c r="S27" s="83" t="n">
        <f aca="false">+データ表!S20</f>
        <v>0</v>
      </c>
      <c r="T27" s="83" t="n">
        <f aca="false">+データ表!T20</f>
        <v>4</v>
      </c>
      <c r="U27" s="84" t="n">
        <f aca="false">SUM(Q27:T27)</f>
        <v>264</v>
      </c>
      <c r="V27" s="86" t="n">
        <f aca="false">IF(U27=0,0,(S27+T27)/U27*100)</f>
        <v>1.51515151515152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91</v>
      </c>
      <c r="C28" s="82" t="n">
        <f aca="false">+C26+C27</f>
        <v>173</v>
      </c>
      <c r="D28" s="83" t="n">
        <f aca="false">+D26+D27</f>
        <v>992</v>
      </c>
      <c r="E28" s="83" t="n">
        <f aca="false">+E26+E27</f>
        <v>10</v>
      </c>
      <c r="F28" s="83" t="n">
        <f aca="false">+F26+F27</f>
        <v>7</v>
      </c>
      <c r="G28" s="84" t="n">
        <f aca="false">SUM(C28:F28)</f>
        <v>1182</v>
      </c>
      <c r="H28" s="85" t="n">
        <f aca="false">IF(G28=0,0,(E28+F28)/G28*100)</f>
        <v>1.43824027072758</v>
      </c>
      <c r="I28" s="81" t="n">
        <f aca="false">+I26+I27</f>
        <v>27</v>
      </c>
      <c r="J28" s="82" t="n">
        <f aca="false">+J26+J27</f>
        <v>82</v>
      </c>
      <c r="K28" s="83" t="n">
        <f aca="false">+K26+K27</f>
        <v>635</v>
      </c>
      <c r="L28" s="83" t="n">
        <f aca="false">+L26+L27</f>
        <v>6</v>
      </c>
      <c r="M28" s="83" t="n">
        <f aca="false">+M26+M27</f>
        <v>19</v>
      </c>
      <c r="N28" s="84" t="n">
        <f aca="false">SUM(J28:M28)</f>
        <v>742</v>
      </c>
      <c r="O28" s="85" t="n">
        <f aca="false">IF(N28=0,0,(L28+M28)/N28*100)</f>
        <v>3.36927223719677</v>
      </c>
      <c r="P28" s="81" t="n">
        <f aca="false">+P26+P27</f>
        <v>185</v>
      </c>
      <c r="Q28" s="82" t="n">
        <f aca="false">+Q26+Q27</f>
        <v>96</v>
      </c>
      <c r="R28" s="83" t="n">
        <f aca="false">+R26+R27</f>
        <v>711</v>
      </c>
      <c r="S28" s="83" t="n">
        <f aca="false">+S26+S27</f>
        <v>8</v>
      </c>
      <c r="T28" s="83" t="n">
        <f aca="false">+T26+T27</f>
        <v>8</v>
      </c>
      <c r="U28" s="84" t="n">
        <f aca="false">SUM(Q28:T28)</f>
        <v>823</v>
      </c>
      <c r="V28" s="86" t="n">
        <f aca="false">IF(U28=0,0,(S28+T28)/U28*100)</f>
        <v>1.94410692588092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1494</v>
      </c>
      <c r="C29" s="82" t="n">
        <f aca="false">SUM(C9,C12:C19,C22,C25,C28)</f>
        <v>2473</v>
      </c>
      <c r="D29" s="83" t="n">
        <f aca="false">SUM(D9,D12:D19,D22,D25,D28)</f>
        <v>12361</v>
      </c>
      <c r="E29" s="83" t="n">
        <f aca="false">SUM(E9,E12:E19,E22,E25,E28)</f>
        <v>456</v>
      </c>
      <c r="F29" s="83" t="n">
        <f aca="false">SUM(F9,F12:F19,F22,F25,F28)</f>
        <v>129</v>
      </c>
      <c r="G29" s="84" t="n">
        <f aca="false">SUM(C29:F29)</f>
        <v>15419</v>
      </c>
      <c r="H29" s="85" t="n">
        <f aca="false">IF(G29=0,0,(E29+F29)/G29*100)</f>
        <v>3.79402036448538</v>
      </c>
      <c r="I29" s="81" t="n">
        <f aca="false">SUM(I9,I12:I19,I22,I25,I28)</f>
        <v>379</v>
      </c>
      <c r="J29" s="82" t="n">
        <f aca="false">SUM(J9,J12:J19,J22,J25,J28)</f>
        <v>1571</v>
      </c>
      <c r="K29" s="83" t="n">
        <f aca="false">SUM(K9,K12:K19,K22,K25,K28)</f>
        <v>7634</v>
      </c>
      <c r="L29" s="83" t="n">
        <f aca="false">SUM(L9,L12:L19,L22,L25,L28)</f>
        <v>270</v>
      </c>
      <c r="M29" s="83" t="n">
        <f aca="false">SUM(M9,M12:M19,M22,M25,M28)</f>
        <v>309</v>
      </c>
      <c r="N29" s="84" t="n">
        <f aca="false">SUM(J29:M29)</f>
        <v>9784</v>
      </c>
      <c r="O29" s="85" t="n">
        <f aca="false">IF(N29=0,0,(L29+M29)/N29*100)</f>
        <v>5.91782502044154</v>
      </c>
      <c r="P29" s="81" t="n">
        <f aca="false">SUM(P9,P12:P19,P22,P25,P28)</f>
        <v>812</v>
      </c>
      <c r="Q29" s="82" t="n">
        <f aca="false">SUM(Q9,Q12:Q19,Q22,Q25,Q28)</f>
        <v>2139</v>
      </c>
      <c r="R29" s="83" t="n">
        <f aca="false">SUM(R9,R12:R19,R22,R25,R28)</f>
        <v>9160</v>
      </c>
      <c r="S29" s="83" t="n">
        <f aca="false">SUM(S9,S12:S19,S22,S25,S28)</f>
        <v>375</v>
      </c>
      <c r="T29" s="83" t="n">
        <f aca="false">SUM(T9,T12:T19,T22,T25,T28)</f>
        <v>171</v>
      </c>
      <c r="U29" s="84" t="n">
        <f aca="false">SUM(Q29:T29)</f>
        <v>11845</v>
      </c>
      <c r="V29" s="86" t="n">
        <f aca="false">IF(U29=0,0,(S29+T29)/U29*100)</f>
        <v>4.60953989024905</v>
      </c>
    </row>
    <row r="30" customFormat="false" ht="12" hidden="false" customHeight="false" outlineLevel="0" collapsed="false">
      <c r="A30" s="38" t="s">
        <v>37</v>
      </c>
      <c r="B30" s="88" t="n">
        <f aca="false">+データ表!B21</f>
        <v>47</v>
      </c>
      <c r="C30" s="89" t="n">
        <f aca="false">+データ表!C21</f>
        <v>121</v>
      </c>
      <c r="D30" s="90" t="n">
        <f aca="false">+データ表!D21</f>
        <v>797</v>
      </c>
      <c r="E30" s="90" t="n">
        <f aca="false">+データ表!E21</f>
        <v>5</v>
      </c>
      <c r="F30" s="91" t="n">
        <f aca="false">+データ表!F21</f>
        <v>9</v>
      </c>
      <c r="G30" s="92" t="n">
        <f aca="false">SUM(C30:F30)</f>
        <v>932</v>
      </c>
      <c r="H30" s="93" t="n">
        <f aca="false">IF(G30=0,0,(E30+F30)/G30*100)</f>
        <v>1.50214592274678</v>
      </c>
      <c r="I30" s="88" t="n">
        <f aca="false">+データ表!I21</f>
        <v>12</v>
      </c>
      <c r="J30" s="89" t="n">
        <f aca="false">+データ表!J21</f>
        <v>53</v>
      </c>
      <c r="K30" s="90" t="n">
        <f aca="false">+データ表!K21</f>
        <v>487</v>
      </c>
      <c r="L30" s="90" t="n">
        <f aca="false">+データ表!L21</f>
        <v>5</v>
      </c>
      <c r="M30" s="91" t="n">
        <f aca="false">+データ表!M21</f>
        <v>14</v>
      </c>
      <c r="N30" s="92" t="n">
        <f aca="false">SUM(J30:M30)</f>
        <v>559</v>
      </c>
      <c r="O30" s="93" t="n">
        <f aca="false">IF(N30=0,0,(L30+M30)/N30*100)</f>
        <v>3.39892665474061</v>
      </c>
      <c r="P30" s="88" t="n">
        <f aca="false">+データ表!P21</f>
        <v>147</v>
      </c>
      <c r="Q30" s="89" t="n">
        <f aca="false">+データ表!Q21</f>
        <v>75</v>
      </c>
      <c r="R30" s="90" t="n">
        <f aca="false">+データ表!R21</f>
        <v>1151</v>
      </c>
      <c r="S30" s="90" t="n">
        <f aca="false">+データ表!S21</f>
        <v>11</v>
      </c>
      <c r="T30" s="91" t="n">
        <f aca="false">+データ表!T21</f>
        <v>7</v>
      </c>
      <c r="U30" s="92" t="n">
        <f aca="false">SUM(Q30:T30)</f>
        <v>1244</v>
      </c>
      <c r="V30" s="94" t="n">
        <f aca="false">IF(U30=0,0,(S30+T30)/U30*100)</f>
        <v>1.44694533762058</v>
      </c>
    </row>
    <row r="31" customFormat="false" ht="12" hidden="false" customHeight="false" outlineLevel="0" collapsed="false">
      <c r="A31" s="58" t="s">
        <v>38</v>
      </c>
      <c r="B31" s="59" t="n">
        <f aca="false">+データ表!B22</f>
        <v>35</v>
      </c>
      <c r="C31" s="60" t="n">
        <f aca="false">+データ表!C22</f>
        <v>56</v>
      </c>
      <c r="D31" s="95" t="n">
        <f aca="false">+データ表!D22</f>
        <v>635</v>
      </c>
      <c r="E31" s="95" t="n">
        <f aca="false">+データ表!E22</f>
        <v>9</v>
      </c>
      <c r="F31" s="61" t="n">
        <f aca="false">+データ表!F22</f>
        <v>2</v>
      </c>
      <c r="G31" s="96" t="n">
        <f aca="false">SUM(C31:F31)</f>
        <v>702</v>
      </c>
      <c r="H31" s="97" t="n">
        <f aca="false">IF(G31=0,0,(E31+F31)/G31*100)</f>
        <v>1.56695156695157</v>
      </c>
      <c r="I31" s="59" t="n">
        <f aca="false">+データ表!I22</f>
        <v>19</v>
      </c>
      <c r="J31" s="60" t="n">
        <f aca="false">+データ表!J22</f>
        <v>38</v>
      </c>
      <c r="K31" s="95" t="n">
        <f aca="false">+データ表!K22</f>
        <v>376</v>
      </c>
      <c r="L31" s="95" t="n">
        <f aca="false">+データ表!L22</f>
        <v>7</v>
      </c>
      <c r="M31" s="61" t="n">
        <f aca="false">+データ表!M22</f>
        <v>2</v>
      </c>
      <c r="N31" s="96" t="n">
        <f aca="false">SUM(J31:M31)</f>
        <v>423</v>
      </c>
      <c r="O31" s="97" t="n">
        <f aca="false">IF(N31=0,0,(L31+M31)/N31*100)</f>
        <v>2.12765957446809</v>
      </c>
      <c r="P31" s="59" t="n">
        <f aca="false">+データ表!P22</f>
        <v>129</v>
      </c>
      <c r="Q31" s="60" t="n">
        <f aca="false">+データ表!Q22</f>
        <v>55</v>
      </c>
      <c r="R31" s="95" t="n">
        <f aca="false">+データ表!R22</f>
        <v>974</v>
      </c>
      <c r="S31" s="95" t="n">
        <f aca="false">+データ表!S22</f>
        <v>5</v>
      </c>
      <c r="T31" s="61" t="n">
        <f aca="false">+データ表!T22</f>
        <v>9</v>
      </c>
      <c r="U31" s="96" t="n">
        <f aca="false">SUM(Q31:T31)</f>
        <v>1043</v>
      </c>
      <c r="V31" s="98" t="n">
        <f aca="false">IF(U31=0,0,(S31+T31)/U31*100)</f>
        <v>1.34228187919463</v>
      </c>
    </row>
    <row r="32" customFormat="false" ht="12" hidden="false" customHeight="false" outlineLevel="0" collapsed="false">
      <c r="A32" s="58" t="s">
        <v>39</v>
      </c>
      <c r="B32" s="59" t="n">
        <f aca="false">+データ表!B23</f>
        <v>20</v>
      </c>
      <c r="C32" s="60" t="n">
        <f aca="false">+データ表!C23</f>
        <v>36</v>
      </c>
      <c r="D32" s="95" t="n">
        <f aca="false">+データ表!D23</f>
        <v>534</v>
      </c>
      <c r="E32" s="95" t="n">
        <f aca="false">+データ表!E23</f>
        <v>7</v>
      </c>
      <c r="F32" s="61" t="n">
        <f aca="false">+データ表!F23</f>
        <v>0</v>
      </c>
      <c r="G32" s="96" t="n">
        <f aca="false">SUM(C32:F32)</f>
        <v>577</v>
      </c>
      <c r="H32" s="97" t="n">
        <f aca="false">IF(G32=0,0,(E32+F32)/G32*100)</f>
        <v>1.21317157712305</v>
      </c>
      <c r="I32" s="59" t="n">
        <f aca="false">+データ表!I23</f>
        <v>11</v>
      </c>
      <c r="J32" s="60" t="n">
        <f aca="false">+データ表!J23</f>
        <v>34</v>
      </c>
      <c r="K32" s="95" t="n">
        <f aca="false">+データ表!K23</f>
        <v>386</v>
      </c>
      <c r="L32" s="95" t="n">
        <f aca="false">+データ表!L23</f>
        <v>6</v>
      </c>
      <c r="M32" s="61" t="n">
        <f aca="false">+データ表!M23</f>
        <v>1</v>
      </c>
      <c r="N32" s="96" t="n">
        <f aca="false">SUM(J32:M32)</f>
        <v>427</v>
      </c>
      <c r="O32" s="97" t="n">
        <f aca="false">IF(N32=0,0,(L32+M32)/N32*100)</f>
        <v>1.63934426229508</v>
      </c>
      <c r="P32" s="59" t="n">
        <f aca="false">+データ表!P23</f>
        <v>76</v>
      </c>
      <c r="Q32" s="60" t="n">
        <f aca="false">+データ表!Q23</f>
        <v>79</v>
      </c>
      <c r="R32" s="95" t="n">
        <f aca="false">+データ表!R23</f>
        <v>834</v>
      </c>
      <c r="S32" s="95" t="n">
        <f aca="false">+データ表!S23</f>
        <v>3</v>
      </c>
      <c r="T32" s="61" t="n">
        <f aca="false">+データ表!T23</f>
        <v>4</v>
      </c>
      <c r="U32" s="96" t="n">
        <f aca="false">SUM(Q32:T32)</f>
        <v>920</v>
      </c>
      <c r="V32" s="98" t="n">
        <f aca="false">IF(U32=0,0,(S32+T32)/U32*100)</f>
        <v>0.760869565217391</v>
      </c>
    </row>
    <row r="33" customFormat="false" ht="12" hidden="false" customHeight="false" outlineLevel="0" collapsed="false">
      <c r="A33" s="58" t="s">
        <v>40</v>
      </c>
      <c r="B33" s="59" t="n">
        <f aca="false">+データ表!B24</f>
        <v>30</v>
      </c>
      <c r="C33" s="60" t="n">
        <f aca="false">+データ表!C24</f>
        <v>33</v>
      </c>
      <c r="D33" s="95" t="n">
        <f aca="false">+データ表!D24</f>
        <v>545</v>
      </c>
      <c r="E33" s="95" t="n">
        <f aca="false">+データ表!E24</f>
        <v>6</v>
      </c>
      <c r="F33" s="61" t="n">
        <f aca="false">+データ表!F24</f>
        <v>0</v>
      </c>
      <c r="G33" s="96" t="n">
        <f aca="false">SUM(C33:F33)</f>
        <v>584</v>
      </c>
      <c r="H33" s="97" t="n">
        <f aca="false">IF(G33=0,0,(E33+F33)/G33*100)</f>
        <v>1.02739726027397</v>
      </c>
      <c r="I33" s="59" t="n">
        <f aca="false">+データ表!I24</f>
        <v>11</v>
      </c>
      <c r="J33" s="60" t="n">
        <f aca="false">+データ表!J24</f>
        <v>19</v>
      </c>
      <c r="K33" s="95" t="n">
        <f aca="false">+データ表!K24</f>
        <v>324</v>
      </c>
      <c r="L33" s="95" t="n">
        <f aca="false">+データ表!L24</f>
        <v>7</v>
      </c>
      <c r="M33" s="61" t="n">
        <f aca="false">+データ表!M24</f>
        <v>0</v>
      </c>
      <c r="N33" s="96" t="n">
        <f aca="false">SUM(J33:M33)</f>
        <v>350</v>
      </c>
      <c r="O33" s="97" t="n">
        <f aca="false">IF(N33=0,0,(L33+M33)/N33*100)</f>
        <v>2</v>
      </c>
      <c r="P33" s="59" t="n">
        <f aca="false">+データ表!P24</f>
        <v>70</v>
      </c>
      <c r="Q33" s="60" t="n">
        <f aca="false">+データ表!Q24</f>
        <v>58</v>
      </c>
      <c r="R33" s="95" t="n">
        <f aca="false">+データ表!R24</f>
        <v>587</v>
      </c>
      <c r="S33" s="95" t="n">
        <f aca="false">+データ表!S24</f>
        <v>3</v>
      </c>
      <c r="T33" s="61" t="n">
        <f aca="false">+データ表!T24</f>
        <v>1</v>
      </c>
      <c r="U33" s="96" t="n">
        <f aca="false">SUM(Q33:T33)</f>
        <v>649</v>
      </c>
      <c r="V33" s="98" t="n">
        <f aca="false">IF(U33=0,0,(S33+T33)/U33*100)</f>
        <v>0.61633281972265</v>
      </c>
    </row>
    <row r="34" customFormat="false" ht="12" hidden="false" customHeight="false" outlineLevel="0" collapsed="false">
      <c r="A34" s="58" t="s">
        <v>41</v>
      </c>
      <c r="B34" s="59" t="n">
        <f aca="false">+データ表!B25</f>
        <v>25</v>
      </c>
      <c r="C34" s="60" t="n">
        <f aca="false">+データ表!C25</f>
        <v>20</v>
      </c>
      <c r="D34" s="95" t="n">
        <f aca="false">+データ表!D25</f>
        <v>467</v>
      </c>
      <c r="E34" s="95" t="n">
        <f aca="false">+データ表!E25</f>
        <v>10</v>
      </c>
      <c r="F34" s="61" t="n">
        <f aca="false">+データ表!F25</f>
        <v>0</v>
      </c>
      <c r="G34" s="96" t="n">
        <f aca="false">SUM(C34:F34)</f>
        <v>497</v>
      </c>
      <c r="H34" s="97" t="n">
        <f aca="false">IF(G34=0,0,(E34+F34)/G34*100)</f>
        <v>2.01207243460765</v>
      </c>
      <c r="I34" s="59" t="n">
        <f aca="false">+データ表!I25</f>
        <v>9</v>
      </c>
      <c r="J34" s="60" t="n">
        <f aca="false">+データ表!J25</f>
        <v>3</v>
      </c>
      <c r="K34" s="95" t="n">
        <f aca="false">+データ表!K25</f>
        <v>304</v>
      </c>
      <c r="L34" s="95" t="n">
        <f aca="false">+データ表!L25</f>
        <v>0</v>
      </c>
      <c r="M34" s="61" t="n">
        <f aca="false">+データ表!M25</f>
        <v>0</v>
      </c>
      <c r="N34" s="96" t="n">
        <f aca="false">SUM(J34:M34)</f>
        <v>307</v>
      </c>
      <c r="O34" s="97" t="n">
        <f aca="false">IF(N34=0,0,(L34+M34)/N34*100)</f>
        <v>0</v>
      </c>
      <c r="P34" s="59" t="n">
        <f aca="false">+データ表!P25</f>
        <v>59</v>
      </c>
      <c r="Q34" s="60" t="n">
        <f aca="false">+データ表!Q25</f>
        <v>50</v>
      </c>
      <c r="R34" s="95" t="n">
        <f aca="false">+データ表!R25</f>
        <v>476</v>
      </c>
      <c r="S34" s="95" t="n">
        <f aca="false">+データ表!S25</f>
        <v>3</v>
      </c>
      <c r="T34" s="61" t="n">
        <f aca="false">+データ表!T25</f>
        <v>0</v>
      </c>
      <c r="U34" s="96" t="n">
        <f aca="false">SUM(Q34:T34)</f>
        <v>529</v>
      </c>
      <c r="V34" s="98" t="n">
        <f aca="false">IF(U34=0,0,(S34+T34)/U34*100)</f>
        <v>0.56710775047259</v>
      </c>
    </row>
    <row r="35" customFormat="false" ht="12" hidden="false" customHeight="false" outlineLevel="0" collapsed="false">
      <c r="A35" s="58" t="s">
        <v>42</v>
      </c>
      <c r="B35" s="59" t="n">
        <f aca="false">+データ表!B26</f>
        <v>18</v>
      </c>
      <c r="C35" s="60" t="n">
        <f aca="false">+データ表!C26</f>
        <v>12</v>
      </c>
      <c r="D35" s="95" t="n">
        <f aca="false">+データ表!D26</f>
        <v>242</v>
      </c>
      <c r="E35" s="95" t="n">
        <f aca="false">+データ表!E26</f>
        <v>1</v>
      </c>
      <c r="F35" s="61" t="n">
        <f aca="false">+データ表!F26</f>
        <v>0</v>
      </c>
      <c r="G35" s="96" t="n">
        <f aca="false">SUM(C35:F35)</f>
        <v>255</v>
      </c>
      <c r="H35" s="97" t="n">
        <f aca="false">IF(G35=0,0,(E35+F35)/G35*100)</f>
        <v>0.392156862745098</v>
      </c>
      <c r="I35" s="59" t="n">
        <f aca="false">+データ表!I26</f>
        <v>2</v>
      </c>
      <c r="J35" s="60" t="n">
        <f aca="false">+データ表!J26</f>
        <v>5</v>
      </c>
      <c r="K35" s="95" t="n">
        <f aca="false">+データ表!K26</f>
        <v>313</v>
      </c>
      <c r="L35" s="95" t="n">
        <f aca="false">+データ表!L26</f>
        <v>1</v>
      </c>
      <c r="M35" s="61" t="n">
        <f aca="false">+データ表!M26</f>
        <v>0</v>
      </c>
      <c r="N35" s="96" t="n">
        <f aca="false">SUM(J35:M35)</f>
        <v>319</v>
      </c>
      <c r="O35" s="97" t="n">
        <f aca="false">IF(N35=0,0,(L35+M35)/N35*100)</f>
        <v>0.313479623824451</v>
      </c>
      <c r="P35" s="59" t="n">
        <f aca="false">+データ表!P26</f>
        <v>32</v>
      </c>
      <c r="Q35" s="60" t="n">
        <f aca="false">+データ表!Q26</f>
        <v>48</v>
      </c>
      <c r="R35" s="95" t="n">
        <f aca="false">+データ表!R26</f>
        <v>305</v>
      </c>
      <c r="S35" s="95" t="n">
        <f aca="false">+データ表!S26</f>
        <v>4</v>
      </c>
      <c r="T35" s="61" t="n">
        <f aca="false">+データ表!T26</f>
        <v>0</v>
      </c>
      <c r="U35" s="96" t="n">
        <f aca="false">SUM(Q35:T35)</f>
        <v>357</v>
      </c>
      <c r="V35" s="98" t="n">
        <f aca="false">IF(U35=0,0,(S35+T35)/U35*100)</f>
        <v>1.12044817927171</v>
      </c>
    </row>
    <row r="36" customFormat="false" ht="12" hidden="false" customHeight="false" outlineLevel="0" collapsed="false">
      <c r="A36" s="58" t="s">
        <v>43</v>
      </c>
      <c r="B36" s="59" t="n">
        <f aca="false">+データ表!B27</f>
        <v>7</v>
      </c>
      <c r="C36" s="60" t="n">
        <f aca="false">+データ表!C27</f>
        <v>2</v>
      </c>
      <c r="D36" s="95" t="n">
        <f aca="false">+データ表!D27</f>
        <v>222</v>
      </c>
      <c r="E36" s="95" t="n">
        <f aca="false">+データ表!E27</f>
        <v>1</v>
      </c>
      <c r="F36" s="61" t="n">
        <f aca="false">+データ表!F27</f>
        <v>0</v>
      </c>
      <c r="G36" s="96" t="n">
        <f aca="false">SUM(C36:F36)</f>
        <v>225</v>
      </c>
      <c r="H36" s="97" t="n">
        <f aca="false">IF(G36=0,0,(E36+F36)/G36*100)</f>
        <v>0.444444444444444</v>
      </c>
      <c r="I36" s="59" t="n">
        <f aca="false">+データ表!I27</f>
        <v>3</v>
      </c>
      <c r="J36" s="60" t="n">
        <f aca="false">+データ表!J27</f>
        <v>4</v>
      </c>
      <c r="K36" s="95" t="n">
        <f aca="false">+データ表!K27</f>
        <v>201</v>
      </c>
      <c r="L36" s="95" t="n">
        <f aca="false">+データ表!L27</f>
        <v>2</v>
      </c>
      <c r="M36" s="61" t="n">
        <f aca="false">+データ表!M27</f>
        <v>0</v>
      </c>
      <c r="N36" s="96" t="n">
        <f aca="false">SUM(J36:M36)</f>
        <v>207</v>
      </c>
      <c r="O36" s="97" t="n">
        <f aca="false">IF(N36=0,0,(L36+M36)/N36*100)</f>
        <v>0.966183574879227</v>
      </c>
      <c r="P36" s="59" t="n">
        <f aca="false">+データ表!P27</f>
        <v>16</v>
      </c>
      <c r="Q36" s="60" t="n">
        <f aca="false">+データ表!Q27</f>
        <v>24</v>
      </c>
      <c r="R36" s="95" t="n">
        <f aca="false">+データ表!R27</f>
        <v>212</v>
      </c>
      <c r="S36" s="95" t="n">
        <f aca="false">+データ表!S27</f>
        <v>3</v>
      </c>
      <c r="T36" s="61" t="n">
        <f aca="false">+データ表!T27</f>
        <v>1</v>
      </c>
      <c r="U36" s="96" t="n">
        <f aca="false">SUM(Q36:T36)</f>
        <v>240</v>
      </c>
      <c r="V36" s="98" t="n">
        <f aca="false">IF(U36=0,0,(S36+T36)/U36*100)</f>
        <v>1.66666666666667</v>
      </c>
    </row>
    <row r="37" customFormat="false" ht="12" hidden="false" customHeight="false" outlineLevel="0" collapsed="false">
      <c r="A37" s="58" t="s">
        <v>44</v>
      </c>
      <c r="B37" s="59" t="n">
        <f aca="false">+データ表!B28</f>
        <v>5</v>
      </c>
      <c r="C37" s="60" t="n">
        <f aca="false">+データ表!C28</f>
        <v>7</v>
      </c>
      <c r="D37" s="95" t="n">
        <f aca="false">+データ表!D28</f>
        <v>117</v>
      </c>
      <c r="E37" s="95" t="n">
        <f aca="false">+データ表!E28</f>
        <v>2</v>
      </c>
      <c r="F37" s="61" t="n">
        <f aca="false">+データ表!F28</f>
        <v>0</v>
      </c>
      <c r="G37" s="96" t="n">
        <f aca="false">SUM(C37:F37)</f>
        <v>126</v>
      </c>
      <c r="H37" s="97" t="n">
        <f aca="false">IF(G37=0,0,(E37+F37)/G37*100)</f>
        <v>1.58730158730159</v>
      </c>
      <c r="I37" s="59" t="n">
        <f aca="false">+データ表!I28</f>
        <v>2</v>
      </c>
      <c r="J37" s="60" t="n">
        <f aca="false">+データ表!J28</f>
        <v>6</v>
      </c>
      <c r="K37" s="95" t="n">
        <f aca="false">+データ表!K28</f>
        <v>100</v>
      </c>
      <c r="L37" s="95" t="n">
        <f aca="false">+データ表!L28</f>
        <v>3</v>
      </c>
      <c r="M37" s="61" t="n">
        <f aca="false">+データ表!M28</f>
        <v>0</v>
      </c>
      <c r="N37" s="96" t="n">
        <f aca="false">SUM(J37:M37)</f>
        <v>109</v>
      </c>
      <c r="O37" s="97" t="n">
        <f aca="false">IF(N37=0,0,(L37+M37)/N37*100)</f>
        <v>2.75229357798165</v>
      </c>
      <c r="P37" s="59" t="n">
        <f aca="false">+データ表!P28</f>
        <v>15</v>
      </c>
      <c r="Q37" s="60" t="n">
        <f aca="false">+データ表!Q28</f>
        <v>23</v>
      </c>
      <c r="R37" s="95" t="n">
        <f aca="false">+データ表!R28</f>
        <v>140</v>
      </c>
      <c r="S37" s="95" t="n">
        <f aca="false">+データ表!S28</f>
        <v>6</v>
      </c>
      <c r="T37" s="61" t="n">
        <f aca="false">+データ表!T28</f>
        <v>0</v>
      </c>
      <c r="U37" s="96" t="n">
        <f aca="false">SUM(Q37:T37)</f>
        <v>169</v>
      </c>
      <c r="V37" s="98" t="n">
        <f aca="false">IF(U37=0,0,(S37+T37)/U37*100)</f>
        <v>3.55029585798817</v>
      </c>
    </row>
    <row r="38" customFormat="false" ht="12" hidden="false" customHeight="false" outlineLevel="0" collapsed="false">
      <c r="A38" s="58" t="s">
        <v>45</v>
      </c>
      <c r="B38" s="59" t="n">
        <f aca="false">+データ表!B29</f>
        <v>9</v>
      </c>
      <c r="C38" s="60" t="n">
        <f aca="false">+データ表!C29</f>
        <v>9</v>
      </c>
      <c r="D38" s="95" t="n">
        <f aca="false">+データ表!D29</f>
        <v>76</v>
      </c>
      <c r="E38" s="95" t="n">
        <f aca="false">+データ表!E29</f>
        <v>11</v>
      </c>
      <c r="F38" s="61" t="n">
        <f aca="false">+データ表!F29</f>
        <v>0</v>
      </c>
      <c r="G38" s="96" t="n">
        <f aca="false">SUM(C38:F38)</f>
        <v>96</v>
      </c>
      <c r="H38" s="97" t="n">
        <f aca="false">IF(G38=0,0,(E38+F38)/G38*100)</f>
        <v>11.4583333333333</v>
      </c>
      <c r="I38" s="59" t="n">
        <f aca="false">+データ表!I29</f>
        <v>0</v>
      </c>
      <c r="J38" s="60" t="n">
        <f aca="false">+データ表!J29</f>
        <v>4</v>
      </c>
      <c r="K38" s="95" t="n">
        <f aca="false">+データ表!K29</f>
        <v>51</v>
      </c>
      <c r="L38" s="95" t="n">
        <f aca="false">+データ表!L29</f>
        <v>1</v>
      </c>
      <c r="M38" s="61" t="n">
        <f aca="false">+データ表!M29</f>
        <v>0</v>
      </c>
      <c r="N38" s="96" t="n">
        <f aca="false">SUM(J38:M38)</f>
        <v>56</v>
      </c>
      <c r="O38" s="97" t="n">
        <f aca="false">IF(N38=0,0,(L38+M38)/N38*100)</f>
        <v>1.78571428571429</v>
      </c>
      <c r="P38" s="59" t="n">
        <f aca="false">+データ表!P29</f>
        <v>7</v>
      </c>
      <c r="Q38" s="60" t="n">
        <f aca="false">+データ表!Q29</f>
        <v>17</v>
      </c>
      <c r="R38" s="95" t="n">
        <f aca="false">+データ表!R29</f>
        <v>80</v>
      </c>
      <c r="S38" s="95" t="n">
        <f aca="false">+データ表!S29</f>
        <v>4</v>
      </c>
      <c r="T38" s="61" t="n">
        <f aca="false">+データ表!T29</f>
        <v>0</v>
      </c>
      <c r="U38" s="96" t="n">
        <f aca="false">SUM(Q38:T38)</f>
        <v>101</v>
      </c>
      <c r="V38" s="98" t="n">
        <f aca="false">IF(U38=0,0,(S38+T38)/U38*100)</f>
        <v>3.96039603960396</v>
      </c>
    </row>
    <row r="39" customFormat="false" ht="12" hidden="false" customHeight="false" outlineLevel="0" collapsed="false">
      <c r="A39" s="58" t="s">
        <v>46</v>
      </c>
      <c r="B39" s="59" t="n">
        <f aca="false">+データ表!B30</f>
        <v>5</v>
      </c>
      <c r="C39" s="60" t="n">
        <f aca="false">+データ表!C30</f>
        <v>19</v>
      </c>
      <c r="D39" s="95" t="n">
        <f aca="false">+データ表!D30</f>
        <v>66</v>
      </c>
      <c r="E39" s="95" t="n">
        <f aca="false">+データ表!E30</f>
        <v>6</v>
      </c>
      <c r="F39" s="61" t="n">
        <f aca="false">+データ表!F30</f>
        <v>0</v>
      </c>
      <c r="G39" s="96" t="n">
        <f aca="false">SUM(C39:F39)</f>
        <v>91</v>
      </c>
      <c r="H39" s="97" t="n">
        <f aca="false">IF(G39=0,0,(E39+F39)/G39*100)</f>
        <v>6.59340659340659</v>
      </c>
      <c r="I39" s="59" t="n">
        <f aca="false">+データ表!I30</f>
        <v>1</v>
      </c>
      <c r="J39" s="60" t="n">
        <f aca="false">+データ表!J30</f>
        <v>7</v>
      </c>
      <c r="K39" s="95" t="n">
        <f aca="false">+データ表!K30</f>
        <v>22</v>
      </c>
      <c r="L39" s="95" t="n">
        <f aca="false">+データ表!L30</f>
        <v>2</v>
      </c>
      <c r="M39" s="61" t="n">
        <f aca="false">+データ表!M30</f>
        <v>0</v>
      </c>
      <c r="N39" s="96" t="n">
        <f aca="false">SUM(J39:M39)</f>
        <v>31</v>
      </c>
      <c r="O39" s="97" t="n">
        <f aca="false">IF(N39=0,0,(L39+M39)/N39*100)</f>
        <v>6.45161290322581</v>
      </c>
      <c r="P39" s="59" t="n">
        <f aca="false">+データ表!P30</f>
        <v>12</v>
      </c>
      <c r="Q39" s="60" t="n">
        <f aca="false">+データ表!Q30</f>
        <v>4</v>
      </c>
      <c r="R39" s="95" t="n">
        <f aca="false">+データ表!R30</f>
        <v>57</v>
      </c>
      <c r="S39" s="95" t="n">
        <f aca="false">+データ表!S30</f>
        <v>9</v>
      </c>
      <c r="T39" s="61" t="n">
        <f aca="false">+データ表!T30</f>
        <v>0</v>
      </c>
      <c r="U39" s="96" t="n">
        <f aca="false">SUM(Q39:T39)</f>
        <v>70</v>
      </c>
      <c r="V39" s="98" t="n">
        <f aca="false">IF(U39=0,0,(S39+T39)/U39*100)</f>
        <v>12.8571428571429</v>
      </c>
    </row>
    <row r="40" customFormat="false" ht="12" hidden="false" customHeight="false" outlineLevel="0" collapsed="false">
      <c r="A40" s="58" t="s">
        <v>47</v>
      </c>
      <c r="B40" s="59" t="n">
        <f aca="false">+データ表!B31</f>
        <v>9</v>
      </c>
      <c r="C40" s="60" t="n">
        <f aca="false">+データ表!C31</f>
        <v>27</v>
      </c>
      <c r="D40" s="95" t="n">
        <f aca="false">+データ表!D31</f>
        <v>139</v>
      </c>
      <c r="E40" s="95" t="n">
        <f aca="false">+データ表!E31</f>
        <v>15</v>
      </c>
      <c r="F40" s="61" t="n">
        <f aca="false">+データ表!F31</f>
        <v>0</v>
      </c>
      <c r="G40" s="96" t="n">
        <f aca="false">SUM(C40:F40)</f>
        <v>181</v>
      </c>
      <c r="H40" s="97" t="n">
        <f aca="false">IF(G40=0,0,(E40+F40)/G40*100)</f>
        <v>8.28729281767956</v>
      </c>
      <c r="I40" s="59" t="n">
        <f aca="false">+データ表!I31</f>
        <v>3</v>
      </c>
      <c r="J40" s="60" t="n">
        <f aca="false">+データ表!J31</f>
        <v>6</v>
      </c>
      <c r="K40" s="95" t="n">
        <f aca="false">+データ表!K31</f>
        <v>39</v>
      </c>
      <c r="L40" s="95" t="n">
        <f aca="false">+データ表!L31</f>
        <v>5</v>
      </c>
      <c r="M40" s="61" t="n">
        <f aca="false">+データ表!M31</f>
        <v>0</v>
      </c>
      <c r="N40" s="96" t="n">
        <f aca="false">SUM(J40:M40)</f>
        <v>50</v>
      </c>
      <c r="O40" s="97" t="n">
        <f aca="false">IF(N40=0,0,(L40+M40)/N40*100)</f>
        <v>10</v>
      </c>
      <c r="P40" s="59" t="n">
        <f aca="false">+データ表!P31</f>
        <v>6</v>
      </c>
      <c r="Q40" s="60" t="n">
        <f aca="false">+データ表!Q31</f>
        <v>22</v>
      </c>
      <c r="R40" s="95" t="n">
        <f aca="false">+データ表!R31</f>
        <v>104</v>
      </c>
      <c r="S40" s="95" t="n">
        <f aca="false">+データ表!S31</f>
        <v>13</v>
      </c>
      <c r="T40" s="61" t="n">
        <f aca="false">+データ表!T31</f>
        <v>2</v>
      </c>
      <c r="U40" s="96" t="n">
        <f aca="false">SUM(Q40:T40)</f>
        <v>141</v>
      </c>
      <c r="V40" s="98" t="n">
        <f aca="false">IF(U40=0,0,(S40+T40)/U40*100)</f>
        <v>10.6382978723404</v>
      </c>
    </row>
    <row r="41" customFormat="false" ht="12" hidden="false" customHeight="false" outlineLevel="0" collapsed="false">
      <c r="A41" s="38" t="s">
        <v>48</v>
      </c>
      <c r="B41" s="39" t="n">
        <f aca="false">+データ表!B32</f>
        <v>44</v>
      </c>
      <c r="C41" s="40" t="n">
        <f aca="false">+データ表!C32</f>
        <v>98</v>
      </c>
      <c r="D41" s="99" t="n">
        <f aca="false">+データ表!D32</f>
        <v>580</v>
      </c>
      <c r="E41" s="99" t="n">
        <f aca="false">+データ表!E32</f>
        <v>16</v>
      </c>
      <c r="F41" s="41" t="n">
        <f aca="false">+データ表!F32</f>
        <v>9</v>
      </c>
      <c r="G41" s="100" t="n">
        <f aca="false">SUM(C41:F41)</f>
        <v>703</v>
      </c>
      <c r="H41" s="93" t="n">
        <f aca="false">IF(G41=0,0,(E41+F41)/G41*100)</f>
        <v>3.55618776671408</v>
      </c>
      <c r="I41" s="39" t="n">
        <f aca="false">+データ表!I32</f>
        <v>5</v>
      </c>
      <c r="J41" s="40" t="n">
        <f aca="false">+データ表!J32</f>
        <v>17</v>
      </c>
      <c r="K41" s="99" t="n">
        <f aca="false">+データ表!K32</f>
        <v>186</v>
      </c>
      <c r="L41" s="99" t="n">
        <f aca="false">+データ表!L32</f>
        <v>13</v>
      </c>
      <c r="M41" s="41" t="n">
        <f aca="false">+データ表!M32</f>
        <v>6</v>
      </c>
      <c r="N41" s="100" t="n">
        <f aca="false">SUM(J41:M41)</f>
        <v>222</v>
      </c>
      <c r="O41" s="93" t="n">
        <f aca="false">IF(N41=0,0,(L41+M41)/N41*100)</f>
        <v>8.55855855855856</v>
      </c>
      <c r="P41" s="39" t="n">
        <f aca="false">+データ表!P32</f>
        <v>12</v>
      </c>
      <c r="Q41" s="40" t="n">
        <f aca="false">+データ表!Q32</f>
        <v>29</v>
      </c>
      <c r="R41" s="99" t="n">
        <f aca="false">+データ表!R32</f>
        <v>247</v>
      </c>
      <c r="S41" s="99" t="n">
        <f aca="false">+データ表!S32</f>
        <v>22</v>
      </c>
      <c r="T41" s="41" t="n">
        <f aca="false">+データ表!T32</f>
        <v>7</v>
      </c>
      <c r="U41" s="100" t="n">
        <f aca="false">SUM(Q41:T41)</f>
        <v>305</v>
      </c>
      <c r="V41" s="94" t="n">
        <f aca="false">IF(U41=0,0,(S41+T41)/U41*100)</f>
        <v>9.50819672131147</v>
      </c>
    </row>
    <row r="42" customFormat="false" ht="12" hidden="false" customHeight="false" outlineLevel="0" collapsed="false">
      <c r="A42" s="101" t="s">
        <v>49</v>
      </c>
      <c r="B42" s="102" t="n">
        <f aca="false">SUM(B30:B41)</f>
        <v>254</v>
      </c>
      <c r="C42" s="103" t="n">
        <f aca="false">SUM(C30:C41)</f>
        <v>440</v>
      </c>
      <c r="D42" s="104" t="n">
        <f aca="false">SUM(D30:D41)</f>
        <v>4420</v>
      </c>
      <c r="E42" s="104" t="n">
        <f aca="false">SUM(E30:E41)</f>
        <v>89</v>
      </c>
      <c r="F42" s="105" t="n">
        <f aca="false">SUM(F30:F41)</f>
        <v>20</v>
      </c>
      <c r="G42" s="106" t="n">
        <f aca="false">SUM(C42:F42)</f>
        <v>4969</v>
      </c>
      <c r="H42" s="107" t="n">
        <f aca="false">IF(G42=0,0,(E42+F42)/G42*100)</f>
        <v>2.19360032199638</v>
      </c>
      <c r="I42" s="102" t="n">
        <f aca="false">SUM(I30:I41)</f>
        <v>78</v>
      </c>
      <c r="J42" s="103" t="n">
        <f aca="false">SUM(J30:J41)</f>
        <v>196</v>
      </c>
      <c r="K42" s="104" t="n">
        <f aca="false">SUM(K30:K41)</f>
        <v>2789</v>
      </c>
      <c r="L42" s="104" t="n">
        <f aca="false">SUM(L30:L41)</f>
        <v>52</v>
      </c>
      <c r="M42" s="105" t="n">
        <f aca="false">SUM(M30:M41)</f>
        <v>23</v>
      </c>
      <c r="N42" s="106" t="n">
        <f aca="false">SUM(J42:M42)</f>
        <v>3060</v>
      </c>
      <c r="O42" s="107" t="n">
        <f aca="false">IF(N42=0,0,(L42+M42)/N42*100)</f>
        <v>2.45098039215686</v>
      </c>
      <c r="P42" s="102" t="n">
        <f aca="false">SUM(P30:P41)</f>
        <v>581</v>
      </c>
      <c r="Q42" s="103" t="n">
        <f aca="false">SUM(Q30:Q41)</f>
        <v>484</v>
      </c>
      <c r="R42" s="104" t="n">
        <f aca="false">SUM(R30:R41)</f>
        <v>5167</v>
      </c>
      <c r="S42" s="104" t="n">
        <f aca="false">SUM(S30:S41)</f>
        <v>86</v>
      </c>
      <c r="T42" s="105" t="n">
        <f aca="false">SUM(T30:T41)</f>
        <v>31</v>
      </c>
      <c r="U42" s="106" t="n">
        <f aca="false">SUM(Q42:T42)</f>
        <v>5768</v>
      </c>
      <c r="V42" s="108" t="n">
        <f aca="false">IF(U42=0,0,(S42+T42)/U42*100)</f>
        <v>2.02843273231623</v>
      </c>
    </row>
    <row r="43" customFormat="false" ht="12" hidden="false" customHeight="false" outlineLevel="0" collapsed="false">
      <c r="A43" s="109" t="s">
        <v>50</v>
      </c>
      <c r="B43" s="110" t="n">
        <f aca="false">+B29+B42</f>
        <v>1748</v>
      </c>
      <c r="C43" s="111" t="n">
        <f aca="false">+C29+C42</f>
        <v>2913</v>
      </c>
      <c r="D43" s="112" t="n">
        <f aca="false">+D29+D42</f>
        <v>16781</v>
      </c>
      <c r="E43" s="112" t="n">
        <f aca="false">+E29+E42</f>
        <v>545</v>
      </c>
      <c r="F43" s="113" t="n">
        <f aca="false">+F29+F42</f>
        <v>149</v>
      </c>
      <c r="G43" s="114" t="n">
        <f aca="false">SUM(C43:F43)</f>
        <v>20388</v>
      </c>
      <c r="H43" s="115" t="n">
        <f aca="false">IF(G43=0,0,(E43+F43)/G43*100)</f>
        <v>3.40396311555817</v>
      </c>
      <c r="I43" s="110" t="n">
        <f aca="false">+I29+I42</f>
        <v>457</v>
      </c>
      <c r="J43" s="111" t="n">
        <f aca="false">+J29+J42</f>
        <v>1767</v>
      </c>
      <c r="K43" s="112" t="n">
        <f aca="false">+K29+K42</f>
        <v>10423</v>
      </c>
      <c r="L43" s="112" t="n">
        <f aca="false">+L29+L42</f>
        <v>322</v>
      </c>
      <c r="M43" s="113" t="n">
        <f aca="false">+M29+M42</f>
        <v>332</v>
      </c>
      <c r="N43" s="114" t="n">
        <f aca="false">SUM(J43:M43)</f>
        <v>12844</v>
      </c>
      <c r="O43" s="115" t="n">
        <f aca="false">IF(N43=0,0,(L43+M43)/N43*100)</f>
        <v>5.09187169106197</v>
      </c>
      <c r="P43" s="110" t="n">
        <f aca="false">+P29+P42</f>
        <v>1393</v>
      </c>
      <c r="Q43" s="111" t="n">
        <f aca="false">+Q29+Q42</f>
        <v>2623</v>
      </c>
      <c r="R43" s="112" t="n">
        <f aca="false">+R29+R42</f>
        <v>14327</v>
      </c>
      <c r="S43" s="112" t="n">
        <f aca="false">+S29+S42</f>
        <v>461</v>
      </c>
      <c r="T43" s="113" t="n">
        <f aca="false">+T29+T42</f>
        <v>202</v>
      </c>
      <c r="U43" s="114" t="n">
        <f aca="false">SUM(Q43:T43)</f>
        <v>17613</v>
      </c>
      <c r="V43" s="116" t="n">
        <f aca="false">IF(U43=0,0,(S43+T43)/U43*100)</f>
        <v>3.76426503151082</v>
      </c>
    </row>
    <row r="44" customFormat="false" ht="12" hidden="false" customHeight="false" outlineLevel="0" collapsed="false">
      <c r="A44" s="117"/>
      <c r="B44" s="118"/>
      <c r="C44" s="118"/>
      <c r="D44" s="118"/>
      <c r="E44" s="118"/>
      <c r="F44" s="118"/>
      <c r="G44" s="119"/>
      <c r="H44" s="93"/>
      <c r="I44" s="118"/>
      <c r="J44" s="118"/>
      <c r="K44" s="118"/>
      <c r="L44" s="118"/>
      <c r="M44" s="118"/>
      <c r="N44" s="119"/>
      <c r="O44" s="93"/>
      <c r="P44" s="118"/>
      <c r="Q44" s="118"/>
      <c r="R44" s="118"/>
      <c r="S44" s="118"/>
      <c r="T44" s="118"/>
      <c r="U44" s="119"/>
      <c r="V44" s="93"/>
    </row>
    <row r="45" customFormat="false" ht="12" hidden="false" customHeight="false" outlineLevel="0" collapsed="false">
      <c r="A45" s="117"/>
      <c r="B45" s="118"/>
      <c r="C45" s="118"/>
      <c r="D45" s="118"/>
      <c r="E45" s="118"/>
      <c r="F45" s="118"/>
      <c r="G45" s="119"/>
      <c r="H45" s="93"/>
      <c r="I45" s="118"/>
      <c r="J45" s="118"/>
      <c r="K45" s="118"/>
      <c r="L45" s="118"/>
      <c r="M45" s="118"/>
      <c r="N45" s="119"/>
      <c r="O45" s="93"/>
      <c r="P45" s="118"/>
      <c r="Q45" s="118"/>
      <c r="R45" s="118"/>
      <c r="S45" s="118"/>
      <c r="T45" s="118"/>
      <c r="U45" s="119"/>
      <c r="V45" s="93"/>
    </row>
    <row r="46" customFormat="false" ht="12" hidden="false" customHeight="false" outlineLevel="0" collapsed="false">
      <c r="A46" s="117"/>
      <c r="B46" s="118"/>
      <c r="C46" s="118"/>
      <c r="D46" s="118"/>
      <c r="E46" s="118"/>
      <c r="F46" s="118"/>
      <c r="G46" s="119"/>
      <c r="H46" s="93"/>
      <c r="I46" s="118"/>
      <c r="J46" s="118"/>
      <c r="K46" s="118"/>
      <c r="L46" s="118"/>
      <c r="M46" s="118"/>
      <c r="N46" s="119"/>
      <c r="O46" s="93"/>
      <c r="P46" s="118"/>
      <c r="Q46" s="118"/>
      <c r="R46" s="118"/>
      <c r="S46" s="118"/>
      <c r="T46" s="118"/>
      <c r="U46" s="119"/>
      <c r="V46" s="93"/>
    </row>
    <row r="47" customFormat="false" ht="12" hidden="false" customHeight="false" outlineLevel="0" collapsed="false">
      <c r="A47" s="117"/>
      <c r="B47" s="118"/>
      <c r="C47" s="118"/>
      <c r="D47" s="118"/>
      <c r="E47" s="118"/>
      <c r="F47" s="118"/>
      <c r="G47" s="119"/>
      <c r="H47" s="93"/>
      <c r="I47" s="118"/>
      <c r="J47" s="118"/>
      <c r="K47" s="118"/>
      <c r="L47" s="118"/>
      <c r="M47" s="118"/>
      <c r="N47" s="119"/>
      <c r="O47" s="93"/>
      <c r="P47" s="118"/>
      <c r="Q47" s="118"/>
      <c r="R47" s="118"/>
      <c r="S47" s="118"/>
      <c r="T47" s="118"/>
      <c r="U47" s="119"/>
      <c r="V47" s="93"/>
    </row>
    <row r="48" customFormat="false" ht="12" hidden="false" customHeight="false" outlineLevel="0" collapsed="false">
      <c r="A48" s="117"/>
      <c r="B48" s="118"/>
      <c r="C48" s="118"/>
      <c r="D48" s="118"/>
      <c r="E48" s="118"/>
      <c r="F48" s="118"/>
      <c r="G48" s="119"/>
      <c r="H48" s="93"/>
      <c r="I48" s="118"/>
      <c r="J48" s="118"/>
      <c r="K48" s="118"/>
      <c r="L48" s="118"/>
      <c r="M48" s="118"/>
      <c r="N48" s="119"/>
      <c r="O48" s="93"/>
      <c r="P48" s="118"/>
      <c r="Q48" s="118"/>
      <c r="R48" s="118"/>
      <c r="S48" s="118"/>
      <c r="T48" s="118"/>
      <c r="U48" s="119"/>
      <c r="V48" s="93"/>
    </row>
    <row r="49" customFormat="false" ht="12" hidden="false" customHeight="false" outlineLevel="0" collapsed="false">
      <c r="A49" s="117"/>
      <c r="B49" s="118"/>
      <c r="C49" s="118"/>
      <c r="D49" s="118"/>
      <c r="E49" s="118"/>
      <c r="F49" s="118"/>
      <c r="G49" s="119"/>
      <c r="H49" s="93"/>
      <c r="I49" s="118"/>
      <c r="J49" s="118"/>
      <c r="K49" s="118"/>
      <c r="L49" s="118"/>
      <c r="M49" s="118"/>
      <c r="N49" s="119"/>
      <c r="O49" s="93"/>
      <c r="P49" s="118"/>
      <c r="Q49" s="118"/>
      <c r="R49" s="118"/>
      <c r="S49" s="118"/>
      <c r="T49" s="118"/>
      <c r="U49" s="119"/>
      <c r="V49" s="93"/>
    </row>
    <row r="50" customFormat="false" ht="12" hidden="false" customHeight="false" outlineLevel="0" collapsed="false">
      <c r="A50" s="117"/>
      <c r="B50" s="118"/>
      <c r="C50" s="118"/>
      <c r="D50" s="118"/>
      <c r="E50" s="118"/>
      <c r="F50" s="118"/>
      <c r="G50" s="119"/>
      <c r="H50" s="93"/>
      <c r="I50" s="118"/>
      <c r="J50" s="118"/>
      <c r="K50" s="118"/>
      <c r="L50" s="118"/>
      <c r="M50" s="118"/>
      <c r="N50" s="119"/>
      <c r="O50" s="93"/>
      <c r="P50" s="118"/>
      <c r="Q50" s="118"/>
      <c r="R50" s="118"/>
      <c r="S50" s="118"/>
      <c r="T50" s="118"/>
      <c r="U50" s="119"/>
      <c r="V50" s="93"/>
    </row>
    <row r="51" customFormat="false" ht="12" hidden="false" customHeight="false" outlineLevel="0" collapsed="false">
      <c r="A51" s="117"/>
      <c r="B51" s="118"/>
      <c r="C51" s="118"/>
      <c r="D51" s="118"/>
      <c r="E51" s="118"/>
      <c r="F51" s="118"/>
      <c r="G51" s="119"/>
      <c r="H51" s="93"/>
      <c r="I51" s="118"/>
      <c r="J51" s="118"/>
      <c r="K51" s="118"/>
      <c r="L51" s="118"/>
      <c r="M51" s="118"/>
      <c r="N51" s="119"/>
      <c r="O51" s="93"/>
      <c r="P51" s="118"/>
      <c r="Q51" s="118"/>
      <c r="R51" s="118"/>
      <c r="S51" s="118"/>
      <c r="T51" s="118"/>
      <c r="U51" s="119"/>
      <c r="V51" s="93"/>
    </row>
    <row r="52" customFormat="false" ht="12" hidden="false" customHeight="false" outlineLevel="0" collapsed="false">
      <c r="A52" s="117"/>
      <c r="B52" s="118"/>
      <c r="C52" s="118"/>
      <c r="D52" s="118"/>
      <c r="E52" s="118"/>
      <c r="F52" s="118"/>
      <c r="G52" s="119"/>
      <c r="H52" s="93"/>
      <c r="I52" s="118"/>
      <c r="J52" s="118"/>
      <c r="K52" s="118"/>
      <c r="L52" s="118"/>
      <c r="M52" s="118"/>
      <c r="N52" s="119"/>
      <c r="O52" s="93"/>
      <c r="P52" s="118"/>
      <c r="Q52" s="118"/>
      <c r="R52" s="118"/>
      <c r="S52" s="118"/>
      <c r="T52" s="118"/>
      <c r="U52" s="119"/>
      <c r="V52" s="93"/>
    </row>
    <row r="53" customFormat="false" ht="12" hidden="false" customHeight="false" outlineLevel="0" collapsed="false">
      <c r="A53" s="117"/>
      <c r="B53" s="118"/>
      <c r="C53" s="118"/>
      <c r="D53" s="118"/>
      <c r="E53" s="118"/>
      <c r="F53" s="118"/>
      <c r="G53" s="119"/>
      <c r="H53" s="93"/>
      <c r="I53" s="118"/>
      <c r="J53" s="118"/>
      <c r="K53" s="118"/>
      <c r="L53" s="118"/>
      <c r="M53" s="118"/>
      <c r="N53" s="119"/>
      <c r="O53" s="93"/>
      <c r="P53" s="118"/>
      <c r="Q53" s="118"/>
      <c r="R53" s="118"/>
      <c r="S53" s="118"/>
      <c r="T53" s="118"/>
      <c r="U53" s="119"/>
      <c r="V53" s="93"/>
    </row>
    <row r="54" customFormat="false" ht="12" hidden="false" customHeight="false" outlineLevel="0" collapsed="false">
      <c r="A54" s="117"/>
      <c r="B54" s="118"/>
      <c r="C54" s="118"/>
      <c r="D54" s="118"/>
      <c r="E54" s="118"/>
      <c r="F54" s="118"/>
      <c r="G54" s="119"/>
      <c r="H54" s="93"/>
      <c r="I54" s="118"/>
      <c r="J54" s="118"/>
      <c r="K54" s="118"/>
      <c r="L54" s="118"/>
      <c r="M54" s="118"/>
      <c r="N54" s="119"/>
      <c r="O54" s="93"/>
      <c r="P54" s="118"/>
      <c r="Q54" s="118"/>
      <c r="R54" s="118"/>
      <c r="S54" s="118"/>
      <c r="T54" s="118"/>
      <c r="U54" s="119"/>
      <c r="V54" s="93"/>
    </row>
    <row r="56" customFormat="false" ht="14.25" hidden="false" customHeight="false" outlineLevel="0" collapsed="false">
      <c r="A56" s="5" t="s">
        <v>2</v>
      </c>
      <c r="B56" s="6"/>
      <c r="C56" s="7"/>
      <c r="D56" s="8"/>
      <c r="E56" s="9" t="s">
        <v>51</v>
      </c>
      <c r="F56" s="8"/>
      <c r="G56" s="8"/>
      <c r="H56" s="10"/>
      <c r="I56" s="6"/>
      <c r="J56" s="7"/>
      <c r="K56" s="8"/>
      <c r="L56" s="9" t="s">
        <v>52</v>
      </c>
      <c r="M56" s="8"/>
      <c r="N56" s="8"/>
      <c r="O56" s="11"/>
      <c r="P56" s="0"/>
      <c r="Q56" s="0"/>
      <c r="R56" s="0"/>
      <c r="S56" s="0"/>
      <c r="T56" s="0"/>
      <c r="U56" s="0"/>
    </row>
    <row r="57" customFormat="false" ht="12" hidden="false" customHeight="false" outlineLevel="0" collapsed="false">
      <c r="A57" s="12" t="s">
        <v>6</v>
      </c>
      <c r="B57" s="13" t="s">
        <v>7</v>
      </c>
      <c r="C57" s="14" t="s">
        <v>8</v>
      </c>
      <c r="D57" s="15" t="s">
        <v>9</v>
      </c>
      <c r="E57" s="15" t="s">
        <v>10</v>
      </c>
      <c r="F57" s="16" t="s">
        <v>11</v>
      </c>
      <c r="G57" s="17" t="s">
        <v>12</v>
      </c>
      <c r="H57" s="18" t="s">
        <v>13</v>
      </c>
      <c r="I57" s="19" t="s">
        <v>7</v>
      </c>
      <c r="J57" s="14" t="s">
        <v>8</v>
      </c>
      <c r="K57" s="15" t="s">
        <v>9</v>
      </c>
      <c r="L57" s="15" t="s">
        <v>10</v>
      </c>
      <c r="M57" s="15" t="s">
        <v>11</v>
      </c>
      <c r="N57" s="17" t="s">
        <v>12</v>
      </c>
      <c r="O57" s="20" t="s">
        <v>13</v>
      </c>
      <c r="P57" s="0"/>
      <c r="Q57" s="0"/>
      <c r="R57" s="0"/>
      <c r="S57" s="0"/>
      <c r="T57" s="0"/>
      <c r="U57" s="0"/>
    </row>
    <row r="58" customFormat="false" ht="12" hidden="false" customHeight="false" outlineLevel="0" collapsed="false">
      <c r="A58" s="21" t="s">
        <v>14</v>
      </c>
      <c r="B58" s="22"/>
      <c r="C58" s="23" t="s">
        <v>15</v>
      </c>
      <c r="D58" s="24"/>
      <c r="E58" s="25" t="s">
        <v>15</v>
      </c>
      <c r="F58" s="26"/>
      <c r="G58" s="27" t="s">
        <v>16</v>
      </c>
      <c r="H58" s="28" t="s">
        <v>17</v>
      </c>
      <c r="I58" s="29"/>
      <c r="J58" s="23" t="s">
        <v>15</v>
      </c>
      <c r="K58" s="24"/>
      <c r="L58" s="25" t="s">
        <v>15</v>
      </c>
      <c r="M58" s="24"/>
      <c r="N58" s="27" t="s">
        <v>16</v>
      </c>
      <c r="O58" s="30" t="s">
        <v>17</v>
      </c>
      <c r="P58" s="0"/>
      <c r="Q58" s="0"/>
      <c r="R58" s="0"/>
      <c r="S58" s="0"/>
      <c r="T58" s="0"/>
      <c r="U58" s="0"/>
    </row>
    <row r="59" customFormat="false" ht="12" hidden="false" customHeight="false" outlineLevel="0" collapsed="false">
      <c r="A59" s="31" t="s">
        <v>18</v>
      </c>
      <c r="B59" s="32" t="n">
        <f aca="false">+データ表!B37</f>
        <v>0</v>
      </c>
      <c r="C59" s="33" t="n">
        <f aca="false">+データ表!C37</f>
        <v>9</v>
      </c>
      <c r="D59" s="34" t="n">
        <f aca="false">+データ表!D37</f>
        <v>39</v>
      </c>
      <c r="E59" s="34" t="n">
        <f aca="false">+データ表!E37</f>
        <v>3</v>
      </c>
      <c r="F59" s="34" t="n">
        <f aca="false">+データ表!F37</f>
        <v>0</v>
      </c>
      <c r="G59" s="35" t="n">
        <f aca="false">SUM(C59:F59)</f>
        <v>51</v>
      </c>
      <c r="H59" s="36" t="n">
        <f aca="false">IF(G59=0,0,(E59+F59)/G59*100)</f>
        <v>5.88235294117647</v>
      </c>
      <c r="I59" s="32" t="n">
        <f aca="false">+データ表!I37</f>
        <v>5</v>
      </c>
      <c r="J59" s="33" t="n">
        <f aca="false">+データ表!J37</f>
        <v>32</v>
      </c>
      <c r="K59" s="34" t="n">
        <f aca="false">+データ表!K37</f>
        <v>234</v>
      </c>
      <c r="L59" s="34" t="n">
        <f aca="false">+データ表!L37</f>
        <v>14</v>
      </c>
      <c r="M59" s="34" t="n">
        <f aca="false">+データ表!M37</f>
        <v>4</v>
      </c>
      <c r="N59" s="35" t="n">
        <f aca="false">SUM(J59:M59)</f>
        <v>284</v>
      </c>
      <c r="O59" s="37" t="n">
        <f aca="false">IF(N59=0,0,(L59+M59)/N59*100)</f>
        <v>6.33802816901408</v>
      </c>
      <c r="P59" s="0"/>
      <c r="Q59" s="0"/>
      <c r="R59" s="0"/>
      <c r="S59" s="0"/>
      <c r="T59" s="0"/>
      <c r="U59" s="0"/>
    </row>
    <row r="60" customFormat="false" ht="12" hidden="false" customHeight="false" outlineLevel="0" collapsed="false">
      <c r="A60" s="38" t="s">
        <v>19</v>
      </c>
      <c r="B60" s="39" t="n">
        <f aca="false">+データ表!B38</f>
        <v>5</v>
      </c>
      <c r="C60" s="40" t="n">
        <f aca="false">+データ表!C38</f>
        <v>10</v>
      </c>
      <c r="D60" s="41" t="n">
        <f aca="false">+データ表!D38</f>
        <v>53</v>
      </c>
      <c r="E60" s="41" t="n">
        <f aca="false">+データ表!E38</f>
        <v>5</v>
      </c>
      <c r="F60" s="41" t="n">
        <f aca="false">+データ表!F38</f>
        <v>0</v>
      </c>
      <c r="G60" s="42" t="n">
        <f aca="false">SUM(C60:F60)</f>
        <v>68</v>
      </c>
      <c r="H60" s="43" t="n">
        <f aca="false">IF(G60=0,0,(E60+F60)/G60*100)</f>
        <v>7.35294117647059</v>
      </c>
      <c r="I60" s="39" t="n">
        <f aca="false">+データ表!I38</f>
        <v>19</v>
      </c>
      <c r="J60" s="40" t="n">
        <f aca="false">+データ表!J38</f>
        <v>38</v>
      </c>
      <c r="K60" s="41" t="n">
        <f aca="false">+データ表!K38</f>
        <v>366</v>
      </c>
      <c r="L60" s="41" t="n">
        <f aca="false">+データ表!L38</f>
        <v>21</v>
      </c>
      <c r="M60" s="41" t="n">
        <f aca="false">+データ表!M38</f>
        <v>9</v>
      </c>
      <c r="N60" s="42" t="n">
        <f aca="false">SUM(J60:M60)</f>
        <v>434</v>
      </c>
      <c r="O60" s="44" t="n">
        <f aca="false">IF(N60=0,0,(L60+M60)/N60*100)</f>
        <v>6.91244239631337</v>
      </c>
      <c r="P60" s="0"/>
      <c r="Q60" s="0"/>
      <c r="R60" s="0"/>
      <c r="S60" s="0"/>
      <c r="T60" s="0"/>
      <c r="U60" s="0"/>
    </row>
    <row r="61" customFormat="false" ht="12" hidden="false" customHeight="false" outlineLevel="0" collapsed="false">
      <c r="A61" s="5" t="s">
        <v>20</v>
      </c>
      <c r="B61" s="45" t="n">
        <f aca="false">+B59+B60</f>
        <v>5</v>
      </c>
      <c r="C61" s="46" t="n">
        <f aca="false">+C59+C60</f>
        <v>19</v>
      </c>
      <c r="D61" s="47" t="n">
        <f aca="false">+D59+D60</f>
        <v>92</v>
      </c>
      <c r="E61" s="47" t="n">
        <f aca="false">+E59+E60</f>
        <v>8</v>
      </c>
      <c r="F61" s="47" t="n">
        <f aca="false">+F59+F60</f>
        <v>0</v>
      </c>
      <c r="G61" s="48" t="n">
        <f aca="false">SUM(C61:F61)</f>
        <v>119</v>
      </c>
      <c r="H61" s="49" t="n">
        <f aca="false">IF(G61=0,0,(E61+F61)/G61*100)</f>
        <v>6.72268907563025</v>
      </c>
      <c r="I61" s="45" t="n">
        <f aca="false">+I59+I60</f>
        <v>24</v>
      </c>
      <c r="J61" s="46" t="n">
        <f aca="false">+J59+J60</f>
        <v>70</v>
      </c>
      <c r="K61" s="47" t="n">
        <f aca="false">+K59+K60</f>
        <v>600</v>
      </c>
      <c r="L61" s="47" t="n">
        <f aca="false">+L59+L60</f>
        <v>35</v>
      </c>
      <c r="M61" s="47" t="n">
        <f aca="false">+M59+M60</f>
        <v>13</v>
      </c>
      <c r="N61" s="48" t="n">
        <f aca="false">SUM(J61:M61)</f>
        <v>718</v>
      </c>
      <c r="O61" s="50" t="n">
        <f aca="false">IF(N61=0,0,(L61+M61)/N61*100)</f>
        <v>6.68523676880223</v>
      </c>
      <c r="P61" s="0"/>
      <c r="Q61" s="0"/>
      <c r="R61" s="0"/>
      <c r="S61" s="0"/>
      <c r="T61" s="0"/>
      <c r="U61" s="0"/>
    </row>
    <row r="62" customFormat="false" ht="12" hidden="false" customHeight="false" outlineLevel="0" collapsed="false">
      <c r="A62" s="31" t="s">
        <v>21</v>
      </c>
      <c r="B62" s="32" t="n">
        <f aca="false">+データ表!B39</f>
        <v>12</v>
      </c>
      <c r="C62" s="33" t="n">
        <f aca="false">+データ表!C39</f>
        <v>6</v>
      </c>
      <c r="D62" s="34" t="n">
        <f aca="false">+データ表!D39</f>
        <v>89</v>
      </c>
      <c r="E62" s="34" t="n">
        <f aca="false">+データ表!E39</f>
        <v>4</v>
      </c>
      <c r="F62" s="34" t="n">
        <f aca="false">+データ表!F39</f>
        <v>1</v>
      </c>
      <c r="G62" s="35" t="n">
        <f aca="false">SUM(C62:F62)</f>
        <v>100</v>
      </c>
      <c r="H62" s="36" t="n">
        <f aca="false">IF(G62=0,0,(E62+F62)/G62*100)</f>
        <v>5</v>
      </c>
      <c r="I62" s="32" t="n">
        <f aca="false">+データ表!I39</f>
        <v>8</v>
      </c>
      <c r="J62" s="33" t="n">
        <f aca="false">+データ表!J39</f>
        <v>50</v>
      </c>
      <c r="K62" s="34" t="n">
        <f aca="false">+データ表!K39</f>
        <v>332</v>
      </c>
      <c r="L62" s="34" t="n">
        <f aca="false">+データ表!L39</f>
        <v>11</v>
      </c>
      <c r="M62" s="34" t="n">
        <f aca="false">+データ表!M39</f>
        <v>17</v>
      </c>
      <c r="N62" s="35" t="n">
        <f aca="false">SUM(J62:M62)</f>
        <v>410</v>
      </c>
      <c r="O62" s="37" t="n">
        <f aca="false">IF(N62=0,0,(L62+M62)/N62*100)</f>
        <v>6.82926829268293</v>
      </c>
      <c r="P62" s="0"/>
      <c r="Q62" s="0"/>
      <c r="R62" s="0"/>
      <c r="S62" s="0"/>
      <c r="T62" s="0"/>
      <c r="U62" s="0"/>
    </row>
    <row r="63" customFormat="false" ht="12" hidden="false" customHeight="false" outlineLevel="0" collapsed="false">
      <c r="A63" s="38" t="s">
        <v>22</v>
      </c>
      <c r="B63" s="39" t="n">
        <f aca="false">+データ表!B40</f>
        <v>7</v>
      </c>
      <c r="C63" s="40" t="n">
        <f aca="false">+データ表!C40</f>
        <v>9</v>
      </c>
      <c r="D63" s="41" t="n">
        <f aca="false">+データ表!D40</f>
        <v>39</v>
      </c>
      <c r="E63" s="41" t="n">
        <f aca="false">+データ表!E40</f>
        <v>4</v>
      </c>
      <c r="F63" s="41" t="n">
        <f aca="false">+データ表!F40</f>
        <v>2</v>
      </c>
      <c r="G63" s="42" t="n">
        <f aca="false">SUM(C63:F63)</f>
        <v>54</v>
      </c>
      <c r="H63" s="43" t="n">
        <f aca="false">IF(G63=0,0,(E63+F63)/G63*100)</f>
        <v>11.1111111111111</v>
      </c>
      <c r="I63" s="39" t="n">
        <f aca="false">+データ表!I40</f>
        <v>19</v>
      </c>
      <c r="J63" s="40" t="n">
        <f aca="false">+データ表!J40</f>
        <v>57</v>
      </c>
      <c r="K63" s="41" t="n">
        <f aca="false">+データ表!K40</f>
        <v>276</v>
      </c>
      <c r="L63" s="41" t="n">
        <f aca="false">+データ表!L40</f>
        <v>12</v>
      </c>
      <c r="M63" s="41" t="n">
        <f aca="false">+データ表!M40</f>
        <v>19</v>
      </c>
      <c r="N63" s="42" t="n">
        <f aca="false">SUM(J63:M63)</f>
        <v>364</v>
      </c>
      <c r="O63" s="44" t="n">
        <f aca="false">IF(N63=0,0,(L63+M63)/N63*100)</f>
        <v>8.51648351648352</v>
      </c>
      <c r="P63" s="0"/>
      <c r="Q63" s="0"/>
      <c r="R63" s="0"/>
      <c r="S63" s="0"/>
      <c r="T63" s="0"/>
      <c r="U63" s="0"/>
    </row>
    <row r="64" customFormat="false" ht="12" hidden="false" customHeight="false" outlineLevel="0" collapsed="false">
      <c r="A64" s="5" t="s">
        <v>20</v>
      </c>
      <c r="B64" s="45" t="n">
        <f aca="false">+B62+B63</f>
        <v>19</v>
      </c>
      <c r="C64" s="46" t="n">
        <f aca="false">+C62+C63</f>
        <v>15</v>
      </c>
      <c r="D64" s="47" t="n">
        <f aca="false">+D62+D63</f>
        <v>128</v>
      </c>
      <c r="E64" s="47" t="n">
        <f aca="false">+E62+E63</f>
        <v>8</v>
      </c>
      <c r="F64" s="47" t="n">
        <f aca="false">+F62+F63</f>
        <v>3</v>
      </c>
      <c r="G64" s="48" t="n">
        <f aca="false">SUM(C64:F64)</f>
        <v>154</v>
      </c>
      <c r="H64" s="49" t="n">
        <f aca="false">IF(G64=0,0,(E64+F64)/G64*100)</f>
        <v>7.14285714285714</v>
      </c>
      <c r="I64" s="45" t="n">
        <f aca="false">+I62+I63</f>
        <v>27</v>
      </c>
      <c r="J64" s="46" t="n">
        <f aca="false">+J62+J63</f>
        <v>107</v>
      </c>
      <c r="K64" s="47" t="n">
        <f aca="false">+K62+K63</f>
        <v>608</v>
      </c>
      <c r="L64" s="47" t="n">
        <f aca="false">+L62+L63</f>
        <v>23</v>
      </c>
      <c r="M64" s="47" t="n">
        <f aca="false">+M62+M63</f>
        <v>36</v>
      </c>
      <c r="N64" s="48" t="n">
        <f aca="false">SUM(J64:M64)</f>
        <v>774</v>
      </c>
      <c r="O64" s="50" t="n">
        <f aca="false">IF(N64=0,0,(L64+M64)/N64*100)</f>
        <v>7.62273901808786</v>
      </c>
      <c r="P64" s="0"/>
      <c r="Q64" s="0"/>
      <c r="R64" s="0"/>
      <c r="S64" s="0"/>
      <c r="T64" s="0"/>
      <c r="U64" s="0"/>
    </row>
    <row r="65" customFormat="false" ht="12" hidden="false" customHeight="false" outlineLevel="0" collapsed="false">
      <c r="A65" s="51" t="s">
        <v>23</v>
      </c>
      <c r="B65" s="52" t="n">
        <f aca="false">+データ表!B41</f>
        <v>7</v>
      </c>
      <c r="C65" s="53" t="n">
        <f aca="false">+データ表!C41</f>
        <v>24</v>
      </c>
      <c r="D65" s="54" t="n">
        <f aca="false">+データ表!D41</f>
        <v>139</v>
      </c>
      <c r="E65" s="54" t="n">
        <f aca="false">+データ表!E41</f>
        <v>16</v>
      </c>
      <c r="F65" s="54" t="n">
        <f aca="false">+データ表!F41</f>
        <v>6</v>
      </c>
      <c r="G65" s="55" t="n">
        <f aca="false">SUM(C65:F65)</f>
        <v>185</v>
      </c>
      <c r="H65" s="56" t="n">
        <f aca="false">IF(G65=0,0,(E65+F65)/G65*100)</f>
        <v>11.8918918918919</v>
      </c>
      <c r="I65" s="52" t="n">
        <f aca="false">+データ表!I41</f>
        <v>25</v>
      </c>
      <c r="J65" s="53" t="n">
        <f aca="false">+データ表!J41</f>
        <v>148</v>
      </c>
      <c r="K65" s="54" t="n">
        <f aca="false">+データ表!K41</f>
        <v>586</v>
      </c>
      <c r="L65" s="54" t="n">
        <f aca="false">+データ表!L41</f>
        <v>52</v>
      </c>
      <c r="M65" s="54" t="n">
        <f aca="false">+データ表!M41</f>
        <v>34</v>
      </c>
      <c r="N65" s="55" t="n">
        <f aca="false">SUM(J65:M65)</f>
        <v>820</v>
      </c>
      <c r="O65" s="57" t="n">
        <f aca="false">IF(N65=0,0,(L65+M65)/N65*100)</f>
        <v>10.4878048780488</v>
      </c>
      <c r="P65" s="0"/>
      <c r="Q65" s="0"/>
      <c r="R65" s="0"/>
      <c r="S65" s="0"/>
      <c r="T65" s="0"/>
      <c r="U65" s="0"/>
    </row>
    <row r="66" customFormat="false" ht="12" hidden="false" customHeight="false" outlineLevel="0" collapsed="false">
      <c r="A66" s="58" t="s">
        <v>24</v>
      </c>
      <c r="B66" s="59" t="n">
        <f aca="false">+データ表!B42</f>
        <v>2</v>
      </c>
      <c r="C66" s="60" t="n">
        <f aca="false">+データ表!C42</f>
        <v>36</v>
      </c>
      <c r="D66" s="61" t="n">
        <f aca="false">+データ表!D42</f>
        <v>131</v>
      </c>
      <c r="E66" s="61" t="n">
        <f aca="false">+データ表!E42</f>
        <v>10</v>
      </c>
      <c r="F66" s="61" t="n">
        <f aca="false">+データ表!F42</f>
        <v>0</v>
      </c>
      <c r="G66" s="62" t="n">
        <f aca="false">SUM(C66:F66)</f>
        <v>177</v>
      </c>
      <c r="H66" s="63" t="n">
        <f aca="false">IF(G66=0,0,(E66+F66)/G66*100)</f>
        <v>5.64971751412429</v>
      </c>
      <c r="I66" s="59" t="n">
        <f aca="false">+データ表!I42</f>
        <v>23</v>
      </c>
      <c r="J66" s="60" t="n">
        <f aca="false">+データ表!J42</f>
        <v>177</v>
      </c>
      <c r="K66" s="61" t="n">
        <f aca="false">+データ表!K42</f>
        <v>645</v>
      </c>
      <c r="L66" s="61" t="n">
        <f aca="false">+データ表!L42</f>
        <v>65</v>
      </c>
      <c r="M66" s="61" t="n">
        <f aca="false">+データ表!M42</f>
        <v>19</v>
      </c>
      <c r="N66" s="62" t="n">
        <f aca="false">SUM(J66:M66)</f>
        <v>906</v>
      </c>
      <c r="O66" s="64" t="n">
        <f aca="false">IF(N66=0,0,(L66+M66)/N66*100)</f>
        <v>9.27152317880795</v>
      </c>
      <c r="P66" s="0"/>
      <c r="Q66" s="0"/>
      <c r="R66" s="0"/>
      <c r="S66" s="0"/>
      <c r="T66" s="0"/>
      <c r="U66" s="0"/>
    </row>
    <row r="67" customFormat="false" ht="12" hidden="false" customHeight="false" outlineLevel="0" collapsed="false">
      <c r="A67" s="58" t="s">
        <v>25</v>
      </c>
      <c r="B67" s="59" t="n">
        <f aca="false">+データ表!B43</f>
        <v>3</v>
      </c>
      <c r="C67" s="60" t="n">
        <f aca="false">+データ表!C43</f>
        <v>38</v>
      </c>
      <c r="D67" s="61" t="n">
        <f aca="false">+データ表!D43</f>
        <v>100</v>
      </c>
      <c r="E67" s="61" t="n">
        <f aca="false">+データ表!E43</f>
        <v>8</v>
      </c>
      <c r="F67" s="61" t="n">
        <f aca="false">+データ表!F43</f>
        <v>1</v>
      </c>
      <c r="G67" s="62" t="n">
        <f aca="false">SUM(C67:F67)</f>
        <v>147</v>
      </c>
      <c r="H67" s="63" t="n">
        <f aca="false">IF(G67=0,0,(E67+F67)/G67*100)</f>
        <v>6.12244897959184</v>
      </c>
      <c r="I67" s="59" t="n">
        <f aca="false">+データ表!I43</f>
        <v>8</v>
      </c>
      <c r="J67" s="60" t="n">
        <f aca="false">+データ表!J43</f>
        <v>194</v>
      </c>
      <c r="K67" s="61" t="n">
        <f aca="false">+データ表!K43</f>
        <v>696</v>
      </c>
      <c r="L67" s="61" t="n">
        <f aca="false">+データ表!L43</f>
        <v>49</v>
      </c>
      <c r="M67" s="61" t="n">
        <f aca="false">+データ表!M43</f>
        <v>16</v>
      </c>
      <c r="N67" s="62" t="n">
        <f aca="false">SUM(J67:M67)</f>
        <v>955</v>
      </c>
      <c r="O67" s="64" t="n">
        <f aca="false">IF(N67=0,0,(L67+M67)/N67*100)</f>
        <v>6.80628272251309</v>
      </c>
      <c r="P67" s="0"/>
      <c r="Q67" s="0"/>
      <c r="R67" s="0"/>
      <c r="S67" s="0"/>
      <c r="T67" s="0"/>
      <c r="U67" s="0"/>
    </row>
    <row r="68" customFormat="false" ht="12" hidden="false" customHeight="false" outlineLevel="0" collapsed="false">
      <c r="A68" s="58" t="s">
        <v>26</v>
      </c>
      <c r="B68" s="59" t="n">
        <f aca="false">+データ表!B44</f>
        <v>3</v>
      </c>
      <c r="C68" s="60" t="n">
        <f aca="false">+データ表!C44</f>
        <v>30</v>
      </c>
      <c r="D68" s="61" t="n">
        <f aca="false">+データ表!D44</f>
        <v>99</v>
      </c>
      <c r="E68" s="61" t="n">
        <f aca="false">+データ表!E44</f>
        <v>7</v>
      </c>
      <c r="F68" s="61" t="n">
        <f aca="false">+データ表!F44</f>
        <v>2</v>
      </c>
      <c r="G68" s="62" t="n">
        <f aca="false">SUM(C68:F68)</f>
        <v>138</v>
      </c>
      <c r="H68" s="63" t="n">
        <f aca="false">IF(G68=0,0,(E68+F68)/G68*100)</f>
        <v>6.52173913043478</v>
      </c>
      <c r="I68" s="59" t="n">
        <f aca="false">+データ表!I44</f>
        <v>27</v>
      </c>
      <c r="J68" s="60" t="n">
        <f aca="false">+データ表!J44</f>
        <v>138</v>
      </c>
      <c r="K68" s="61" t="n">
        <f aca="false">+データ表!K44</f>
        <v>603</v>
      </c>
      <c r="L68" s="61" t="n">
        <f aca="false">+データ表!L44</f>
        <v>18</v>
      </c>
      <c r="M68" s="61" t="n">
        <f aca="false">+データ表!M44</f>
        <v>19</v>
      </c>
      <c r="N68" s="62" t="n">
        <f aca="false">SUM(J68:M68)</f>
        <v>778</v>
      </c>
      <c r="O68" s="64" t="n">
        <f aca="false">IF(N68=0,0,(L68+M68)/N68*100)</f>
        <v>4.75578406169666</v>
      </c>
      <c r="P68" s="0"/>
      <c r="Q68" s="0"/>
      <c r="R68" s="0"/>
      <c r="S68" s="0"/>
      <c r="T68" s="0"/>
      <c r="U68" s="0"/>
    </row>
    <row r="69" customFormat="false" ht="12" hidden="false" customHeight="false" outlineLevel="0" collapsed="false">
      <c r="A69" s="58" t="s">
        <v>27</v>
      </c>
      <c r="B69" s="59" t="n">
        <f aca="false">+データ表!B45</f>
        <v>9</v>
      </c>
      <c r="C69" s="60" t="n">
        <f aca="false">+データ表!C45</f>
        <v>23</v>
      </c>
      <c r="D69" s="61" t="n">
        <f aca="false">+データ表!D45</f>
        <v>112</v>
      </c>
      <c r="E69" s="61" t="n">
        <f aca="false">+データ表!E45</f>
        <v>9</v>
      </c>
      <c r="F69" s="61" t="n">
        <f aca="false">+データ表!F45</f>
        <v>1</v>
      </c>
      <c r="G69" s="62" t="n">
        <f aca="false">SUM(C69:F69)</f>
        <v>145</v>
      </c>
      <c r="H69" s="63" t="n">
        <f aca="false">IF(G69=0,0,(E69+F69)/G69*100)</f>
        <v>6.89655172413793</v>
      </c>
      <c r="I69" s="59" t="n">
        <f aca="false">+データ表!I45</f>
        <v>16</v>
      </c>
      <c r="J69" s="60" t="n">
        <f aca="false">+データ表!J45</f>
        <v>175</v>
      </c>
      <c r="K69" s="61" t="n">
        <f aca="false">+データ表!K45</f>
        <v>665</v>
      </c>
      <c r="L69" s="61" t="n">
        <f aca="false">+データ表!L45</f>
        <v>40</v>
      </c>
      <c r="M69" s="61" t="n">
        <f aca="false">+データ表!M45</f>
        <v>14</v>
      </c>
      <c r="N69" s="62" t="n">
        <f aca="false">SUM(J69:M69)</f>
        <v>894</v>
      </c>
      <c r="O69" s="64" t="n">
        <f aca="false">IF(N69=0,0,(L69+M69)/N69*100)</f>
        <v>6.04026845637584</v>
      </c>
      <c r="P69" s="0"/>
      <c r="Q69" s="0"/>
      <c r="R69" s="0"/>
      <c r="S69" s="0"/>
      <c r="T69" s="0"/>
      <c r="U69" s="0"/>
    </row>
    <row r="70" customFormat="false" ht="12" hidden="false" customHeight="false" outlineLevel="0" collapsed="false">
      <c r="A70" s="58" t="s">
        <v>28</v>
      </c>
      <c r="B70" s="59" t="n">
        <f aca="false">+データ表!B46</f>
        <v>11</v>
      </c>
      <c r="C70" s="60" t="n">
        <f aca="false">+データ表!C46</f>
        <v>29</v>
      </c>
      <c r="D70" s="61" t="n">
        <f aca="false">+データ表!D46</f>
        <v>120</v>
      </c>
      <c r="E70" s="61" t="n">
        <f aca="false">+データ表!E46</f>
        <v>10</v>
      </c>
      <c r="F70" s="61" t="n">
        <f aca="false">+データ表!F46</f>
        <v>0</v>
      </c>
      <c r="G70" s="62" t="n">
        <f aca="false">SUM(C70:F70)</f>
        <v>159</v>
      </c>
      <c r="H70" s="63" t="n">
        <f aca="false">IF(G70=0,0,(E70+F70)/G70*100)</f>
        <v>6.28930817610063</v>
      </c>
      <c r="I70" s="59" t="n">
        <f aca="false">+データ表!I46</f>
        <v>30</v>
      </c>
      <c r="J70" s="60" t="n">
        <f aca="false">+データ表!J46</f>
        <v>223</v>
      </c>
      <c r="K70" s="61" t="n">
        <f aca="false">+データ表!K46</f>
        <v>695</v>
      </c>
      <c r="L70" s="61" t="n">
        <f aca="false">+データ表!L46</f>
        <v>50</v>
      </c>
      <c r="M70" s="61" t="n">
        <f aca="false">+データ表!M46</f>
        <v>21</v>
      </c>
      <c r="N70" s="62" t="n">
        <f aca="false">SUM(J70:M70)</f>
        <v>989</v>
      </c>
      <c r="O70" s="64" t="n">
        <f aca="false">IF(N70=0,0,(L70+M70)/N70*100)</f>
        <v>7.17896865520728</v>
      </c>
      <c r="P70" s="0"/>
      <c r="Q70" s="0"/>
      <c r="R70" s="0"/>
      <c r="S70" s="0"/>
      <c r="T70" s="0"/>
      <c r="U70" s="0"/>
    </row>
    <row r="71" customFormat="false" ht="12" hidden="false" customHeight="false" outlineLevel="0" collapsed="false">
      <c r="A71" s="65" t="s">
        <v>29</v>
      </c>
      <c r="B71" s="66" t="n">
        <f aca="false">+データ表!B47</f>
        <v>16</v>
      </c>
      <c r="C71" s="67" t="n">
        <f aca="false">+データ表!C47</f>
        <v>26</v>
      </c>
      <c r="D71" s="68" t="n">
        <f aca="false">+データ表!D47</f>
        <v>98</v>
      </c>
      <c r="E71" s="68" t="n">
        <f aca="false">+データ表!E47</f>
        <v>6</v>
      </c>
      <c r="F71" s="68" t="n">
        <f aca="false">+データ表!F47</f>
        <v>1</v>
      </c>
      <c r="G71" s="69" t="n">
        <f aca="false">SUM(C71:F71)</f>
        <v>131</v>
      </c>
      <c r="H71" s="70" t="n">
        <f aca="false">IF(G71=0,0,(E71+F71)/G71*100)</f>
        <v>5.34351145038168</v>
      </c>
      <c r="I71" s="66" t="n">
        <f aca="false">+データ表!I47</f>
        <v>41</v>
      </c>
      <c r="J71" s="67" t="n">
        <f aca="false">+データ表!J47</f>
        <v>194</v>
      </c>
      <c r="K71" s="68" t="n">
        <f aca="false">+データ表!K47</f>
        <v>780</v>
      </c>
      <c r="L71" s="68" t="n">
        <f aca="false">+データ表!L47</f>
        <v>31</v>
      </c>
      <c r="M71" s="68" t="n">
        <f aca="false">+データ表!M47</f>
        <v>28</v>
      </c>
      <c r="N71" s="69" t="n">
        <f aca="false">SUM(J71:M71)</f>
        <v>1033</v>
      </c>
      <c r="O71" s="71" t="n">
        <f aca="false">IF(N71=0,0,(L71+M71)/N71*100)</f>
        <v>5.71151984511133</v>
      </c>
      <c r="P71" s="0"/>
      <c r="Q71" s="0"/>
      <c r="R71" s="0"/>
      <c r="S71" s="0"/>
      <c r="T71" s="0"/>
      <c r="U71" s="0"/>
    </row>
    <row r="72" customFormat="false" ht="12" hidden="false" customHeight="false" outlineLevel="0" collapsed="false">
      <c r="A72" s="72" t="s">
        <v>30</v>
      </c>
      <c r="B72" s="73" t="n">
        <f aca="false">+データ表!B48</f>
        <v>6</v>
      </c>
      <c r="C72" s="74" t="n">
        <f aca="false">+データ表!C48</f>
        <v>13</v>
      </c>
      <c r="D72" s="75" t="n">
        <f aca="false">+データ表!D48</f>
        <v>91</v>
      </c>
      <c r="E72" s="75" t="n">
        <f aca="false">+データ表!E48</f>
        <v>3</v>
      </c>
      <c r="F72" s="75" t="n">
        <f aca="false">+データ表!F48</f>
        <v>3</v>
      </c>
      <c r="G72" s="76" t="n">
        <f aca="false">SUM(C72:F72)</f>
        <v>110</v>
      </c>
      <c r="H72" s="77" t="n">
        <f aca="false">IF(G72=0,0,(E72+F72)/G72*100)</f>
        <v>5.45454545454545</v>
      </c>
      <c r="I72" s="73" t="n">
        <f aca="false">+データ表!I48</f>
        <v>23</v>
      </c>
      <c r="J72" s="74" t="n">
        <f aca="false">+データ表!J48</f>
        <v>95</v>
      </c>
      <c r="K72" s="75" t="n">
        <f aca="false">+データ表!K48</f>
        <v>370</v>
      </c>
      <c r="L72" s="75" t="n">
        <f aca="false">+データ表!L48</f>
        <v>13</v>
      </c>
      <c r="M72" s="75" t="n">
        <f aca="false">+データ表!M48</f>
        <v>15</v>
      </c>
      <c r="N72" s="76" t="n">
        <f aca="false">SUM(J72:M72)</f>
        <v>493</v>
      </c>
      <c r="O72" s="78" t="n">
        <f aca="false">IF(N72=0,0,(L72+M72)/N72*100)</f>
        <v>5.67951318458418</v>
      </c>
      <c r="P72" s="0"/>
      <c r="Q72" s="0"/>
      <c r="R72" s="0"/>
      <c r="S72" s="0"/>
      <c r="T72" s="0"/>
      <c r="U72" s="0"/>
    </row>
    <row r="73" customFormat="false" ht="12" hidden="false" customHeight="false" outlineLevel="0" collapsed="false">
      <c r="A73" s="38" t="s">
        <v>31</v>
      </c>
      <c r="B73" s="39" t="n">
        <f aca="false">+データ表!B49</f>
        <v>3</v>
      </c>
      <c r="C73" s="40" t="n">
        <f aca="false">+データ表!C49</f>
        <v>22</v>
      </c>
      <c r="D73" s="41" t="n">
        <f aca="false">+データ表!D49</f>
        <v>76</v>
      </c>
      <c r="E73" s="41" t="n">
        <f aca="false">+データ表!E49</f>
        <v>2</v>
      </c>
      <c r="F73" s="41" t="n">
        <f aca="false">+データ表!F49</f>
        <v>0</v>
      </c>
      <c r="G73" s="42" t="n">
        <f aca="false">SUM(C73:F73)</f>
        <v>100</v>
      </c>
      <c r="H73" s="43" t="n">
        <f aca="false">IF(G73=0,0,(E73+F73)/G73*100)</f>
        <v>2</v>
      </c>
      <c r="I73" s="39" t="n">
        <f aca="false">+データ表!I49</f>
        <v>26</v>
      </c>
      <c r="J73" s="40" t="n">
        <f aca="false">+データ表!J49</f>
        <v>89</v>
      </c>
      <c r="K73" s="41" t="n">
        <f aca="false">+データ表!K49</f>
        <v>393</v>
      </c>
      <c r="L73" s="41" t="n">
        <f aca="false">+データ表!L49</f>
        <v>9</v>
      </c>
      <c r="M73" s="41" t="n">
        <f aca="false">+データ表!M49</f>
        <v>11</v>
      </c>
      <c r="N73" s="42" t="n">
        <f aca="false">SUM(J73:M73)</f>
        <v>502</v>
      </c>
      <c r="O73" s="44" t="n">
        <f aca="false">IF(N73=0,0,(L73+M73)/N73*100)</f>
        <v>3.98406374501992</v>
      </c>
      <c r="P73" s="0"/>
      <c r="Q73" s="0"/>
      <c r="R73" s="0"/>
      <c r="S73" s="0"/>
      <c r="T73" s="0"/>
      <c r="U73" s="0"/>
    </row>
    <row r="74" customFormat="false" ht="12" hidden="false" customHeight="false" outlineLevel="0" collapsed="false">
      <c r="A74" s="5" t="s">
        <v>20</v>
      </c>
      <c r="B74" s="45" t="n">
        <f aca="false">+B72+B73</f>
        <v>9</v>
      </c>
      <c r="C74" s="46" t="n">
        <f aca="false">+C72+C73</f>
        <v>35</v>
      </c>
      <c r="D74" s="47" t="n">
        <f aca="false">+D72+D73</f>
        <v>167</v>
      </c>
      <c r="E74" s="47" t="n">
        <f aca="false">+E72+E73</f>
        <v>5</v>
      </c>
      <c r="F74" s="47" t="n">
        <f aca="false">+F72+F73</f>
        <v>3</v>
      </c>
      <c r="G74" s="48" t="n">
        <f aca="false">SUM(C74:F74)</f>
        <v>210</v>
      </c>
      <c r="H74" s="49" t="n">
        <f aca="false">IF(G74=0,0,(E74+F74)/G74*100)</f>
        <v>3.80952380952381</v>
      </c>
      <c r="I74" s="45" t="n">
        <f aca="false">+I72+I73</f>
        <v>49</v>
      </c>
      <c r="J74" s="46" t="n">
        <f aca="false">+J72+J73</f>
        <v>184</v>
      </c>
      <c r="K74" s="47" t="n">
        <f aca="false">+K72+K73</f>
        <v>763</v>
      </c>
      <c r="L74" s="47" t="n">
        <f aca="false">+L72+L73</f>
        <v>22</v>
      </c>
      <c r="M74" s="47" t="n">
        <f aca="false">+M72+M73</f>
        <v>26</v>
      </c>
      <c r="N74" s="48" t="n">
        <f aca="false">SUM(J74:M74)</f>
        <v>995</v>
      </c>
      <c r="O74" s="50" t="n">
        <f aca="false">IF(N74=0,0,(L74+M74)/N74*100)</f>
        <v>4.82412060301508</v>
      </c>
      <c r="P74" s="0"/>
      <c r="Q74" s="0"/>
      <c r="R74" s="0"/>
      <c r="S74" s="0"/>
      <c r="T74" s="0"/>
      <c r="U74" s="0"/>
    </row>
    <row r="75" s="79" customFormat="true" ht="12" hidden="false" customHeight="false" outlineLevel="0" collapsed="false">
      <c r="A75" s="31" t="s">
        <v>32</v>
      </c>
      <c r="B75" s="32" t="n">
        <f aca="false">+データ表!B50</f>
        <v>7</v>
      </c>
      <c r="C75" s="33" t="n">
        <f aca="false">+データ表!C50</f>
        <v>7</v>
      </c>
      <c r="D75" s="34" t="n">
        <f aca="false">+データ表!D50</f>
        <v>65</v>
      </c>
      <c r="E75" s="34" t="n">
        <f aca="false">+データ表!E50</f>
        <v>4</v>
      </c>
      <c r="F75" s="34" t="n">
        <f aca="false">+データ表!F50</f>
        <v>2</v>
      </c>
      <c r="G75" s="35" t="n">
        <f aca="false">SUM(C75:F75)</f>
        <v>78</v>
      </c>
      <c r="H75" s="36" t="n">
        <f aca="false">IF(G75=0,0,(E75+F75)/G75*100)</f>
        <v>7.69230769230769</v>
      </c>
      <c r="I75" s="32" t="n">
        <f aca="false">+データ表!I50</f>
        <v>40</v>
      </c>
      <c r="J75" s="33" t="n">
        <f aca="false">+データ表!J50</f>
        <v>113</v>
      </c>
      <c r="K75" s="34" t="n">
        <f aca="false">+データ表!K50</f>
        <v>370</v>
      </c>
      <c r="L75" s="34" t="n">
        <f aca="false">+データ表!L50</f>
        <v>9</v>
      </c>
      <c r="M75" s="34" t="n">
        <f aca="false">+データ表!M50</f>
        <v>11</v>
      </c>
      <c r="N75" s="35" t="n">
        <f aca="false">SUM(J75:M75)</f>
        <v>503</v>
      </c>
      <c r="O75" s="37" t="n">
        <f aca="false">IF(N75=0,0,(L75+M75)/N75*100)</f>
        <v>3.97614314115308</v>
      </c>
    </row>
    <row r="76" s="79" customFormat="true" ht="12" hidden="false" customHeight="false" outlineLevel="0" collapsed="false">
      <c r="A76" s="38" t="s">
        <v>33</v>
      </c>
      <c r="B76" s="39" t="n">
        <f aca="false">+データ表!B51</f>
        <v>8</v>
      </c>
      <c r="C76" s="40" t="n">
        <f aca="false">+データ表!C51</f>
        <v>8</v>
      </c>
      <c r="D76" s="41" t="n">
        <f aca="false">+データ表!D51</f>
        <v>41</v>
      </c>
      <c r="E76" s="41" t="n">
        <f aca="false">+データ表!E51</f>
        <v>4</v>
      </c>
      <c r="F76" s="41" t="n">
        <f aca="false">+データ表!F51</f>
        <v>2</v>
      </c>
      <c r="G76" s="42" t="n">
        <f aca="false">SUM(C76:F76)</f>
        <v>55</v>
      </c>
      <c r="H76" s="43" t="n">
        <f aca="false">IF(G76=0,0,(E76+F76)/G76*100)</f>
        <v>10.9090909090909</v>
      </c>
      <c r="I76" s="39" t="n">
        <f aca="false">+データ表!I51</f>
        <v>27</v>
      </c>
      <c r="J76" s="40" t="n">
        <f aca="false">+データ表!J51</f>
        <v>70</v>
      </c>
      <c r="K76" s="41" t="n">
        <f aca="false">+データ表!K51</f>
        <v>363</v>
      </c>
      <c r="L76" s="41" t="n">
        <f aca="false">+データ表!L51</f>
        <v>5</v>
      </c>
      <c r="M76" s="41" t="n">
        <f aca="false">+データ表!M51</f>
        <v>14</v>
      </c>
      <c r="N76" s="42" t="n">
        <f aca="false">SUM(J76:M76)</f>
        <v>452</v>
      </c>
      <c r="O76" s="44" t="n">
        <f aca="false">IF(N76=0,0,(L76+M76)/N76*100)</f>
        <v>4.20353982300885</v>
      </c>
    </row>
    <row r="77" s="79" customFormat="true" ht="12" hidden="false" customHeight="false" outlineLevel="0" collapsed="false">
      <c r="A77" s="5" t="s">
        <v>20</v>
      </c>
      <c r="B77" s="45" t="n">
        <f aca="false">+B75+B76</f>
        <v>15</v>
      </c>
      <c r="C77" s="46" t="n">
        <f aca="false">+C75+C76</f>
        <v>15</v>
      </c>
      <c r="D77" s="47" t="n">
        <f aca="false">+D75+D76</f>
        <v>106</v>
      </c>
      <c r="E77" s="47" t="n">
        <f aca="false">+E75+E76</f>
        <v>8</v>
      </c>
      <c r="F77" s="47" t="n">
        <f aca="false">+F75+F76</f>
        <v>4</v>
      </c>
      <c r="G77" s="48" t="n">
        <f aca="false">SUM(C77:F77)</f>
        <v>133</v>
      </c>
      <c r="H77" s="49" t="n">
        <f aca="false">IF(G77=0,0,(E77+F77)/G77*100)</f>
        <v>9.02255639097744</v>
      </c>
      <c r="I77" s="45" t="n">
        <f aca="false">+I75+I76</f>
        <v>67</v>
      </c>
      <c r="J77" s="46" t="n">
        <f aca="false">+J75+J76</f>
        <v>183</v>
      </c>
      <c r="K77" s="47" t="n">
        <f aca="false">+K75+K76</f>
        <v>733</v>
      </c>
      <c r="L77" s="47" t="n">
        <f aca="false">+L75+L76</f>
        <v>14</v>
      </c>
      <c r="M77" s="47" t="n">
        <f aca="false">+M75+M76</f>
        <v>25</v>
      </c>
      <c r="N77" s="48" t="n">
        <f aca="false">SUM(J77:M77)</f>
        <v>955</v>
      </c>
      <c r="O77" s="50" t="n">
        <f aca="false">IF(N77=0,0,(L77+M77)/N77*100)</f>
        <v>4.08376963350785</v>
      </c>
    </row>
    <row r="78" s="79" customFormat="true" ht="12" hidden="false" customHeight="false" outlineLevel="0" collapsed="false">
      <c r="A78" s="31" t="s">
        <v>34</v>
      </c>
      <c r="B78" s="32" t="n">
        <f aca="false">+データ表!B52</f>
        <v>12</v>
      </c>
      <c r="C78" s="33" t="n">
        <f aca="false">+データ表!C52</f>
        <v>7</v>
      </c>
      <c r="D78" s="34" t="n">
        <f aca="false">+データ表!D52</f>
        <v>76</v>
      </c>
      <c r="E78" s="34" t="n">
        <f aca="false">+データ表!E52</f>
        <v>1</v>
      </c>
      <c r="F78" s="34" t="n">
        <f aca="false">+データ表!F52</f>
        <v>0</v>
      </c>
      <c r="G78" s="35" t="n">
        <f aca="false">SUM(C78:F78)</f>
        <v>84</v>
      </c>
      <c r="H78" s="36" t="n">
        <f aca="false">IF(G78=0,0,(E78+F78)/G78*100)</f>
        <v>1.19047619047619</v>
      </c>
      <c r="I78" s="32" t="n">
        <f aca="false">+データ表!I52</f>
        <v>48</v>
      </c>
      <c r="J78" s="33" t="n">
        <f aca="false">+データ表!J52</f>
        <v>72</v>
      </c>
      <c r="K78" s="34" t="n">
        <f aca="false">+データ表!K52</f>
        <v>489</v>
      </c>
      <c r="L78" s="34" t="n">
        <f aca="false">+データ表!L52</f>
        <v>6</v>
      </c>
      <c r="M78" s="34" t="n">
        <f aca="false">+データ表!M52</f>
        <v>16</v>
      </c>
      <c r="N78" s="35" t="n">
        <f aca="false">SUM(J78:M78)</f>
        <v>583</v>
      </c>
      <c r="O78" s="37" t="n">
        <f aca="false">IF(N78=0,0,(L78+M78)/N78*100)</f>
        <v>3.77358490566038</v>
      </c>
    </row>
    <row r="79" s="79" customFormat="true" ht="12" hidden="false" customHeight="false" outlineLevel="0" collapsed="false">
      <c r="A79" s="80" t="s">
        <v>35</v>
      </c>
      <c r="B79" s="81" t="n">
        <f aca="false">+データ表!B53</f>
        <v>7</v>
      </c>
      <c r="C79" s="82" t="n">
        <f aca="false">+データ表!C53</f>
        <v>11</v>
      </c>
      <c r="D79" s="83" t="n">
        <f aca="false">+データ表!D53</f>
        <v>88</v>
      </c>
      <c r="E79" s="83" t="n">
        <f aca="false">+データ表!E53</f>
        <v>0</v>
      </c>
      <c r="F79" s="83" t="n">
        <f aca="false">+データ表!F53</f>
        <v>1</v>
      </c>
      <c r="G79" s="84" t="n">
        <f aca="false">SUM(C79:F79)</f>
        <v>100</v>
      </c>
      <c r="H79" s="85" t="n">
        <f aca="false">IF(G79=0,0,(E79+F79)/G79*100)</f>
        <v>1</v>
      </c>
      <c r="I79" s="81" t="n">
        <f aca="false">+データ表!I53</f>
        <v>24</v>
      </c>
      <c r="J79" s="82" t="n">
        <f aca="false">+データ表!J53</f>
        <v>40</v>
      </c>
      <c r="K79" s="83" t="n">
        <f aca="false">+データ表!K53</f>
        <v>423</v>
      </c>
      <c r="L79" s="83" t="n">
        <f aca="false">+データ表!L53</f>
        <v>6</v>
      </c>
      <c r="M79" s="83" t="n">
        <f aca="false">+データ表!M53</f>
        <v>13</v>
      </c>
      <c r="N79" s="84" t="n">
        <f aca="false">SUM(J79:M79)</f>
        <v>482</v>
      </c>
      <c r="O79" s="86" t="n">
        <f aca="false">IF(N79=0,0,(L79+M79)/N79*100)</f>
        <v>3.94190871369295</v>
      </c>
    </row>
    <row r="80" customFormat="false" ht="12" hidden="false" customHeight="false" outlineLevel="0" collapsed="false">
      <c r="A80" s="87" t="s">
        <v>20</v>
      </c>
      <c r="B80" s="81" t="n">
        <f aca="false">+B78+B79</f>
        <v>19</v>
      </c>
      <c r="C80" s="82" t="n">
        <f aca="false">+C78+C79</f>
        <v>18</v>
      </c>
      <c r="D80" s="83" t="n">
        <f aca="false">+D78+D79</f>
        <v>164</v>
      </c>
      <c r="E80" s="83" t="n">
        <f aca="false">+E78+E79</f>
        <v>1</v>
      </c>
      <c r="F80" s="83" t="n">
        <f aca="false">+F78+F79</f>
        <v>1</v>
      </c>
      <c r="G80" s="84" t="n">
        <f aca="false">SUM(C80:F80)</f>
        <v>184</v>
      </c>
      <c r="H80" s="85" t="n">
        <f aca="false">IF(G80=0,0,(E80+F80)/G80*100)</f>
        <v>1.08695652173913</v>
      </c>
      <c r="I80" s="81" t="n">
        <f aca="false">+I78+I79</f>
        <v>72</v>
      </c>
      <c r="J80" s="82" t="n">
        <f aca="false">+J78+J79</f>
        <v>112</v>
      </c>
      <c r="K80" s="83" t="n">
        <f aca="false">+K78+K79</f>
        <v>912</v>
      </c>
      <c r="L80" s="83" t="n">
        <f aca="false">+L78+L79</f>
        <v>12</v>
      </c>
      <c r="M80" s="83" t="n">
        <f aca="false">+M78+M79</f>
        <v>29</v>
      </c>
      <c r="N80" s="84" t="n">
        <f aca="false">SUM(J80:M80)</f>
        <v>1065</v>
      </c>
      <c r="O80" s="86" t="n">
        <f aca="false">IF(N80=0,0,(L80+M80)/N80*100)</f>
        <v>3.84976525821596</v>
      </c>
      <c r="P80" s="0"/>
      <c r="Q80" s="0"/>
      <c r="R80" s="0"/>
      <c r="S80" s="0"/>
      <c r="T80" s="0"/>
      <c r="U80" s="0"/>
    </row>
    <row r="81" customFormat="false" ht="12" hidden="false" customHeight="false" outlineLevel="0" collapsed="false">
      <c r="A81" s="87" t="s">
        <v>36</v>
      </c>
      <c r="B81" s="81" t="n">
        <f aca="false">SUM(B61,B64:B71,B74,B77,B80)</f>
        <v>118</v>
      </c>
      <c r="C81" s="82" t="n">
        <f aca="false">SUM(C61,C64:C71,C74,C77,C80)</f>
        <v>308</v>
      </c>
      <c r="D81" s="83" t="n">
        <f aca="false">SUM(D61,D64:D71,D74,D77,D80)</f>
        <v>1456</v>
      </c>
      <c r="E81" s="83" t="n">
        <f aca="false">SUM(E61,E64:E71,E74,E77,E80)</f>
        <v>96</v>
      </c>
      <c r="F81" s="83" t="n">
        <f aca="false">SUM(F61,F64:F71,F74,F77,F80)</f>
        <v>22</v>
      </c>
      <c r="G81" s="84" t="n">
        <f aca="false">SUM(C81:F81)</f>
        <v>1882</v>
      </c>
      <c r="H81" s="85" t="n">
        <f aca="false">IF(G81=0,0,(E81+F81)/G81*100)</f>
        <v>6.26992561105207</v>
      </c>
      <c r="I81" s="81" t="n">
        <f aca="false">SUM(I61,I64:I71,I74,I77,I80)</f>
        <v>409</v>
      </c>
      <c r="J81" s="82" t="n">
        <f aca="false">SUM(J61,J64:J71,J74,J77,J80)</f>
        <v>1905</v>
      </c>
      <c r="K81" s="83" t="n">
        <f aca="false">SUM(K61,K64:K71,K74,K77,K80)</f>
        <v>8286</v>
      </c>
      <c r="L81" s="83" t="n">
        <f aca="false">SUM(L61,L64:L71,L74,L77,L80)</f>
        <v>411</v>
      </c>
      <c r="M81" s="83" t="n">
        <f aca="false">SUM(M61,M64:M71,M74,M77,M80)</f>
        <v>280</v>
      </c>
      <c r="N81" s="84" t="n">
        <f aca="false">SUM(J81:M81)</f>
        <v>10882</v>
      </c>
      <c r="O81" s="86" t="n">
        <f aca="false">IF(N81=0,0,(L81+M81)/N81*100)</f>
        <v>6.34993567358941</v>
      </c>
      <c r="P81" s="0"/>
      <c r="Q81" s="0"/>
      <c r="R81" s="0"/>
      <c r="S81" s="0"/>
      <c r="T81" s="0"/>
      <c r="U81" s="0"/>
    </row>
    <row r="82" customFormat="false" ht="12" hidden="false" customHeight="false" outlineLevel="0" collapsed="false">
      <c r="A82" s="38" t="s">
        <v>37</v>
      </c>
      <c r="B82" s="88" t="n">
        <f aca="false">+データ表!B54</f>
        <v>12</v>
      </c>
      <c r="C82" s="89" t="n">
        <f aca="false">+データ表!C54</f>
        <v>10</v>
      </c>
      <c r="D82" s="90" t="n">
        <f aca="false">+データ表!D54</f>
        <v>142</v>
      </c>
      <c r="E82" s="90" t="n">
        <f aca="false">+データ表!E54</f>
        <v>2</v>
      </c>
      <c r="F82" s="91" t="n">
        <f aca="false">+データ表!F54</f>
        <v>0</v>
      </c>
      <c r="G82" s="92" t="n">
        <f aca="false">SUM(C82:F82)</f>
        <v>154</v>
      </c>
      <c r="H82" s="93" t="n">
        <f aca="false">IF(G82=0,0,(E82+F82)/G82*100)</f>
        <v>1.2987012987013</v>
      </c>
      <c r="I82" s="88" t="n">
        <f aca="false">+データ表!I54</f>
        <v>63</v>
      </c>
      <c r="J82" s="89" t="n">
        <f aca="false">+データ表!J54</f>
        <v>89</v>
      </c>
      <c r="K82" s="90" t="n">
        <f aca="false">+データ表!K54</f>
        <v>803</v>
      </c>
      <c r="L82" s="90" t="n">
        <f aca="false">+データ表!L54</f>
        <v>9</v>
      </c>
      <c r="M82" s="91" t="n">
        <f aca="false">+データ表!M54</f>
        <v>18</v>
      </c>
      <c r="N82" s="92" t="n">
        <f aca="false">SUM(J82:M82)</f>
        <v>919</v>
      </c>
      <c r="O82" s="94" t="n">
        <f aca="false">IF(N82=0,0,(L82+M82)/N82*100)</f>
        <v>2.9379760609358</v>
      </c>
      <c r="P82" s="0"/>
      <c r="Q82" s="0"/>
      <c r="R82" s="0"/>
      <c r="S82" s="0"/>
      <c r="T82" s="0"/>
      <c r="U82" s="0"/>
    </row>
    <row r="83" customFormat="false" ht="12" hidden="false" customHeight="false" outlineLevel="0" collapsed="false">
      <c r="A83" s="58" t="s">
        <v>38</v>
      </c>
      <c r="B83" s="59" t="n">
        <f aca="false">+データ表!B55</f>
        <v>17</v>
      </c>
      <c r="C83" s="60" t="n">
        <f aca="false">+データ表!C55</f>
        <v>11</v>
      </c>
      <c r="D83" s="95" t="n">
        <f aca="false">+データ表!D55</f>
        <v>132</v>
      </c>
      <c r="E83" s="95" t="n">
        <f aca="false">+データ表!E55</f>
        <v>3</v>
      </c>
      <c r="F83" s="61" t="n">
        <f aca="false">+データ表!F55</f>
        <v>0</v>
      </c>
      <c r="G83" s="96" t="n">
        <f aca="false">SUM(C83:F83)</f>
        <v>146</v>
      </c>
      <c r="H83" s="97" t="n">
        <f aca="false">IF(G83=0,0,(E83+F83)/G83*100)</f>
        <v>2.05479452054795</v>
      </c>
      <c r="I83" s="59" t="n">
        <f aca="false">+データ表!I55</f>
        <v>48</v>
      </c>
      <c r="J83" s="60" t="n">
        <f aca="false">+データ表!J55</f>
        <v>78</v>
      </c>
      <c r="K83" s="95" t="n">
        <f aca="false">+データ表!K55</f>
        <v>776</v>
      </c>
      <c r="L83" s="95" t="n">
        <f aca="false">+データ表!L55</f>
        <v>6</v>
      </c>
      <c r="M83" s="61" t="n">
        <f aca="false">+データ表!M55</f>
        <v>14</v>
      </c>
      <c r="N83" s="96" t="n">
        <f aca="false">SUM(J83:M83)</f>
        <v>874</v>
      </c>
      <c r="O83" s="98" t="n">
        <f aca="false">IF(N83=0,0,(L83+M83)/N83*100)</f>
        <v>2.2883295194508</v>
      </c>
      <c r="P83" s="0"/>
      <c r="Q83" s="0"/>
      <c r="R83" s="0"/>
      <c r="S83" s="0"/>
      <c r="T83" s="0"/>
      <c r="U83" s="0"/>
    </row>
    <row r="84" customFormat="false" ht="12" hidden="false" customHeight="false" outlineLevel="0" collapsed="false">
      <c r="A84" s="58" t="s">
        <v>39</v>
      </c>
      <c r="B84" s="59" t="n">
        <f aca="false">+データ表!B56</f>
        <v>15</v>
      </c>
      <c r="C84" s="60" t="n">
        <f aca="false">+データ表!C56</f>
        <v>6</v>
      </c>
      <c r="D84" s="95" t="n">
        <f aca="false">+データ表!D56</f>
        <v>93</v>
      </c>
      <c r="E84" s="95" t="n">
        <f aca="false">+データ表!E56</f>
        <v>2</v>
      </c>
      <c r="F84" s="61" t="n">
        <f aca="false">+データ表!F56</f>
        <v>0</v>
      </c>
      <c r="G84" s="96" t="n">
        <f aca="false">SUM(C84:F84)</f>
        <v>101</v>
      </c>
      <c r="H84" s="97" t="n">
        <f aca="false">IF(G84=0,0,(E84+F84)/G84*100)</f>
        <v>1.98019801980198</v>
      </c>
      <c r="I84" s="59" t="n">
        <f aca="false">+データ表!I56</f>
        <v>40</v>
      </c>
      <c r="J84" s="60" t="n">
        <f aca="false">+データ表!J56</f>
        <v>51</v>
      </c>
      <c r="K84" s="95" t="n">
        <f aca="false">+データ表!K56</f>
        <v>703</v>
      </c>
      <c r="L84" s="95" t="n">
        <f aca="false">+データ表!L56</f>
        <v>8</v>
      </c>
      <c r="M84" s="61" t="n">
        <f aca="false">+データ表!M56</f>
        <v>6</v>
      </c>
      <c r="N84" s="96" t="n">
        <f aca="false">SUM(J84:M84)</f>
        <v>768</v>
      </c>
      <c r="O84" s="98" t="n">
        <f aca="false">IF(N84=0,0,(L84+M84)/N84*100)</f>
        <v>1.82291666666667</v>
      </c>
      <c r="P84" s="0"/>
      <c r="Q84" s="0"/>
      <c r="R84" s="0"/>
      <c r="S84" s="0"/>
      <c r="T84" s="0"/>
      <c r="U84" s="0"/>
    </row>
    <row r="85" customFormat="false" ht="12" hidden="false" customHeight="false" outlineLevel="0" collapsed="false">
      <c r="A85" s="58" t="s">
        <v>40</v>
      </c>
      <c r="B85" s="59" t="n">
        <f aca="false">+データ表!B57</f>
        <v>10</v>
      </c>
      <c r="C85" s="60" t="n">
        <f aca="false">+データ表!C57</f>
        <v>7</v>
      </c>
      <c r="D85" s="95" t="n">
        <f aca="false">+データ表!D57</f>
        <v>91</v>
      </c>
      <c r="E85" s="95" t="n">
        <f aca="false">+データ表!E57</f>
        <v>1</v>
      </c>
      <c r="F85" s="61" t="n">
        <f aca="false">+データ表!F57</f>
        <v>0</v>
      </c>
      <c r="G85" s="96" t="n">
        <f aca="false">SUM(C85:F85)</f>
        <v>99</v>
      </c>
      <c r="H85" s="97" t="n">
        <f aca="false">IF(G85=0,0,(E85+F85)/G85*100)</f>
        <v>1.01010101010101</v>
      </c>
      <c r="I85" s="59" t="n">
        <f aca="false">+データ表!I57</f>
        <v>33</v>
      </c>
      <c r="J85" s="60" t="n">
        <f aca="false">+データ表!J57</f>
        <v>59</v>
      </c>
      <c r="K85" s="95" t="n">
        <f aca="false">+データ表!K57</f>
        <v>519</v>
      </c>
      <c r="L85" s="95" t="n">
        <f aca="false">+データ表!L57</f>
        <v>7</v>
      </c>
      <c r="M85" s="61" t="n">
        <f aca="false">+データ表!M57</f>
        <v>3</v>
      </c>
      <c r="N85" s="96" t="n">
        <f aca="false">SUM(J85:M85)</f>
        <v>588</v>
      </c>
      <c r="O85" s="98" t="n">
        <f aca="false">IF(N85=0,0,(L85+M85)/N85*100)</f>
        <v>1.70068027210884</v>
      </c>
      <c r="P85" s="0"/>
      <c r="Q85" s="0"/>
      <c r="R85" s="0"/>
      <c r="S85" s="0"/>
      <c r="T85" s="0"/>
      <c r="U85" s="0"/>
    </row>
    <row r="86" customFormat="false" ht="12" hidden="false" customHeight="false" outlineLevel="0" collapsed="false">
      <c r="A86" s="58" t="s">
        <v>41</v>
      </c>
      <c r="B86" s="59" t="n">
        <f aca="false">+データ表!B58</f>
        <v>7</v>
      </c>
      <c r="C86" s="60" t="n">
        <f aca="false">+データ表!C58</f>
        <v>1</v>
      </c>
      <c r="D86" s="95" t="n">
        <f aca="false">+データ表!D58</f>
        <v>83</v>
      </c>
      <c r="E86" s="95" t="n">
        <f aca="false">+データ表!E58</f>
        <v>0</v>
      </c>
      <c r="F86" s="61" t="n">
        <f aca="false">+データ表!F58</f>
        <v>1</v>
      </c>
      <c r="G86" s="96" t="n">
        <f aca="false">SUM(C86:F86)</f>
        <v>85</v>
      </c>
      <c r="H86" s="97" t="n">
        <f aca="false">IF(G86=0,0,(E86+F86)/G86*100)</f>
        <v>1.17647058823529</v>
      </c>
      <c r="I86" s="59" t="n">
        <f aca="false">+データ表!I58</f>
        <v>33</v>
      </c>
      <c r="J86" s="60" t="n">
        <f aca="false">+データ表!J58</f>
        <v>51</v>
      </c>
      <c r="K86" s="95" t="n">
        <f aca="false">+データ表!K58</f>
        <v>536</v>
      </c>
      <c r="L86" s="95" t="n">
        <f aca="false">+データ表!L58</f>
        <v>2</v>
      </c>
      <c r="M86" s="61" t="n">
        <f aca="false">+データ表!M58</f>
        <v>1</v>
      </c>
      <c r="N86" s="96" t="n">
        <f aca="false">SUM(J86:M86)</f>
        <v>590</v>
      </c>
      <c r="O86" s="98" t="n">
        <f aca="false">IF(N86=0,0,(L86+M86)/N86*100)</f>
        <v>0.508474576271186</v>
      </c>
      <c r="P86" s="0"/>
      <c r="Q86" s="0"/>
      <c r="R86" s="0"/>
      <c r="S86" s="0"/>
      <c r="T86" s="0"/>
      <c r="U86" s="0"/>
    </row>
    <row r="87" customFormat="false" ht="12" hidden="false" customHeight="false" outlineLevel="0" collapsed="false">
      <c r="A87" s="58" t="s">
        <v>42</v>
      </c>
      <c r="B87" s="59" t="n">
        <f aca="false">+データ表!B59</f>
        <v>5</v>
      </c>
      <c r="C87" s="60" t="n">
        <f aca="false">+データ表!C59</f>
        <v>3</v>
      </c>
      <c r="D87" s="95" t="n">
        <f aca="false">+データ表!D59</f>
        <v>67</v>
      </c>
      <c r="E87" s="95" t="n">
        <f aca="false">+データ表!E59</f>
        <v>0</v>
      </c>
      <c r="F87" s="61" t="n">
        <f aca="false">+データ表!F59</f>
        <v>0</v>
      </c>
      <c r="G87" s="96" t="n">
        <f aca="false">SUM(C87:F87)</f>
        <v>70</v>
      </c>
      <c r="H87" s="97" t="n">
        <f aca="false">IF(G87=0,0,(E87+F87)/G87*100)</f>
        <v>0</v>
      </c>
      <c r="I87" s="59" t="n">
        <f aca="false">+データ表!I59</f>
        <v>22</v>
      </c>
      <c r="J87" s="60" t="n">
        <f aca="false">+データ表!J59</f>
        <v>22</v>
      </c>
      <c r="K87" s="95" t="n">
        <f aca="false">+データ表!K59</f>
        <v>479</v>
      </c>
      <c r="L87" s="95" t="n">
        <f aca="false">+データ表!L59</f>
        <v>4</v>
      </c>
      <c r="M87" s="61" t="n">
        <f aca="false">+データ表!M59</f>
        <v>0</v>
      </c>
      <c r="N87" s="96" t="n">
        <f aca="false">SUM(J87:M87)</f>
        <v>505</v>
      </c>
      <c r="O87" s="98" t="n">
        <f aca="false">IF(N87=0,0,(L87+M87)/N87*100)</f>
        <v>0.792079207920792</v>
      </c>
      <c r="P87" s="0"/>
      <c r="Q87" s="0"/>
      <c r="R87" s="0"/>
      <c r="S87" s="0"/>
      <c r="T87" s="0"/>
      <c r="U87" s="0"/>
    </row>
    <row r="88" customFormat="false" ht="12" hidden="false" customHeight="false" outlineLevel="0" collapsed="false">
      <c r="A88" s="58" t="s">
        <v>43</v>
      </c>
      <c r="B88" s="59" t="n">
        <f aca="false">+データ表!B60</f>
        <v>5</v>
      </c>
      <c r="C88" s="60" t="n">
        <f aca="false">+データ表!C60</f>
        <v>2</v>
      </c>
      <c r="D88" s="95" t="n">
        <f aca="false">+データ表!D60</f>
        <v>32</v>
      </c>
      <c r="E88" s="95" t="n">
        <f aca="false">+データ表!E60</f>
        <v>0</v>
      </c>
      <c r="F88" s="61" t="n">
        <f aca="false">+データ表!F60</f>
        <v>0</v>
      </c>
      <c r="G88" s="96" t="n">
        <f aca="false">SUM(C88:F88)</f>
        <v>34</v>
      </c>
      <c r="H88" s="97" t="n">
        <f aca="false">IF(G88=0,0,(E88+F88)/G88*100)</f>
        <v>0</v>
      </c>
      <c r="I88" s="59" t="n">
        <f aca="false">+データ表!I60</f>
        <v>12</v>
      </c>
      <c r="J88" s="60" t="n">
        <f aca="false">+データ表!J60</f>
        <v>32</v>
      </c>
      <c r="K88" s="95" t="n">
        <f aca="false">+データ表!K60</f>
        <v>375</v>
      </c>
      <c r="L88" s="95" t="n">
        <f aca="false">+データ表!L60</f>
        <v>2</v>
      </c>
      <c r="M88" s="61" t="n">
        <f aca="false">+データ表!M60</f>
        <v>0</v>
      </c>
      <c r="N88" s="96" t="n">
        <f aca="false">SUM(J88:M88)</f>
        <v>409</v>
      </c>
      <c r="O88" s="98" t="n">
        <f aca="false">IF(N88=0,0,(L88+M88)/N88*100)</f>
        <v>0.488997555012225</v>
      </c>
      <c r="P88" s="0"/>
      <c r="Q88" s="0"/>
      <c r="R88" s="0"/>
      <c r="S88" s="0"/>
      <c r="T88" s="0"/>
      <c r="U88" s="0"/>
    </row>
    <row r="89" customFormat="false" ht="12" hidden="false" customHeight="false" outlineLevel="0" collapsed="false">
      <c r="A89" s="58" t="s">
        <v>44</v>
      </c>
      <c r="B89" s="59" t="n">
        <f aca="false">+データ表!B61</f>
        <v>4</v>
      </c>
      <c r="C89" s="60" t="n">
        <f aca="false">+データ表!C61</f>
        <v>1</v>
      </c>
      <c r="D89" s="95" t="n">
        <f aca="false">+データ表!D61</f>
        <v>21</v>
      </c>
      <c r="E89" s="95" t="n">
        <f aca="false">+データ表!E61</f>
        <v>1</v>
      </c>
      <c r="F89" s="61" t="n">
        <f aca="false">+データ表!F61</f>
        <v>0</v>
      </c>
      <c r="G89" s="96" t="n">
        <f aca="false">SUM(C89:F89)</f>
        <v>23</v>
      </c>
      <c r="H89" s="97" t="n">
        <f aca="false">IF(G89=0,0,(E89+F89)/G89*100)</f>
        <v>4.34782608695652</v>
      </c>
      <c r="I89" s="59" t="n">
        <f aca="false">+データ表!I61</f>
        <v>13</v>
      </c>
      <c r="J89" s="60" t="n">
        <f aca="false">+データ表!J61</f>
        <v>6</v>
      </c>
      <c r="K89" s="95" t="n">
        <f aca="false">+データ表!K61</f>
        <v>210</v>
      </c>
      <c r="L89" s="95" t="n">
        <f aca="false">+データ表!L61</f>
        <v>3</v>
      </c>
      <c r="M89" s="61" t="n">
        <f aca="false">+データ表!M61</f>
        <v>0</v>
      </c>
      <c r="N89" s="96" t="n">
        <f aca="false">SUM(J89:M89)</f>
        <v>219</v>
      </c>
      <c r="O89" s="98" t="n">
        <f aca="false">IF(N89=0,0,(L89+M89)/N89*100)</f>
        <v>1.36986301369863</v>
      </c>
      <c r="P89" s="0"/>
      <c r="Q89" s="0"/>
      <c r="R89" s="0"/>
      <c r="S89" s="0"/>
      <c r="T89" s="0"/>
      <c r="U89" s="0"/>
    </row>
    <row r="90" customFormat="false" ht="12" hidden="false" customHeight="false" outlineLevel="0" collapsed="false">
      <c r="A90" s="58" t="s">
        <v>45</v>
      </c>
      <c r="B90" s="59" t="n">
        <f aca="false">+データ表!B62</f>
        <v>3</v>
      </c>
      <c r="C90" s="60" t="n">
        <f aca="false">+データ表!C62</f>
        <v>2</v>
      </c>
      <c r="D90" s="95" t="n">
        <f aca="false">+データ表!D62</f>
        <v>7</v>
      </c>
      <c r="E90" s="95" t="n">
        <f aca="false">+データ表!E62</f>
        <v>2</v>
      </c>
      <c r="F90" s="61" t="n">
        <f aca="false">+データ表!F62</f>
        <v>0</v>
      </c>
      <c r="G90" s="96" t="n">
        <f aca="false">SUM(C90:F90)</f>
        <v>11</v>
      </c>
      <c r="H90" s="97" t="n">
        <f aca="false">IF(G90=0,0,(E90+F90)/G90*100)</f>
        <v>18.1818181818182</v>
      </c>
      <c r="I90" s="59" t="n">
        <f aca="false">+データ表!I62</f>
        <v>6</v>
      </c>
      <c r="J90" s="60" t="n">
        <f aca="false">+データ表!J62</f>
        <v>13</v>
      </c>
      <c r="K90" s="95" t="n">
        <f aca="false">+データ表!K62</f>
        <v>112</v>
      </c>
      <c r="L90" s="95" t="n">
        <f aca="false">+データ表!L62</f>
        <v>4</v>
      </c>
      <c r="M90" s="61" t="n">
        <f aca="false">+データ表!M62</f>
        <v>0</v>
      </c>
      <c r="N90" s="96" t="n">
        <f aca="false">SUM(J90:M90)</f>
        <v>129</v>
      </c>
      <c r="O90" s="98" t="n">
        <f aca="false">IF(N90=0,0,(L90+M90)/N90*100)</f>
        <v>3.10077519379845</v>
      </c>
      <c r="P90" s="0"/>
      <c r="Q90" s="0"/>
      <c r="R90" s="0"/>
      <c r="S90" s="0"/>
      <c r="T90" s="0"/>
      <c r="U90" s="0"/>
    </row>
    <row r="91" customFormat="false" ht="12" hidden="false" customHeight="false" outlineLevel="0" collapsed="false">
      <c r="A91" s="58" t="s">
        <v>46</v>
      </c>
      <c r="B91" s="59" t="n">
        <f aca="false">+データ表!B63</f>
        <v>1</v>
      </c>
      <c r="C91" s="60" t="n">
        <f aca="false">+データ表!C63</f>
        <v>3</v>
      </c>
      <c r="D91" s="95" t="n">
        <f aca="false">+データ表!D63</f>
        <v>11</v>
      </c>
      <c r="E91" s="95" t="n">
        <f aca="false">+データ表!E63</f>
        <v>1</v>
      </c>
      <c r="F91" s="61" t="n">
        <f aca="false">+データ表!F63</f>
        <v>0</v>
      </c>
      <c r="G91" s="96" t="n">
        <f aca="false">SUM(C91:F91)</f>
        <v>15</v>
      </c>
      <c r="H91" s="97" t="n">
        <f aca="false">IF(G91=0,0,(E91+F91)/G91*100)</f>
        <v>6.66666666666667</v>
      </c>
      <c r="I91" s="59" t="n">
        <f aca="false">+データ表!I63</f>
        <v>5</v>
      </c>
      <c r="J91" s="60" t="n">
        <f aca="false">+データ表!J63</f>
        <v>8</v>
      </c>
      <c r="K91" s="95" t="n">
        <f aca="false">+データ表!K63</f>
        <v>60</v>
      </c>
      <c r="L91" s="95" t="n">
        <f aca="false">+データ表!L63</f>
        <v>4</v>
      </c>
      <c r="M91" s="61" t="n">
        <f aca="false">+データ表!M63</f>
        <v>0</v>
      </c>
      <c r="N91" s="96" t="n">
        <f aca="false">SUM(J91:M91)</f>
        <v>72</v>
      </c>
      <c r="O91" s="98" t="n">
        <f aca="false">IF(N91=0,0,(L91+M91)/N91*100)</f>
        <v>5.55555555555556</v>
      </c>
      <c r="P91" s="0"/>
      <c r="Q91" s="0"/>
      <c r="R91" s="0"/>
      <c r="S91" s="0"/>
      <c r="T91" s="0"/>
      <c r="U91" s="0"/>
    </row>
    <row r="92" customFormat="false" ht="12" hidden="false" customHeight="false" outlineLevel="0" collapsed="false">
      <c r="A92" s="58" t="s">
        <v>47</v>
      </c>
      <c r="B92" s="59" t="n">
        <f aca="false">+データ表!B64</f>
        <v>1</v>
      </c>
      <c r="C92" s="60" t="n">
        <f aca="false">+データ表!C64</f>
        <v>2</v>
      </c>
      <c r="D92" s="95" t="n">
        <f aca="false">+データ表!D64</f>
        <v>19</v>
      </c>
      <c r="E92" s="95" t="n">
        <f aca="false">+データ表!E64</f>
        <v>0</v>
      </c>
      <c r="F92" s="61" t="n">
        <f aca="false">+データ表!F64</f>
        <v>0</v>
      </c>
      <c r="G92" s="96" t="n">
        <f aca="false">SUM(C92:F92)</f>
        <v>21</v>
      </c>
      <c r="H92" s="97" t="n">
        <f aca="false">IF(G92=0,0,(E92+F92)/G92*100)</f>
        <v>0</v>
      </c>
      <c r="I92" s="59" t="n">
        <f aca="false">+データ表!I64</f>
        <v>8</v>
      </c>
      <c r="J92" s="60" t="n">
        <f aca="false">+データ表!J64</f>
        <v>9</v>
      </c>
      <c r="K92" s="95" t="n">
        <f aca="false">+データ表!K64</f>
        <v>67</v>
      </c>
      <c r="L92" s="95" t="n">
        <f aca="false">+データ表!L64</f>
        <v>3</v>
      </c>
      <c r="M92" s="61" t="n">
        <f aca="false">+データ表!M64</f>
        <v>1</v>
      </c>
      <c r="N92" s="96" t="n">
        <f aca="false">SUM(J92:M92)</f>
        <v>80</v>
      </c>
      <c r="O92" s="98" t="n">
        <f aca="false">IF(N92=0,0,(L92+M92)/N92*100)</f>
        <v>5</v>
      </c>
      <c r="P92" s="0"/>
      <c r="Q92" s="0"/>
      <c r="R92" s="0"/>
      <c r="S92" s="0"/>
      <c r="T92" s="0"/>
      <c r="U92" s="0"/>
    </row>
    <row r="93" customFormat="false" ht="12" hidden="false" customHeight="false" outlineLevel="0" collapsed="false">
      <c r="A93" s="38" t="s">
        <v>48</v>
      </c>
      <c r="B93" s="39" t="n">
        <f aca="false">+データ表!B65</f>
        <v>0</v>
      </c>
      <c r="C93" s="40" t="n">
        <f aca="false">+データ表!C65</f>
        <v>10</v>
      </c>
      <c r="D93" s="99" t="n">
        <f aca="false">+データ表!D65</f>
        <v>55</v>
      </c>
      <c r="E93" s="99" t="n">
        <f aca="false">+データ表!E65</f>
        <v>3</v>
      </c>
      <c r="F93" s="41" t="n">
        <f aca="false">+データ表!F65</f>
        <v>0</v>
      </c>
      <c r="G93" s="100" t="n">
        <f aca="false">SUM(C93:F93)</f>
        <v>68</v>
      </c>
      <c r="H93" s="93" t="n">
        <f aca="false">IF(G93=0,0,(E93+F93)/G93*100)</f>
        <v>4.41176470588235</v>
      </c>
      <c r="I93" s="39" t="n">
        <f aca="false">+データ表!I65</f>
        <v>9</v>
      </c>
      <c r="J93" s="40" t="n">
        <f aca="false">+データ表!J65</f>
        <v>26</v>
      </c>
      <c r="K93" s="99" t="n">
        <f aca="false">+データ表!K65</f>
        <v>184</v>
      </c>
      <c r="L93" s="99" t="n">
        <f aca="false">+データ表!L65</f>
        <v>18</v>
      </c>
      <c r="M93" s="41" t="n">
        <f aca="false">+データ表!M65</f>
        <v>1</v>
      </c>
      <c r="N93" s="100" t="n">
        <f aca="false">SUM(J93:M93)</f>
        <v>229</v>
      </c>
      <c r="O93" s="94" t="n">
        <f aca="false">IF(N93=0,0,(L93+M93)/N93*100)</f>
        <v>8.29694323144105</v>
      </c>
      <c r="P93" s="0"/>
      <c r="Q93" s="0"/>
      <c r="R93" s="0"/>
      <c r="S93" s="0"/>
      <c r="T93" s="0"/>
      <c r="U93" s="0"/>
    </row>
    <row r="94" customFormat="false" ht="12" hidden="false" customHeight="false" outlineLevel="0" collapsed="false">
      <c r="A94" s="101" t="s">
        <v>49</v>
      </c>
      <c r="B94" s="102" t="n">
        <f aca="false">SUM(B82:B93)</f>
        <v>80</v>
      </c>
      <c r="C94" s="103" t="n">
        <f aca="false">SUM(C82:C93)</f>
        <v>58</v>
      </c>
      <c r="D94" s="104" t="n">
        <f aca="false">SUM(D82:D93)</f>
        <v>753</v>
      </c>
      <c r="E94" s="104" t="n">
        <f aca="false">SUM(E82:E93)</f>
        <v>15</v>
      </c>
      <c r="F94" s="105" t="n">
        <f aca="false">SUM(F82:F93)</f>
        <v>1</v>
      </c>
      <c r="G94" s="106" t="n">
        <f aca="false">SUM(C94:F94)</f>
        <v>827</v>
      </c>
      <c r="H94" s="107" t="n">
        <f aca="false">IF(G94=0,0,(E94+F94)/G94*100)</f>
        <v>1.93470374848851</v>
      </c>
      <c r="I94" s="102" t="n">
        <f aca="false">SUM(I82:I93)</f>
        <v>292</v>
      </c>
      <c r="J94" s="103" t="n">
        <f aca="false">SUM(J82:J93)</f>
        <v>444</v>
      </c>
      <c r="K94" s="104" t="n">
        <f aca="false">SUM(K82:K93)</f>
        <v>4824</v>
      </c>
      <c r="L94" s="104" t="n">
        <f aca="false">SUM(L82:L93)</f>
        <v>70</v>
      </c>
      <c r="M94" s="105" t="n">
        <f aca="false">SUM(M82:M93)</f>
        <v>44</v>
      </c>
      <c r="N94" s="106" t="n">
        <f aca="false">SUM(J94:M94)</f>
        <v>5382</v>
      </c>
      <c r="O94" s="108" t="n">
        <f aca="false">IF(N94=0,0,(L94+M94)/N94*100)</f>
        <v>2.11817168338908</v>
      </c>
      <c r="P94" s="0"/>
      <c r="Q94" s="0"/>
      <c r="R94" s="0"/>
      <c r="S94" s="0"/>
      <c r="T94" s="0"/>
      <c r="U94" s="0"/>
    </row>
    <row r="95" customFormat="false" ht="12" hidden="false" customHeight="false" outlineLevel="0" collapsed="false">
      <c r="A95" s="109" t="s">
        <v>50</v>
      </c>
      <c r="B95" s="110" t="n">
        <f aca="false">+B81+B94</f>
        <v>198</v>
      </c>
      <c r="C95" s="111" t="n">
        <f aca="false">+C81+C94</f>
        <v>366</v>
      </c>
      <c r="D95" s="112" t="n">
        <f aca="false">+D81+D94</f>
        <v>2209</v>
      </c>
      <c r="E95" s="112" t="n">
        <f aca="false">+E81+E94</f>
        <v>111</v>
      </c>
      <c r="F95" s="113" t="n">
        <f aca="false">+F81+F94</f>
        <v>23</v>
      </c>
      <c r="G95" s="114" t="n">
        <f aca="false">SUM(C95:F95)</f>
        <v>2709</v>
      </c>
      <c r="H95" s="115" t="n">
        <f aca="false">IF(G95=0,0,(E95+F95)/G95*100)</f>
        <v>4.94647471391657</v>
      </c>
      <c r="I95" s="110" t="n">
        <f aca="false">+I81+I94</f>
        <v>701</v>
      </c>
      <c r="J95" s="111" t="n">
        <f aca="false">+J81+J94</f>
        <v>2349</v>
      </c>
      <c r="K95" s="112" t="n">
        <f aca="false">+K81+K94</f>
        <v>13110</v>
      </c>
      <c r="L95" s="112" t="n">
        <f aca="false">+L81+L94</f>
        <v>481</v>
      </c>
      <c r="M95" s="113" t="n">
        <f aca="false">+M81+M94</f>
        <v>324</v>
      </c>
      <c r="N95" s="114" t="n">
        <f aca="false">SUM(J95:M95)</f>
        <v>16264</v>
      </c>
      <c r="O95" s="116" t="n">
        <f aca="false">IF(N95=0,0,(L95+M95)/N95*100)</f>
        <v>4.94958189867191</v>
      </c>
      <c r="P95" s="0"/>
      <c r="Q95" s="0"/>
      <c r="R95" s="0"/>
      <c r="S95" s="0"/>
      <c r="T95" s="0"/>
      <c r="U95" s="0"/>
    </row>
    <row r="96" customFormat="false" ht="12" hidden="false" customHeight="false" outlineLevel="0" collapsed="false">
      <c r="A96" s="117"/>
      <c r="B96" s="118"/>
      <c r="C96" s="118"/>
      <c r="D96" s="118"/>
      <c r="E96" s="118"/>
      <c r="F96" s="118"/>
      <c r="G96" s="119"/>
      <c r="H96" s="93"/>
      <c r="I96" s="118"/>
      <c r="J96" s="118"/>
      <c r="K96" s="118"/>
      <c r="L96" s="118"/>
      <c r="M96" s="118"/>
      <c r="N96" s="119"/>
      <c r="O96" s="93"/>
      <c r="P96" s="118"/>
      <c r="Q96" s="118"/>
      <c r="R96" s="118"/>
      <c r="S96" s="118"/>
      <c r="T96" s="118"/>
      <c r="U96" s="119"/>
      <c r="V96" s="93"/>
    </row>
    <row r="97" customFormat="false" ht="12" hidden="false" customHeight="false" outlineLevel="0" collapsed="false">
      <c r="A97" s="117"/>
      <c r="B97" s="118"/>
      <c r="C97" s="118"/>
      <c r="D97" s="118"/>
      <c r="E97" s="118"/>
      <c r="F97" s="118"/>
      <c r="G97" s="119"/>
      <c r="H97" s="93"/>
      <c r="I97" s="118"/>
      <c r="J97" s="118"/>
      <c r="K97" s="118"/>
      <c r="L97" s="118"/>
      <c r="M97" s="118"/>
      <c r="N97" s="119"/>
      <c r="O97" s="93"/>
      <c r="P97" s="118"/>
      <c r="Q97" s="118"/>
      <c r="R97" s="118"/>
      <c r="S97" s="118"/>
      <c r="T97" s="118"/>
      <c r="U97" s="119"/>
      <c r="V97" s="93"/>
    </row>
    <row r="98" customFormat="false" ht="12" hidden="false" customHeight="false" outlineLevel="0" collapsed="false">
      <c r="A98" s="117"/>
      <c r="B98" s="118"/>
      <c r="C98" s="118"/>
      <c r="D98" s="118"/>
      <c r="E98" s="118"/>
      <c r="F98" s="118"/>
      <c r="G98" s="119"/>
      <c r="H98" s="93"/>
      <c r="I98" s="118"/>
      <c r="J98" s="118"/>
      <c r="K98" s="118"/>
      <c r="L98" s="118"/>
      <c r="M98" s="118"/>
      <c r="N98" s="119"/>
      <c r="O98" s="93"/>
      <c r="P98" s="118"/>
      <c r="Q98" s="118"/>
      <c r="R98" s="118"/>
      <c r="S98" s="118"/>
      <c r="T98" s="118"/>
      <c r="U98" s="119"/>
      <c r="V98" s="93"/>
    </row>
    <row r="99" customFormat="false" ht="12" hidden="false" customHeight="false" outlineLevel="0" collapsed="false">
      <c r="A99" s="117"/>
      <c r="B99" s="118"/>
      <c r="C99" s="118"/>
      <c r="D99" s="118"/>
      <c r="E99" s="118"/>
      <c r="F99" s="118"/>
      <c r="G99" s="119"/>
      <c r="H99" s="93"/>
      <c r="I99" s="118"/>
      <c r="J99" s="118"/>
      <c r="K99" s="118"/>
      <c r="L99" s="118"/>
      <c r="M99" s="118"/>
      <c r="N99" s="119"/>
      <c r="O99" s="93"/>
      <c r="P99" s="118"/>
      <c r="Q99" s="118"/>
      <c r="R99" s="118"/>
      <c r="S99" s="118"/>
      <c r="T99" s="118"/>
      <c r="U99" s="119"/>
      <c r="V99" s="93"/>
    </row>
    <row r="100" customFormat="false" ht="12" hidden="false" customHeight="false" outlineLevel="0" collapsed="false">
      <c r="A100" s="117"/>
      <c r="B100" s="118"/>
      <c r="C100" s="118"/>
      <c r="D100" s="118"/>
      <c r="E100" s="118"/>
      <c r="F100" s="118"/>
      <c r="G100" s="119"/>
      <c r="H100" s="93"/>
      <c r="I100" s="118"/>
      <c r="J100" s="118"/>
      <c r="K100" s="118"/>
      <c r="L100" s="118"/>
      <c r="M100" s="118"/>
      <c r="N100" s="119"/>
      <c r="O100" s="93"/>
      <c r="P100" s="118"/>
      <c r="Q100" s="118"/>
      <c r="R100" s="118"/>
      <c r="S100" s="118"/>
      <c r="T100" s="118"/>
      <c r="U100" s="119"/>
      <c r="V100" s="93"/>
    </row>
    <row r="101" customFormat="false" ht="12" hidden="false" customHeight="false" outlineLevel="0" collapsed="false">
      <c r="A101" s="117"/>
      <c r="B101" s="118"/>
      <c r="C101" s="118"/>
      <c r="D101" s="118"/>
      <c r="E101" s="118"/>
      <c r="F101" s="118"/>
      <c r="G101" s="119"/>
      <c r="H101" s="93"/>
      <c r="I101" s="118"/>
      <c r="J101" s="118"/>
      <c r="K101" s="118"/>
      <c r="L101" s="118"/>
      <c r="M101" s="118"/>
      <c r="N101" s="119"/>
      <c r="O101" s="93"/>
      <c r="P101" s="118"/>
      <c r="Q101" s="118"/>
      <c r="R101" s="118"/>
      <c r="S101" s="118"/>
      <c r="T101" s="118"/>
      <c r="U101" s="119"/>
      <c r="V101" s="93"/>
    </row>
    <row r="102" customFormat="false" ht="12" hidden="false" customHeight="false" outlineLevel="0" collapsed="false">
      <c r="A102" s="117"/>
      <c r="B102" s="118"/>
      <c r="C102" s="118"/>
      <c r="D102" s="118"/>
      <c r="E102" s="118"/>
      <c r="F102" s="118"/>
      <c r="G102" s="119"/>
      <c r="H102" s="93"/>
      <c r="I102" s="118"/>
      <c r="J102" s="118"/>
      <c r="K102" s="118"/>
      <c r="L102" s="118"/>
      <c r="M102" s="118"/>
      <c r="N102" s="119"/>
      <c r="O102" s="93"/>
      <c r="P102" s="118"/>
      <c r="Q102" s="118"/>
      <c r="R102" s="118"/>
      <c r="S102" s="118"/>
      <c r="T102" s="118"/>
      <c r="U102" s="119"/>
      <c r="V102" s="93"/>
    </row>
    <row r="103" customFormat="false" ht="12" hidden="false" customHeight="false" outlineLevel="0" collapsed="false">
      <c r="A103" s="117"/>
      <c r="B103" s="118"/>
      <c r="C103" s="118"/>
      <c r="D103" s="118"/>
      <c r="E103" s="118"/>
      <c r="F103" s="118"/>
      <c r="G103" s="119"/>
      <c r="H103" s="93"/>
      <c r="I103" s="118"/>
      <c r="J103" s="118"/>
      <c r="K103" s="118"/>
      <c r="L103" s="118"/>
      <c r="M103" s="118"/>
      <c r="N103" s="119"/>
      <c r="O103" s="93"/>
      <c r="P103" s="118"/>
      <c r="Q103" s="118"/>
      <c r="R103" s="118"/>
      <c r="S103" s="118"/>
      <c r="T103" s="118"/>
      <c r="U103" s="119"/>
      <c r="V103" s="93"/>
    </row>
    <row r="104" customFormat="false" ht="12" hidden="false" customHeight="false" outlineLevel="0" collapsed="false">
      <c r="A104" s="117"/>
      <c r="B104" s="118"/>
      <c r="C104" s="118"/>
      <c r="D104" s="118"/>
      <c r="E104" s="118"/>
      <c r="F104" s="118"/>
      <c r="G104" s="119"/>
      <c r="H104" s="93"/>
      <c r="I104" s="118"/>
      <c r="J104" s="118"/>
      <c r="K104" s="118"/>
      <c r="L104" s="118"/>
      <c r="M104" s="118"/>
      <c r="N104" s="119"/>
      <c r="O104" s="93"/>
      <c r="P104" s="118"/>
      <c r="Q104" s="118"/>
      <c r="R104" s="118"/>
      <c r="S104" s="118"/>
      <c r="T104" s="118"/>
      <c r="U104" s="119"/>
      <c r="V104" s="93"/>
    </row>
    <row r="105" customFormat="false" ht="12" hidden="false" customHeight="false" outlineLevel="0" collapsed="false">
      <c r="A105" s="117"/>
      <c r="B105" s="118"/>
      <c r="C105" s="118"/>
      <c r="D105" s="118"/>
      <c r="E105" s="118"/>
      <c r="F105" s="118"/>
      <c r="G105" s="119"/>
      <c r="H105" s="93"/>
      <c r="I105" s="118"/>
      <c r="J105" s="118"/>
      <c r="K105" s="118"/>
      <c r="L105" s="118"/>
      <c r="M105" s="118"/>
      <c r="N105" s="119"/>
      <c r="O105" s="93"/>
      <c r="P105" s="118"/>
      <c r="Q105" s="118"/>
      <c r="R105" s="118"/>
      <c r="S105" s="118"/>
      <c r="T105" s="118"/>
      <c r="U105" s="119"/>
      <c r="V105" s="93"/>
    </row>
    <row r="106" customFormat="false" ht="12" hidden="false" customHeight="false" outlineLevel="0" collapsed="false">
      <c r="A106" s="117"/>
      <c r="B106" s="118"/>
      <c r="C106" s="118"/>
      <c r="D106" s="118"/>
      <c r="E106" s="118"/>
      <c r="F106" s="118"/>
      <c r="G106" s="119"/>
      <c r="H106" s="93"/>
      <c r="I106" s="118"/>
      <c r="J106" s="118"/>
      <c r="K106" s="118"/>
      <c r="L106" s="118"/>
      <c r="M106" s="118"/>
      <c r="N106" s="119"/>
      <c r="O106" s="93"/>
      <c r="P106" s="118"/>
      <c r="Q106" s="118"/>
      <c r="R106" s="118"/>
      <c r="S106" s="118"/>
      <c r="T106" s="118"/>
      <c r="U106" s="119"/>
      <c r="V106" s="93"/>
    </row>
    <row r="108" customFormat="false" ht="14.25" hidden="false" customHeight="false" outlineLevel="0" collapsed="false">
      <c r="A108" s="5" t="s">
        <v>2</v>
      </c>
      <c r="B108" s="6"/>
      <c r="C108" s="7"/>
      <c r="D108" s="8"/>
      <c r="E108" s="9" t="s">
        <v>53</v>
      </c>
      <c r="F108" s="8"/>
      <c r="G108" s="8"/>
      <c r="H108" s="10"/>
      <c r="I108" s="6"/>
      <c r="J108" s="7"/>
      <c r="K108" s="8"/>
      <c r="L108" s="9" t="s">
        <v>54</v>
      </c>
      <c r="M108" s="8"/>
      <c r="N108" s="8"/>
      <c r="O108" s="10"/>
      <c r="P108" s="6"/>
      <c r="Q108" s="7"/>
      <c r="R108" s="8"/>
      <c r="S108" s="9" t="s">
        <v>55</v>
      </c>
      <c r="T108" s="8"/>
      <c r="U108" s="8"/>
      <c r="V108" s="11"/>
    </row>
    <row r="109" customFormat="false" ht="12" hidden="false" customHeight="false" outlineLevel="0" collapsed="false">
      <c r="A109" s="12" t="s">
        <v>6</v>
      </c>
      <c r="B109" s="13" t="s">
        <v>7</v>
      </c>
      <c r="C109" s="14" t="s">
        <v>8</v>
      </c>
      <c r="D109" s="15" t="s">
        <v>9</v>
      </c>
      <c r="E109" s="15" t="s">
        <v>10</v>
      </c>
      <c r="F109" s="16" t="s">
        <v>11</v>
      </c>
      <c r="G109" s="17" t="s">
        <v>12</v>
      </c>
      <c r="H109" s="18" t="s">
        <v>13</v>
      </c>
      <c r="I109" s="19" t="s">
        <v>7</v>
      </c>
      <c r="J109" s="14" t="s">
        <v>8</v>
      </c>
      <c r="K109" s="15" t="s">
        <v>9</v>
      </c>
      <c r="L109" s="15" t="s">
        <v>10</v>
      </c>
      <c r="M109" s="15" t="s">
        <v>11</v>
      </c>
      <c r="N109" s="17" t="s">
        <v>12</v>
      </c>
      <c r="O109" s="18" t="s">
        <v>13</v>
      </c>
      <c r="P109" s="19" t="s">
        <v>7</v>
      </c>
      <c r="Q109" s="14" t="s">
        <v>8</v>
      </c>
      <c r="R109" s="15" t="s">
        <v>9</v>
      </c>
      <c r="S109" s="15" t="s">
        <v>10</v>
      </c>
      <c r="T109" s="15" t="s">
        <v>11</v>
      </c>
      <c r="U109" s="17" t="s">
        <v>12</v>
      </c>
      <c r="V109" s="20" t="s">
        <v>13</v>
      </c>
    </row>
    <row r="110" customFormat="false" ht="12" hidden="false" customHeight="false" outlineLevel="0" collapsed="false">
      <c r="A110" s="21" t="s">
        <v>14</v>
      </c>
      <c r="B110" s="22"/>
      <c r="C110" s="23" t="s">
        <v>15</v>
      </c>
      <c r="D110" s="24"/>
      <c r="E110" s="25" t="s">
        <v>15</v>
      </c>
      <c r="F110" s="26"/>
      <c r="G110" s="27" t="s">
        <v>16</v>
      </c>
      <c r="H110" s="28" t="s">
        <v>17</v>
      </c>
      <c r="I110" s="29"/>
      <c r="J110" s="23" t="s">
        <v>15</v>
      </c>
      <c r="K110" s="24"/>
      <c r="L110" s="25" t="s">
        <v>15</v>
      </c>
      <c r="M110" s="24"/>
      <c r="N110" s="27" t="s">
        <v>16</v>
      </c>
      <c r="O110" s="28" t="s">
        <v>17</v>
      </c>
      <c r="P110" s="29"/>
      <c r="Q110" s="23" t="s">
        <v>15</v>
      </c>
      <c r="R110" s="24"/>
      <c r="S110" s="25" t="s">
        <v>15</v>
      </c>
      <c r="T110" s="24"/>
      <c r="U110" s="27" t="s">
        <v>16</v>
      </c>
      <c r="V110" s="30" t="s">
        <v>17</v>
      </c>
    </row>
    <row r="111" customFormat="false" ht="12" hidden="false" customHeight="false" outlineLevel="0" collapsed="false">
      <c r="A111" s="31" t="s">
        <v>18</v>
      </c>
      <c r="B111" s="32" t="n">
        <f aca="false">+B7+I7</f>
        <v>46</v>
      </c>
      <c r="C111" s="33" t="n">
        <f aca="false">+C7+J7</f>
        <v>170</v>
      </c>
      <c r="D111" s="34" t="n">
        <f aca="false">+D7+K7</f>
        <v>1110</v>
      </c>
      <c r="E111" s="34" t="n">
        <f aca="false">+E7+L7</f>
        <v>16</v>
      </c>
      <c r="F111" s="34" t="n">
        <f aca="false">+F7+M7</f>
        <v>26</v>
      </c>
      <c r="G111" s="35" t="n">
        <f aca="false">SUM(C111:F111)</f>
        <v>1322</v>
      </c>
      <c r="H111" s="36" t="n">
        <f aca="false">IF(G111=0,0,(E111+F111)/G111*100)</f>
        <v>3.17700453857791</v>
      </c>
      <c r="I111" s="32" t="n">
        <f aca="false">+P7+I59</f>
        <v>18</v>
      </c>
      <c r="J111" s="33" t="n">
        <f aca="false">+Q7+J59</f>
        <v>96</v>
      </c>
      <c r="K111" s="34" t="n">
        <f aca="false">+R7+K59</f>
        <v>626</v>
      </c>
      <c r="L111" s="34" t="n">
        <f aca="false">+S7+L59</f>
        <v>26</v>
      </c>
      <c r="M111" s="34" t="n">
        <f aca="false">+T7+M59</f>
        <v>7</v>
      </c>
      <c r="N111" s="35" t="n">
        <f aca="false">SUM(J111:M111)</f>
        <v>755</v>
      </c>
      <c r="O111" s="36" t="n">
        <f aca="false">IF(N111=0,0,(L111+M111)/N111*100)</f>
        <v>4.37086092715232</v>
      </c>
      <c r="P111" s="32" t="n">
        <f aca="false">+B111+I111</f>
        <v>64</v>
      </c>
      <c r="Q111" s="33" t="n">
        <f aca="false">+C111+J111</f>
        <v>266</v>
      </c>
      <c r="R111" s="34" t="n">
        <f aca="false">+D111+K111</f>
        <v>1736</v>
      </c>
      <c r="S111" s="34" t="n">
        <f aca="false">+E111+L111</f>
        <v>42</v>
      </c>
      <c r="T111" s="34" t="n">
        <f aca="false">+F111+M111</f>
        <v>33</v>
      </c>
      <c r="U111" s="35" t="n">
        <f aca="false">SUM(Q111:T111)</f>
        <v>2077</v>
      </c>
      <c r="V111" s="37" t="n">
        <f aca="false">IF(U111=0,0,(S111+T111)/U111*100)</f>
        <v>3.61097737120847</v>
      </c>
    </row>
    <row r="112" customFormat="false" ht="12" hidden="false" customHeight="false" outlineLevel="0" collapsed="false">
      <c r="A112" s="38" t="s">
        <v>19</v>
      </c>
      <c r="B112" s="39" t="n">
        <f aca="false">+B8+I8</f>
        <v>126</v>
      </c>
      <c r="C112" s="40" t="n">
        <f aca="false">+C8+J8</f>
        <v>163</v>
      </c>
      <c r="D112" s="41" t="n">
        <f aca="false">+D8+K8</f>
        <v>971</v>
      </c>
      <c r="E112" s="41" t="n">
        <f aca="false">+E8+L8</f>
        <v>16</v>
      </c>
      <c r="F112" s="41" t="n">
        <f aca="false">+F8+M8</f>
        <v>26</v>
      </c>
      <c r="G112" s="42" t="n">
        <f aca="false">SUM(C112:F112)</f>
        <v>1176</v>
      </c>
      <c r="H112" s="43" t="n">
        <f aca="false">IF(G112=0,0,(E112+F112)/G112*100)</f>
        <v>3.57142857142857</v>
      </c>
      <c r="I112" s="39" t="n">
        <f aca="false">+P8+I60</f>
        <v>40</v>
      </c>
      <c r="J112" s="40" t="n">
        <f aca="false">+Q8+J60</f>
        <v>124</v>
      </c>
      <c r="K112" s="41" t="n">
        <f aca="false">+R8+K60</f>
        <v>808</v>
      </c>
      <c r="L112" s="41" t="n">
        <f aca="false">+S8+L60</f>
        <v>39</v>
      </c>
      <c r="M112" s="41" t="n">
        <f aca="false">+T8+M60</f>
        <v>14</v>
      </c>
      <c r="N112" s="42" t="n">
        <f aca="false">SUM(J112:M112)</f>
        <v>985</v>
      </c>
      <c r="O112" s="43" t="n">
        <f aca="false">IF(N112=0,0,(L112+M112)/N112*100)</f>
        <v>5.38071065989848</v>
      </c>
      <c r="P112" s="39" t="n">
        <f aca="false">+B112+I112</f>
        <v>166</v>
      </c>
      <c r="Q112" s="40" t="n">
        <f aca="false">+C112+J112</f>
        <v>287</v>
      </c>
      <c r="R112" s="41" t="n">
        <f aca="false">+D112+K112</f>
        <v>1779</v>
      </c>
      <c r="S112" s="41" t="n">
        <f aca="false">+E112+L112</f>
        <v>55</v>
      </c>
      <c r="T112" s="41" t="n">
        <f aca="false">+F112+M112</f>
        <v>40</v>
      </c>
      <c r="U112" s="42" t="n">
        <f aca="false">SUM(Q112:T112)</f>
        <v>2161</v>
      </c>
      <c r="V112" s="44" t="n">
        <f aca="false">IF(U112=0,0,(S112+T112)/U112*100)</f>
        <v>4.3961129106895</v>
      </c>
    </row>
    <row r="113" customFormat="false" ht="12" hidden="false" customHeight="false" outlineLevel="0" collapsed="false">
      <c r="A113" s="5" t="s">
        <v>20</v>
      </c>
      <c r="B113" s="45" t="n">
        <f aca="false">+B111+B112</f>
        <v>172</v>
      </c>
      <c r="C113" s="46" t="n">
        <f aca="false">+C111+C112</f>
        <v>333</v>
      </c>
      <c r="D113" s="47" t="n">
        <f aca="false">+D111+D112</f>
        <v>2081</v>
      </c>
      <c r="E113" s="47" t="n">
        <f aca="false">+E111+E112</f>
        <v>32</v>
      </c>
      <c r="F113" s="47" t="n">
        <f aca="false">+F111+F112</f>
        <v>52</v>
      </c>
      <c r="G113" s="48" t="n">
        <f aca="false">SUM(C113:F113)</f>
        <v>2498</v>
      </c>
      <c r="H113" s="49" t="n">
        <f aca="false">IF(G113=0,0,(E113+F113)/G113*100)</f>
        <v>3.3626901521217</v>
      </c>
      <c r="I113" s="45" t="n">
        <f aca="false">+I111+I112</f>
        <v>58</v>
      </c>
      <c r="J113" s="46" t="n">
        <f aca="false">+J111+J112</f>
        <v>220</v>
      </c>
      <c r="K113" s="47" t="n">
        <f aca="false">+K111+K112</f>
        <v>1434</v>
      </c>
      <c r="L113" s="47" t="n">
        <f aca="false">+L111+L112</f>
        <v>65</v>
      </c>
      <c r="M113" s="47" t="n">
        <f aca="false">+M111+M112</f>
        <v>21</v>
      </c>
      <c r="N113" s="48" t="n">
        <f aca="false">SUM(J113:M113)</f>
        <v>1740</v>
      </c>
      <c r="O113" s="49" t="n">
        <f aca="false">IF(N113=0,0,(L113+M113)/N113*100)</f>
        <v>4.94252873563218</v>
      </c>
      <c r="P113" s="45" t="n">
        <f aca="false">+P111+P112</f>
        <v>230</v>
      </c>
      <c r="Q113" s="46" t="n">
        <f aca="false">+Q111+Q112</f>
        <v>553</v>
      </c>
      <c r="R113" s="47" t="n">
        <f aca="false">+R111+R112</f>
        <v>3515</v>
      </c>
      <c r="S113" s="47" t="n">
        <f aca="false">+S111+S112</f>
        <v>97</v>
      </c>
      <c r="T113" s="47" t="n">
        <f aca="false">+T111+T112</f>
        <v>73</v>
      </c>
      <c r="U113" s="48" t="n">
        <f aca="false">SUM(Q113:T113)</f>
        <v>4238</v>
      </c>
      <c r="V113" s="50" t="n">
        <f aca="false">IF(U113=0,0,(S113+T113)/U113*100)</f>
        <v>4.01132609721567</v>
      </c>
    </row>
    <row r="114" customFormat="false" ht="12" hidden="false" customHeight="false" outlineLevel="0" collapsed="false">
      <c r="A114" s="31" t="s">
        <v>21</v>
      </c>
      <c r="B114" s="32" t="n">
        <f aca="false">+B10+I10</f>
        <v>291</v>
      </c>
      <c r="C114" s="33" t="n">
        <f aca="false">+C10+J10</f>
        <v>128</v>
      </c>
      <c r="D114" s="34" t="n">
        <f aca="false">+D10+K10</f>
        <v>989</v>
      </c>
      <c r="E114" s="34" t="n">
        <f aca="false">+E10+L10</f>
        <v>15</v>
      </c>
      <c r="F114" s="34" t="n">
        <f aca="false">+F10+M10</f>
        <v>36</v>
      </c>
      <c r="G114" s="35" t="n">
        <f aca="false">SUM(C114:F114)</f>
        <v>1168</v>
      </c>
      <c r="H114" s="36" t="n">
        <f aca="false">IF(G114=0,0,(E114+F114)/G114*100)</f>
        <v>4.36643835616438</v>
      </c>
      <c r="I114" s="32" t="n">
        <f aca="false">+P10+I62</f>
        <v>20</v>
      </c>
      <c r="J114" s="33" t="n">
        <f aca="false">+Q10+J62</f>
        <v>131</v>
      </c>
      <c r="K114" s="34" t="n">
        <f aca="false">+R10+K62</f>
        <v>920</v>
      </c>
      <c r="L114" s="34" t="n">
        <f aca="false">+S10+L62</f>
        <v>22</v>
      </c>
      <c r="M114" s="34" t="n">
        <f aca="false">+T10+M62</f>
        <v>28</v>
      </c>
      <c r="N114" s="35" t="n">
        <f aca="false">SUM(J114:M114)</f>
        <v>1101</v>
      </c>
      <c r="O114" s="36" t="n">
        <f aca="false">IF(N114=0,0,(L114+M114)/N114*100)</f>
        <v>4.54132606721163</v>
      </c>
      <c r="P114" s="32" t="n">
        <f aca="false">+B114+I114</f>
        <v>311</v>
      </c>
      <c r="Q114" s="33" t="n">
        <f aca="false">+C114+J114</f>
        <v>259</v>
      </c>
      <c r="R114" s="34" t="n">
        <f aca="false">+D114+K114</f>
        <v>1909</v>
      </c>
      <c r="S114" s="34" t="n">
        <f aca="false">+E114+L114</f>
        <v>37</v>
      </c>
      <c r="T114" s="34" t="n">
        <f aca="false">+F114+M114</f>
        <v>64</v>
      </c>
      <c r="U114" s="35" t="n">
        <f aca="false">SUM(Q114:T114)</f>
        <v>2269</v>
      </c>
      <c r="V114" s="37" t="n">
        <f aca="false">IF(U114=0,0,(S114+T114)/U114*100)</f>
        <v>4.45130013221684</v>
      </c>
    </row>
    <row r="115" customFormat="false" ht="12" hidden="false" customHeight="false" outlineLevel="0" collapsed="false">
      <c r="A115" s="38" t="s">
        <v>22</v>
      </c>
      <c r="B115" s="39" t="n">
        <f aca="false">+B11+I11</f>
        <v>249</v>
      </c>
      <c r="C115" s="40" t="n">
        <f aca="false">+C11+J11</f>
        <v>167</v>
      </c>
      <c r="D115" s="41" t="n">
        <f aca="false">+D11+K11</f>
        <v>871</v>
      </c>
      <c r="E115" s="41" t="n">
        <f aca="false">+E11+L11</f>
        <v>41</v>
      </c>
      <c r="F115" s="41" t="n">
        <f aca="false">+F11+M11</f>
        <v>22</v>
      </c>
      <c r="G115" s="42" t="n">
        <f aca="false">SUM(C115:F115)</f>
        <v>1101</v>
      </c>
      <c r="H115" s="43" t="n">
        <f aca="false">IF(G115=0,0,(E115+F115)/G115*100)</f>
        <v>5.72207084468665</v>
      </c>
      <c r="I115" s="39" t="n">
        <f aca="false">+P11+I63</f>
        <v>51</v>
      </c>
      <c r="J115" s="40" t="n">
        <f aca="false">+Q11+J63</f>
        <v>93</v>
      </c>
      <c r="K115" s="41" t="n">
        <f aca="false">+R11+K63</f>
        <v>423</v>
      </c>
      <c r="L115" s="41" t="n">
        <f aca="false">+S11+L63</f>
        <v>29</v>
      </c>
      <c r="M115" s="41" t="n">
        <f aca="false">+T11+M63</f>
        <v>38</v>
      </c>
      <c r="N115" s="42" t="n">
        <f aca="false">SUM(J115:M115)</f>
        <v>583</v>
      </c>
      <c r="O115" s="43" t="n">
        <f aca="false">IF(N115=0,0,(L115+M115)/N115*100)</f>
        <v>11.4922813036021</v>
      </c>
      <c r="P115" s="39" t="n">
        <f aca="false">+B115+I115</f>
        <v>300</v>
      </c>
      <c r="Q115" s="40" t="n">
        <f aca="false">+C115+J115</f>
        <v>260</v>
      </c>
      <c r="R115" s="41" t="n">
        <f aca="false">+D115+K115</f>
        <v>1294</v>
      </c>
      <c r="S115" s="41" t="n">
        <f aca="false">+E115+L115</f>
        <v>70</v>
      </c>
      <c r="T115" s="41" t="n">
        <f aca="false">+F115+M115</f>
        <v>60</v>
      </c>
      <c r="U115" s="42" t="n">
        <f aca="false">SUM(Q115:T115)</f>
        <v>1684</v>
      </c>
      <c r="V115" s="44" t="n">
        <f aca="false">IF(U115=0,0,(S115+T115)/U115*100)</f>
        <v>7.71971496437055</v>
      </c>
    </row>
    <row r="116" customFormat="false" ht="12" hidden="false" customHeight="false" outlineLevel="0" collapsed="false">
      <c r="A116" s="5" t="s">
        <v>20</v>
      </c>
      <c r="B116" s="45" t="n">
        <f aca="false">+B114+B115</f>
        <v>540</v>
      </c>
      <c r="C116" s="46" t="n">
        <f aca="false">+C114+C115</f>
        <v>295</v>
      </c>
      <c r="D116" s="47" t="n">
        <f aca="false">+D114+D115</f>
        <v>1860</v>
      </c>
      <c r="E116" s="47" t="n">
        <f aca="false">+E114+E115</f>
        <v>56</v>
      </c>
      <c r="F116" s="47" t="n">
        <f aca="false">+F114+F115</f>
        <v>58</v>
      </c>
      <c r="G116" s="48" t="n">
        <f aca="false">SUM(C116:F116)</f>
        <v>2269</v>
      </c>
      <c r="H116" s="49" t="n">
        <f aca="false">IF(G116=0,0,(E116+F116)/G116*100)</f>
        <v>5.02423975319524</v>
      </c>
      <c r="I116" s="45" t="n">
        <f aca="false">+I114+I115</f>
        <v>71</v>
      </c>
      <c r="J116" s="46" t="n">
        <f aca="false">+J114+J115</f>
        <v>224</v>
      </c>
      <c r="K116" s="47" t="n">
        <f aca="false">+K114+K115</f>
        <v>1343</v>
      </c>
      <c r="L116" s="47" t="n">
        <f aca="false">+L114+L115</f>
        <v>51</v>
      </c>
      <c r="M116" s="47" t="n">
        <f aca="false">+M114+M115</f>
        <v>66</v>
      </c>
      <c r="N116" s="48" t="n">
        <f aca="false">SUM(J116:M116)</f>
        <v>1684</v>
      </c>
      <c r="O116" s="49" t="n">
        <f aca="false">IF(N116=0,0,(L116+M116)/N116*100)</f>
        <v>6.94774346793349</v>
      </c>
      <c r="P116" s="45" t="n">
        <f aca="false">+P114+P115</f>
        <v>611</v>
      </c>
      <c r="Q116" s="46" t="n">
        <f aca="false">+Q114+Q115</f>
        <v>519</v>
      </c>
      <c r="R116" s="47" t="n">
        <f aca="false">+R114+R115</f>
        <v>3203</v>
      </c>
      <c r="S116" s="47" t="n">
        <f aca="false">+S114+S115</f>
        <v>107</v>
      </c>
      <c r="T116" s="47" t="n">
        <f aca="false">+T114+T115</f>
        <v>124</v>
      </c>
      <c r="U116" s="48" t="n">
        <f aca="false">SUM(Q116:T116)</f>
        <v>3953</v>
      </c>
      <c r="V116" s="50" t="n">
        <f aca="false">IF(U116=0,0,(S116+T116)/U116*100)</f>
        <v>5.84366304072856</v>
      </c>
    </row>
    <row r="117" customFormat="false" ht="12" hidden="false" customHeight="false" outlineLevel="0" collapsed="false">
      <c r="A117" s="51" t="s">
        <v>23</v>
      </c>
      <c r="B117" s="52" t="n">
        <f aca="false">+B13+I13</f>
        <v>200</v>
      </c>
      <c r="C117" s="53" t="n">
        <f aca="false">+C13+J13</f>
        <v>409</v>
      </c>
      <c r="D117" s="54" t="n">
        <f aca="false">+D13+K13</f>
        <v>1975</v>
      </c>
      <c r="E117" s="54" t="n">
        <f aca="false">+E13+L13</f>
        <v>90</v>
      </c>
      <c r="F117" s="54" t="n">
        <f aca="false">+F13+M13</f>
        <v>47</v>
      </c>
      <c r="G117" s="55" t="n">
        <f aca="false">SUM(C117:F117)</f>
        <v>2521</v>
      </c>
      <c r="H117" s="56" t="n">
        <f aca="false">IF(G117=0,0,(E117+F117)/G117*100)</f>
        <v>5.43435144783816</v>
      </c>
      <c r="I117" s="52" t="n">
        <f aca="false">+P13+I65</f>
        <v>55</v>
      </c>
      <c r="J117" s="53" t="n">
        <f aca="false">+Q13+J65</f>
        <v>333</v>
      </c>
      <c r="K117" s="54" t="n">
        <f aca="false">+R13+K65</f>
        <v>1319</v>
      </c>
      <c r="L117" s="54" t="n">
        <f aca="false">+S13+L65</f>
        <v>93</v>
      </c>
      <c r="M117" s="54" t="n">
        <f aca="false">+T13+M65</f>
        <v>74</v>
      </c>
      <c r="N117" s="55" t="n">
        <f aca="false">SUM(J117:M117)</f>
        <v>1819</v>
      </c>
      <c r="O117" s="56" t="n">
        <f aca="false">IF(N117=0,0,(L117+M117)/N117*100)</f>
        <v>9.18086860912589</v>
      </c>
      <c r="P117" s="52" t="n">
        <f aca="false">+B117+I117</f>
        <v>255</v>
      </c>
      <c r="Q117" s="53" t="n">
        <f aca="false">+C117+J117</f>
        <v>742</v>
      </c>
      <c r="R117" s="54" t="n">
        <f aca="false">+D117+K117</f>
        <v>3294</v>
      </c>
      <c r="S117" s="54" t="n">
        <f aca="false">+E117+L117</f>
        <v>183</v>
      </c>
      <c r="T117" s="54" t="n">
        <f aca="false">+F117+M117</f>
        <v>121</v>
      </c>
      <c r="U117" s="55" t="n">
        <f aca="false">SUM(Q117:T117)</f>
        <v>4340</v>
      </c>
      <c r="V117" s="57" t="n">
        <f aca="false">IF(U117=0,0,(S117+T117)/U117*100)</f>
        <v>7.00460829493088</v>
      </c>
    </row>
    <row r="118" customFormat="false" ht="12" hidden="false" customHeight="false" outlineLevel="0" collapsed="false">
      <c r="A118" s="58" t="s">
        <v>24</v>
      </c>
      <c r="B118" s="59" t="n">
        <f aca="false">+B14+I14</f>
        <v>124</v>
      </c>
      <c r="C118" s="60" t="n">
        <f aca="false">+C14+J14</f>
        <v>358</v>
      </c>
      <c r="D118" s="61" t="n">
        <f aca="false">+D14+K14</f>
        <v>1529</v>
      </c>
      <c r="E118" s="61" t="n">
        <f aca="false">+E14+L14</f>
        <v>70</v>
      </c>
      <c r="F118" s="61" t="n">
        <f aca="false">+F14+M14</f>
        <v>23</v>
      </c>
      <c r="G118" s="62" t="n">
        <f aca="false">SUM(C118:F118)</f>
        <v>1980</v>
      </c>
      <c r="H118" s="63" t="n">
        <f aca="false">IF(G118=0,0,(E118+F118)/G118*100)</f>
        <v>4.6969696969697</v>
      </c>
      <c r="I118" s="59" t="n">
        <f aca="false">+P14+I66</f>
        <v>69</v>
      </c>
      <c r="J118" s="60" t="n">
        <f aca="false">+Q14+J66</f>
        <v>388</v>
      </c>
      <c r="K118" s="61" t="n">
        <f aca="false">+R14+K66</f>
        <v>1376</v>
      </c>
      <c r="L118" s="61" t="n">
        <f aca="false">+S14+L66</f>
        <v>117</v>
      </c>
      <c r="M118" s="61" t="n">
        <f aca="false">+T14+M66</f>
        <v>31</v>
      </c>
      <c r="N118" s="62" t="n">
        <f aca="false">SUM(J118:M118)</f>
        <v>1912</v>
      </c>
      <c r="O118" s="63" t="n">
        <f aca="false">IF(N118=0,0,(L118+M118)/N118*100)</f>
        <v>7.74058577405858</v>
      </c>
      <c r="P118" s="59" t="n">
        <f aca="false">+B118+I118</f>
        <v>193</v>
      </c>
      <c r="Q118" s="60" t="n">
        <f aca="false">+C118+J118</f>
        <v>746</v>
      </c>
      <c r="R118" s="61" t="n">
        <f aca="false">+D118+K118</f>
        <v>2905</v>
      </c>
      <c r="S118" s="61" t="n">
        <f aca="false">+E118+L118</f>
        <v>187</v>
      </c>
      <c r="T118" s="61" t="n">
        <f aca="false">+F118+M118</f>
        <v>54</v>
      </c>
      <c r="U118" s="62" t="n">
        <f aca="false">SUM(Q118:T118)</f>
        <v>3892</v>
      </c>
      <c r="V118" s="64" t="n">
        <f aca="false">IF(U118=0,0,(S118+T118)/U118*100)</f>
        <v>6.19218910585817</v>
      </c>
    </row>
    <row r="119" customFormat="false" ht="12" hidden="false" customHeight="false" outlineLevel="0" collapsed="false">
      <c r="A119" s="58" t="s">
        <v>25</v>
      </c>
      <c r="B119" s="59" t="n">
        <f aca="false">+B15+I15</f>
        <v>66</v>
      </c>
      <c r="C119" s="60" t="n">
        <f aca="false">+C15+J15</f>
        <v>340</v>
      </c>
      <c r="D119" s="61" t="n">
        <f aca="false">+D15+K15</f>
        <v>1390</v>
      </c>
      <c r="E119" s="61" t="n">
        <f aca="false">+E15+L15</f>
        <v>89</v>
      </c>
      <c r="F119" s="61" t="n">
        <f aca="false">+F15+M15</f>
        <v>20</v>
      </c>
      <c r="G119" s="62" t="n">
        <f aca="false">SUM(C119:F119)</f>
        <v>1839</v>
      </c>
      <c r="H119" s="63" t="n">
        <f aca="false">IF(G119=0,0,(E119+F119)/G119*100)</f>
        <v>5.92713431212616</v>
      </c>
      <c r="I119" s="59" t="n">
        <f aca="false">+P15+I67</f>
        <v>28</v>
      </c>
      <c r="J119" s="60" t="n">
        <f aca="false">+Q15+J67</f>
        <v>398</v>
      </c>
      <c r="K119" s="61" t="n">
        <f aca="false">+R15+K67</f>
        <v>1503</v>
      </c>
      <c r="L119" s="61" t="n">
        <f aca="false">+S15+L67</f>
        <v>96</v>
      </c>
      <c r="M119" s="61" t="n">
        <f aca="false">+T15+M67</f>
        <v>29</v>
      </c>
      <c r="N119" s="62" t="n">
        <f aca="false">SUM(J119:M119)</f>
        <v>2026</v>
      </c>
      <c r="O119" s="63" t="n">
        <f aca="false">IF(N119=0,0,(L119+M119)/N119*100)</f>
        <v>6.16979269496545</v>
      </c>
      <c r="P119" s="59" t="n">
        <f aca="false">+B119+I119</f>
        <v>94</v>
      </c>
      <c r="Q119" s="60" t="n">
        <f aca="false">+C119+J119</f>
        <v>738</v>
      </c>
      <c r="R119" s="61" t="n">
        <f aca="false">+D119+K119</f>
        <v>2893</v>
      </c>
      <c r="S119" s="61" t="n">
        <f aca="false">+E119+L119</f>
        <v>185</v>
      </c>
      <c r="T119" s="61" t="n">
        <f aca="false">+F119+M119</f>
        <v>49</v>
      </c>
      <c r="U119" s="62" t="n">
        <f aca="false">SUM(Q119:T119)</f>
        <v>3865</v>
      </c>
      <c r="V119" s="64" t="n">
        <f aca="false">IF(U119=0,0,(S119+T119)/U119*100)</f>
        <v>6.05433376455369</v>
      </c>
    </row>
    <row r="120" customFormat="false" ht="12" hidden="false" customHeight="false" outlineLevel="0" collapsed="false">
      <c r="A120" s="58" t="s">
        <v>26</v>
      </c>
      <c r="B120" s="59" t="n">
        <f aca="false">+B16+I16</f>
        <v>109</v>
      </c>
      <c r="C120" s="60" t="n">
        <f aca="false">+C16+J16</f>
        <v>300</v>
      </c>
      <c r="D120" s="61" t="n">
        <f aca="false">+D16+K16</f>
        <v>1386</v>
      </c>
      <c r="E120" s="61" t="n">
        <f aca="false">+E16+L16</f>
        <v>47</v>
      </c>
      <c r="F120" s="61" t="n">
        <f aca="false">+F16+M16</f>
        <v>25</v>
      </c>
      <c r="G120" s="62" t="n">
        <f aca="false">SUM(C120:F120)</f>
        <v>1758</v>
      </c>
      <c r="H120" s="63" t="n">
        <f aca="false">IF(G120=0,0,(E120+F120)/G120*100)</f>
        <v>4.09556313993174</v>
      </c>
      <c r="I120" s="59" t="n">
        <f aca="false">+P16+I68</f>
        <v>57</v>
      </c>
      <c r="J120" s="60" t="n">
        <f aca="false">+Q16+J68</f>
        <v>296</v>
      </c>
      <c r="K120" s="61" t="n">
        <f aca="false">+R16+K68</f>
        <v>1336</v>
      </c>
      <c r="L120" s="61" t="n">
        <f aca="false">+S16+L68</f>
        <v>48</v>
      </c>
      <c r="M120" s="61" t="n">
        <f aca="false">+T16+M68</f>
        <v>29</v>
      </c>
      <c r="N120" s="62" t="n">
        <f aca="false">SUM(J120:M120)</f>
        <v>1709</v>
      </c>
      <c r="O120" s="63" t="n">
        <f aca="false">IF(N120=0,0,(L120+M120)/N120*100)</f>
        <v>4.50555880631949</v>
      </c>
      <c r="P120" s="59" t="n">
        <f aca="false">+B120+I120</f>
        <v>166</v>
      </c>
      <c r="Q120" s="60" t="n">
        <f aca="false">+C120+J120</f>
        <v>596</v>
      </c>
      <c r="R120" s="61" t="n">
        <f aca="false">+D120+K120</f>
        <v>2722</v>
      </c>
      <c r="S120" s="61" t="n">
        <f aca="false">+E120+L120</f>
        <v>95</v>
      </c>
      <c r="T120" s="61" t="n">
        <f aca="false">+F120+M120</f>
        <v>54</v>
      </c>
      <c r="U120" s="62" t="n">
        <f aca="false">SUM(Q120:T120)</f>
        <v>3467</v>
      </c>
      <c r="V120" s="64" t="n">
        <f aca="false">IF(U120=0,0,(S120+T120)/U120*100)</f>
        <v>4.29766368618402</v>
      </c>
    </row>
    <row r="121" customFormat="false" ht="12" hidden="false" customHeight="false" outlineLevel="0" collapsed="false">
      <c r="A121" s="58" t="s">
        <v>27</v>
      </c>
      <c r="B121" s="59" t="n">
        <f aca="false">+B17+I17</f>
        <v>90</v>
      </c>
      <c r="C121" s="60" t="n">
        <f aca="false">+C17+J17</f>
        <v>361</v>
      </c>
      <c r="D121" s="61" t="n">
        <f aca="false">+D17+K17</f>
        <v>1609</v>
      </c>
      <c r="E121" s="61" t="n">
        <f aca="false">+E17+L17</f>
        <v>75</v>
      </c>
      <c r="F121" s="61" t="n">
        <f aca="false">+F17+M17</f>
        <v>37</v>
      </c>
      <c r="G121" s="62" t="n">
        <f aca="false">SUM(C121:F121)</f>
        <v>2082</v>
      </c>
      <c r="H121" s="63" t="n">
        <f aca="false">IF(G121=0,0,(E121+F121)/G121*100)</f>
        <v>5.37944284341979</v>
      </c>
      <c r="I121" s="59" t="n">
        <f aca="false">+P17+I69</f>
        <v>67</v>
      </c>
      <c r="J121" s="60" t="n">
        <f aca="false">+Q17+J69</f>
        <v>396</v>
      </c>
      <c r="K121" s="61" t="n">
        <f aca="false">+R17+K69</f>
        <v>1423</v>
      </c>
      <c r="L121" s="61" t="n">
        <f aca="false">+S17+L69</f>
        <v>75</v>
      </c>
      <c r="M121" s="61" t="n">
        <f aca="false">+T17+M69</f>
        <v>21</v>
      </c>
      <c r="N121" s="62" t="n">
        <f aca="false">SUM(J121:M121)</f>
        <v>1915</v>
      </c>
      <c r="O121" s="63" t="n">
        <f aca="false">IF(N121=0,0,(L121+M121)/N121*100)</f>
        <v>5.01305483028721</v>
      </c>
      <c r="P121" s="59" t="n">
        <f aca="false">+B121+I121</f>
        <v>157</v>
      </c>
      <c r="Q121" s="60" t="n">
        <f aca="false">+C121+J121</f>
        <v>757</v>
      </c>
      <c r="R121" s="61" t="n">
        <f aca="false">+D121+K121</f>
        <v>3032</v>
      </c>
      <c r="S121" s="61" t="n">
        <f aca="false">+E121+L121</f>
        <v>150</v>
      </c>
      <c r="T121" s="61" t="n">
        <f aca="false">+F121+M121</f>
        <v>58</v>
      </c>
      <c r="U121" s="62" t="n">
        <f aca="false">SUM(Q121:T121)</f>
        <v>3997</v>
      </c>
      <c r="V121" s="64" t="n">
        <f aca="false">IF(U121=0,0,(S121+T121)/U121*100)</f>
        <v>5.2039029271954</v>
      </c>
    </row>
    <row r="122" customFormat="false" ht="12" hidden="false" customHeight="false" outlineLevel="0" collapsed="false">
      <c r="A122" s="58" t="s">
        <v>28</v>
      </c>
      <c r="B122" s="59" t="n">
        <f aca="false">+B18+I18</f>
        <v>107</v>
      </c>
      <c r="C122" s="60" t="n">
        <f aca="false">+C18+J18</f>
        <v>343</v>
      </c>
      <c r="D122" s="61" t="n">
        <f aca="false">+D18+K18</f>
        <v>1608</v>
      </c>
      <c r="E122" s="61" t="n">
        <f aca="false">+E18+L18</f>
        <v>108</v>
      </c>
      <c r="F122" s="61" t="n">
        <f aca="false">+F18+M18</f>
        <v>28</v>
      </c>
      <c r="G122" s="62" t="n">
        <f aca="false">SUM(C122:F122)</f>
        <v>2087</v>
      </c>
      <c r="H122" s="63" t="n">
        <f aca="false">IF(G122=0,0,(E122+F122)/G122*100)</f>
        <v>6.51653090560613</v>
      </c>
      <c r="I122" s="59" t="n">
        <f aca="false">+P18+I70</f>
        <v>74</v>
      </c>
      <c r="J122" s="60" t="n">
        <f aca="false">+Q18+J70</f>
        <v>444</v>
      </c>
      <c r="K122" s="61" t="n">
        <f aca="false">+R18+K70</f>
        <v>1462</v>
      </c>
      <c r="L122" s="61" t="n">
        <f aca="false">+S18+L70</f>
        <v>93</v>
      </c>
      <c r="M122" s="61" t="n">
        <f aca="false">+T18+M70</f>
        <v>29</v>
      </c>
      <c r="N122" s="62" t="n">
        <f aca="false">SUM(J122:M122)</f>
        <v>2028</v>
      </c>
      <c r="O122" s="63" t="n">
        <f aca="false">IF(N122=0,0,(L122+M122)/N122*100)</f>
        <v>6.01577909270217</v>
      </c>
      <c r="P122" s="59" t="n">
        <f aca="false">+B122+I122</f>
        <v>181</v>
      </c>
      <c r="Q122" s="60" t="n">
        <f aca="false">+C122+J122</f>
        <v>787</v>
      </c>
      <c r="R122" s="61" t="n">
        <f aca="false">+D122+K122</f>
        <v>3070</v>
      </c>
      <c r="S122" s="61" t="n">
        <f aca="false">+E122+L122</f>
        <v>201</v>
      </c>
      <c r="T122" s="61" t="n">
        <f aca="false">+F122+M122</f>
        <v>57</v>
      </c>
      <c r="U122" s="62" t="n">
        <f aca="false">SUM(Q122:T122)</f>
        <v>4115</v>
      </c>
      <c r="V122" s="64" t="n">
        <f aca="false">IF(U122=0,0,(S122+T122)/U122*100)</f>
        <v>6.26974483596598</v>
      </c>
    </row>
    <row r="123" customFormat="false" ht="12" hidden="false" customHeight="false" outlineLevel="0" collapsed="false">
      <c r="A123" s="65" t="s">
        <v>29</v>
      </c>
      <c r="B123" s="66" t="n">
        <f aca="false">+B19+I19</f>
        <v>86</v>
      </c>
      <c r="C123" s="67" t="n">
        <f aca="false">+C19+J19</f>
        <v>280</v>
      </c>
      <c r="D123" s="68" t="n">
        <f aca="false">+D19+K19</f>
        <v>1549</v>
      </c>
      <c r="E123" s="68" t="n">
        <f aca="false">+E19+L19</f>
        <v>82</v>
      </c>
      <c r="F123" s="68" t="n">
        <f aca="false">+F19+M19</f>
        <v>41</v>
      </c>
      <c r="G123" s="69" t="n">
        <f aca="false">SUM(C123:F123)</f>
        <v>1952</v>
      </c>
      <c r="H123" s="70" t="n">
        <f aca="false">IF(G123=0,0,(E123+F123)/G123*100)</f>
        <v>6.30122950819672</v>
      </c>
      <c r="I123" s="66" t="n">
        <f aca="false">+P19+I71</f>
        <v>123</v>
      </c>
      <c r="J123" s="67" t="n">
        <f aca="false">+Q19+J71</f>
        <v>400</v>
      </c>
      <c r="K123" s="68" t="n">
        <f aca="false">+R19+K71</f>
        <v>1561</v>
      </c>
      <c r="L123" s="68" t="n">
        <f aca="false">+S19+L71</f>
        <v>62</v>
      </c>
      <c r="M123" s="68" t="n">
        <f aca="false">+T19+M71</f>
        <v>41</v>
      </c>
      <c r="N123" s="69" t="n">
        <f aca="false">SUM(J123:M123)</f>
        <v>2064</v>
      </c>
      <c r="O123" s="70" t="n">
        <f aca="false">IF(N123=0,0,(L123+M123)/N123*100)</f>
        <v>4.99031007751938</v>
      </c>
      <c r="P123" s="66" t="n">
        <f aca="false">+B123+I123</f>
        <v>209</v>
      </c>
      <c r="Q123" s="67" t="n">
        <f aca="false">+C123+J123</f>
        <v>680</v>
      </c>
      <c r="R123" s="68" t="n">
        <f aca="false">+D123+K123</f>
        <v>3110</v>
      </c>
      <c r="S123" s="68" t="n">
        <f aca="false">+E123+L123</f>
        <v>144</v>
      </c>
      <c r="T123" s="68" t="n">
        <f aca="false">+F123+M123</f>
        <v>82</v>
      </c>
      <c r="U123" s="69" t="n">
        <f aca="false">SUM(Q123:T123)</f>
        <v>4016</v>
      </c>
      <c r="V123" s="71" t="n">
        <f aca="false">IF(U123=0,0,(S123+T123)/U123*100)</f>
        <v>5.62749003984064</v>
      </c>
    </row>
    <row r="124" customFormat="false" ht="12" hidden="false" customHeight="false" outlineLevel="0" collapsed="false">
      <c r="A124" s="72" t="s">
        <v>30</v>
      </c>
      <c r="B124" s="73" t="n">
        <f aca="false">+B20+I20</f>
        <v>57</v>
      </c>
      <c r="C124" s="74" t="n">
        <f aca="false">+C20+J20</f>
        <v>202</v>
      </c>
      <c r="D124" s="75" t="n">
        <f aca="false">+D20+K20</f>
        <v>861</v>
      </c>
      <c r="E124" s="75" t="n">
        <f aca="false">+E20+L20</f>
        <v>18</v>
      </c>
      <c r="F124" s="75" t="n">
        <f aca="false">+F20+M20</f>
        <v>25</v>
      </c>
      <c r="G124" s="76" t="n">
        <f aca="false">SUM(C124:F124)</f>
        <v>1106</v>
      </c>
      <c r="H124" s="77" t="n">
        <f aca="false">IF(G124=0,0,(E124+F124)/G124*100)</f>
        <v>3.8878842676311</v>
      </c>
      <c r="I124" s="73" t="n">
        <f aca="false">+P20+I72</f>
        <v>69</v>
      </c>
      <c r="J124" s="74" t="n">
        <f aca="false">+Q20+J72</f>
        <v>188</v>
      </c>
      <c r="K124" s="75" t="n">
        <f aca="false">+R20+K72</f>
        <v>809</v>
      </c>
      <c r="L124" s="75" t="n">
        <f aca="false">+S20+L72</f>
        <v>22</v>
      </c>
      <c r="M124" s="75" t="n">
        <f aca="false">+T20+M72</f>
        <v>18</v>
      </c>
      <c r="N124" s="76" t="n">
        <f aca="false">SUM(J124:M124)</f>
        <v>1037</v>
      </c>
      <c r="O124" s="77" t="n">
        <f aca="false">IF(N124=0,0,(L124+M124)/N124*100)</f>
        <v>3.8572806171649</v>
      </c>
      <c r="P124" s="73" t="n">
        <f aca="false">+B124+I124</f>
        <v>126</v>
      </c>
      <c r="Q124" s="74" t="n">
        <f aca="false">+C124+J124</f>
        <v>390</v>
      </c>
      <c r="R124" s="75" t="n">
        <f aca="false">+D124+K124</f>
        <v>1670</v>
      </c>
      <c r="S124" s="75" t="n">
        <f aca="false">+E124+L124</f>
        <v>40</v>
      </c>
      <c r="T124" s="75" t="n">
        <f aca="false">+F124+M124</f>
        <v>43</v>
      </c>
      <c r="U124" s="76" t="n">
        <f aca="false">SUM(Q124:T124)</f>
        <v>2143</v>
      </c>
      <c r="V124" s="78" t="n">
        <f aca="false">IF(U124=0,0,(S124+T124)/U124*100)</f>
        <v>3.87307512832478</v>
      </c>
    </row>
    <row r="125" customFormat="false" ht="12" hidden="false" customHeight="false" outlineLevel="0" collapsed="false">
      <c r="A125" s="38" t="s">
        <v>31</v>
      </c>
      <c r="B125" s="39" t="n">
        <f aca="false">+B21+I21</f>
        <v>64</v>
      </c>
      <c r="C125" s="40" t="n">
        <f aca="false">+C21+J21</f>
        <v>181</v>
      </c>
      <c r="D125" s="41" t="n">
        <f aca="false">+D21+K21</f>
        <v>805</v>
      </c>
      <c r="E125" s="41" t="n">
        <f aca="false">+E21+L21</f>
        <v>21</v>
      </c>
      <c r="F125" s="41" t="n">
        <f aca="false">+F21+M21</f>
        <v>20</v>
      </c>
      <c r="G125" s="42" t="n">
        <f aca="false">SUM(C125:F125)</f>
        <v>1027</v>
      </c>
      <c r="H125" s="43" t="n">
        <f aca="false">IF(G125=0,0,(E125+F125)/G125*100)</f>
        <v>3.99221032132425</v>
      </c>
      <c r="I125" s="39" t="n">
        <f aca="false">+P21+I73</f>
        <v>73</v>
      </c>
      <c r="J125" s="40" t="n">
        <f aca="false">+Q21+J73</f>
        <v>208</v>
      </c>
      <c r="K125" s="41" t="n">
        <f aca="false">+R21+K73</f>
        <v>834</v>
      </c>
      <c r="L125" s="41" t="n">
        <f aca="false">+S21+L73</f>
        <v>19</v>
      </c>
      <c r="M125" s="41" t="n">
        <f aca="false">+T21+M73</f>
        <v>18</v>
      </c>
      <c r="N125" s="42" t="n">
        <f aca="false">SUM(J125:M125)</f>
        <v>1079</v>
      </c>
      <c r="O125" s="43" t="n">
        <f aca="false">IF(N125=0,0,(L125+M125)/N125*100)</f>
        <v>3.42910101946247</v>
      </c>
      <c r="P125" s="39" t="n">
        <f aca="false">+B125+I125</f>
        <v>137</v>
      </c>
      <c r="Q125" s="40" t="n">
        <f aca="false">+C125+J125</f>
        <v>389</v>
      </c>
      <c r="R125" s="41" t="n">
        <f aca="false">+D125+K125</f>
        <v>1639</v>
      </c>
      <c r="S125" s="41" t="n">
        <f aca="false">+E125+L125</f>
        <v>40</v>
      </c>
      <c r="T125" s="41" t="n">
        <f aca="false">+F125+M125</f>
        <v>38</v>
      </c>
      <c r="U125" s="42" t="n">
        <f aca="false">SUM(Q125:T125)</f>
        <v>2106</v>
      </c>
      <c r="V125" s="44" t="n">
        <f aca="false">IF(U125=0,0,(S125+T125)/U125*100)</f>
        <v>3.7037037037037</v>
      </c>
    </row>
    <row r="126" customFormat="false" ht="12" hidden="false" customHeight="false" outlineLevel="0" collapsed="false">
      <c r="A126" s="5" t="s">
        <v>20</v>
      </c>
      <c r="B126" s="45" t="n">
        <f aca="false">+B124+B125</f>
        <v>121</v>
      </c>
      <c r="C126" s="46" t="n">
        <f aca="false">+C124+C125</f>
        <v>383</v>
      </c>
      <c r="D126" s="47" t="n">
        <f aca="false">+D124+D125</f>
        <v>1666</v>
      </c>
      <c r="E126" s="47" t="n">
        <f aca="false">+E124+E125</f>
        <v>39</v>
      </c>
      <c r="F126" s="47" t="n">
        <f aca="false">+F124+F125</f>
        <v>45</v>
      </c>
      <c r="G126" s="48" t="n">
        <f aca="false">SUM(C126:F126)</f>
        <v>2133</v>
      </c>
      <c r="H126" s="49" t="n">
        <f aca="false">IF(G126=0,0,(E126+F126)/G126*100)</f>
        <v>3.93811533052039</v>
      </c>
      <c r="I126" s="45" t="n">
        <f aca="false">+I124+I125</f>
        <v>142</v>
      </c>
      <c r="J126" s="46" t="n">
        <f aca="false">+J124+J125</f>
        <v>396</v>
      </c>
      <c r="K126" s="47" t="n">
        <f aca="false">+K124+K125</f>
        <v>1643</v>
      </c>
      <c r="L126" s="47" t="n">
        <f aca="false">+L124+L125</f>
        <v>41</v>
      </c>
      <c r="M126" s="47" t="n">
        <f aca="false">+M124+M125</f>
        <v>36</v>
      </c>
      <c r="N126" s="48" t="n">
        <f aca="false">SUM(J126:M126)</f>
        <v>2116</v>
      </c>
      <c r="O126" s="49" t="n">
        <f aca="false">IF(N126=0,0,(L126+M126)/N126*100)</f>
        <v>3.63894139886578</v>
      </c>
      <c r="P126" s="45" t="n">
        <f aca="false">+P124+P125</f>
        <v>263</v>
      </c>
      <c r="Q126" s="46" t="n">
        <f aca="false">+Q124+Q125</f>
        <v>779</v>
      </c>
      <c r="R126" s="47" t="n">
        <f aca="false">+R124+R125</f>
        <v>3309</v>
      </c>
      <c r="S126" s="47" t="n">
        <f aca="false">+S124+S125</f>
        <v>80</v>
      </c>
      <c r="T126" s="47" t="n">
        <f aca="false">+T124+T125</f>
        <v>81</v>
      </c>
      <c r="U126" s="48" t="n">
        <f aca="false">SUM(Q126:T126)</f>
        <v>4249</v>
      </c>
      <c r="V126" s="50" t="n">
        <f aca="false">IF(U126=0,0,(S126+T126)/U126*100)</f>
        <v>3.78912685337727</v>
      </c>
    </row>
    <row r="127" s="79" customFormat="true" ht="12" hidden="false" customHeight="false" outlineLevel="0" collapsed="false">
      <c r="A127" s="31" t="s">
        <v>32</v>
      </c>
      <c r="B127" s="32" t="n">
        <f aca="false">+B23+I23</f>
        <v>68</v>
      </c>
      <c r="C127" s="33" t="n">
        <f aca="false">+C23+J23</f>
        <v>248</v>
      </c>
      <c r="D127" s="34" t="n">
        <f aca="false">+D23+K23</f>
        <v>917</v>
      </c>
      <c r="E127" s="34" t="n">
        <f aca="false">+E23+L23</f>
        <v>12</v>
      </c>
      <c r="F127" s="34" t="n">
        <f aca="false">+F23+M23</f>
        <v>20</v>
      </c>
      <c r="G127" s="35" t="n">
        <f aca="false">SUM(C127:F127)</f>
        <v>1197</v>
      </c>
      <c r="H127" s="36" t="n">
        <f aca="false">IF(G127=0,0,(E127+F127)/G127*100)</f>
        <v>2.67335004177109</v>
      </c>
      <c r="I127" s="32" t="n">
        <f aca="false">+P23+I75</f>
        <v>131</v>
      </c>
      <c r="J127" s="33" t="n">
        <f aca="false">+Q23+J75</f>
        <v>216</v>
      </c>
      <c r="K127" s="34" t="n">
        <f aca="false">+R23+K75</f>
        <v>776</v>
      </c>
      <c r="L127" s="34" t="n">
        <f aca="false">+S23+L75</f>
        <v>17</v>
      </c>
      <c r="M127" s="34" t="n">
        <f aca="false">+T23+M75</f>
        <v>21</v>
      </c>
      <c r="N127" s="35" t="n">
        <f aca="false">SUM(J127:M127)</f>
        <v>1030</v>
      </c>
      <c r="O127" s="36" t="n">
        <f aca="false">IF(N127=0,0,(L127+M127)/N127*100)</f>
        <v>3.68932038834951</v>
      </c>
      <c r="P127" s="32" t="n">
        <f aca="false">+B127+I127</f>
        <v>199</v>
      </c>
      <c r="Q127" s="33" t="n">
        <f aca="false">+C127+J127</f>
        <v>464</v>
      </c>
      <c r="R127" s="34" t="n">
        <f aca="false">+D127+K127</f>
        <v>1693</v>
      </c>
      <c r="S127" s="34" t="n">
        <f aca="false">+E127+L127</f>
        <v>29</v>
      </c>
      <c r="T127" s="34" t="n">
        <f aca="false">+F127+M127</f>
        <v>41</v>
      </c>
      <c r="U127" s="35" t="n">
        <f aca="false">SUM(Q127:T127)</f>
        <v>2227</v>
      </c>
      <c r="V127" s="37" t="n">
        <f aca="false">IF(U127=0,0,(S127+T127)/U127*100)</f>
        <v>3.14324202963628</v>
      </c>
    </row>
    <row r="128" s="79" customFormat="true" ht="12" hidden="false" customHeight="false" outlineLevel="0" collapsed="false">
      <c r="A128" s="38" t="s">
        <v>33</v>
      </c>
      <c r="B128" s="39" t="n">
        <f aca="false">+B24+I24</f>
        <v>72</v>
      </c>
      <c r="C128" s="40" t="n">
        <f aca="false">+C24+J24</f>
        <v>139</v>
      </c>
      <c r="D128" s="41" t="n">
        <f aca="false">+D24+K24</f>
        <v>798</v>
      </c>
      <c r="E128" s="41" t="n">
        <f aca="false">+E24+L24</f>
        <v>10</v>
      </c>
      <c r="F128" s="41" t="n">
        <f aca="false">+F24+M24</f>
        <v>16</v>
      </c>
      <c r="G128" s="42" t="n">
        <f aca="false">SUM(C128:F128)</f>
        <v>963</v>
      </c>
      <c r="H128" s="43" t="n">
        <f aca="false">IF(G128=0,0,(E128+F128)/G128*100)</f>
        <v>2.69989615784008</v>
      </c>
      <c r="I128" s="39" t="n">
        <f aca="false">+P24+I76</f>
        <v>89</v>
      </c>
      <c r="J128" s="40" t="n">
        <f aca="false">+Q24+J76</f>
        <v>125</v>
      </c>
      <c r="K128" s="41" t="n">
        <f aca="false">+R24+K76</f>
        <v>647</v>
      </c>
      <c r="L128" s="41" t="n">
        <f aca="false">+S24+L76</f>
        <v>8</v>
      </c>
      <c r="M128" s="41" t="n">
        <f aca="false">+T24+M76</f>
        <v>16</v>
      </c>
      <c r="N128" s="42" t="n">
        <f aca="false">SUM(J128:M128)</f>
        <v>796</v>
      </c>
      <c r="O128" s="43" t="n">
        <f aca="false">IF(N128=0,0,(L128+M128)/N128*100)</f>
        <v>3.01507537688442</v>
      </c>
      <c r="P128" s="39" t="n">
        <f aca="false">+B128+I128</f>
        <v>161</v>
      </c>
      <c r="Q128" s="40" t="n">
        <f aca="false">+C128+J128</f>
        <v>264</v>
      </c>
      <c r="R128" s="41" t="n">
        <f aca="false">+D128+K128</f>
        <v>1445</v>
      </c>
      <c r="S128" s="41" t="n">
        <f aca="false">+E128+L128</f>
        <v>18</v>
      </c>
      <c r="T128" s="41" t="n">
        <f aca="false">+F128+M128</f>
        <v>32</v>
      </c>
      <c r="U128" s="42" t="n">
        <f aca="false">SUM(Q128:T128)</f>
        <v>1759</v>
      </c>
      <c r="V128" s="44" t="n">
        <f aca="false">IF(U128=0,0,(S128+T128)/U128*100)</f>
        <v>2.84252416145537</v>
      </c>
    </row>
    <row r="129" s="79" customFormat="true" ht="12" hidden="false" customHeight="false" outlineLevel="0" collapsed="false">
      <c r="A129" s="5" t="s">
        <v>20</v>
      </c>
      <c r="B129" s="45" t="n">
        <f aca="false">+B127+B128</f>
        <v>140</v>
      </c>
      <c r="C129" s="46" t="n">
        <f aca="false">+C127+C128</f>
        <v>387</v>
      </c>
      <c r="D129" s="47" t="n">
        <f aca="false">+D127+D128</f>
        <v>1715</v>
      </c>
      <c r="E129" s="47" t="n">
        <f aca="false">+E127+E128</f>
        <v>22</v>
      </c>
      <c r="F129" s="47" t="n">
        <f aca="false">+F127+F128</f>
        <v>36</v>
      </c>
      <c r="G129" s="48" t="n">
        <f aca="false">SUM(C129:F129)</f>
        <v>2160</v>
      </c>
      <c r="H129" s="49" t="n">
        <f aca="false">IF(G129=0,0,(E129+F129)/G129*100)</f>
        <v>2.68518518518519</v>
      </c>
      <c r="I129" s="45" t="n">
        <f aca="false">+I127+I128</f>
        <v>220</v>
      </c>
      <c r="J129" s="46" t="n">
        <f aca="false">+J127+J128</f>
        <v>341</v>
      </c>
      <c r="K129" s="47" t="n">
        <f aca="false">+K127+K128</f>
        <v>1423</v>
      </c>
      <c r="L129" s="47" t="n">
        <f aca="false">+L127+L128</f>
        <v>25</v>
      </c>
      <c r="M129" s="47" t="n">
        <f aca="false">+M127+M128</f>
        <v>37</v>
      </c>
      <c r="N129" s="48" t="n">
        <f aca="false">SUM(J129:M129)</f>
        <v>1826</v>
      </c>
      <c r="O129" s="49" t="n">
        <f aca="false">IF(N129=0,0,(L129+M129)/N129*100)</f>
        <v>3.39539978094195</v>
      </c>
      <c r="P129" s="45" t="n">
        <f aca="false">+P127+P128</f>
        <v>360</v>
      </c>
      <c r="Q129" s="46" t="n">
        <f aca="false">+Q127+Q128</f>
        <v>728</v>
      </c>
      <c r="R129" s="47" t="n">
        <f aca="false">+R127+R128</f>
        <v>3138</v>
      </c>
      <c r="S129" s="47" t="n">
        <f aca="false">+S127+S128</f>
        <v>47</v>
      </c>
      <c r="T129" s="47" t="n">
        <f aca="false">+T127+T128</f>
        <v>73</v>
      </c>
      <c r="U129" s="48" t="n">
        <f aca="false">SUM(Q129:T129)</f>
        <v>3986</v>
      </c>
      <c r="V129" s="50" t="n">
        <f aca="false">IF(U129=0,0,(S129+T129)/U129*100)</f>
        <v>3.01053687907677</v>
      </c>
    </row>
    <row r="130" s="79" customFormat="true" ht="12" hidden="false" customHeight="false" outlineLevel="0" collapsed="false">
      <c r="A130" s="31" t="s">
        <v>34</v>
      </c>
      <c r="B130" s="32" t="n">
        <f aca="false">+B26+I26</f>
        <v>68</v>
      </c>
      <c r="C130" s="33" t="n">
        <f aca="false">+C26+J26</f>
        <v>143</v>
      </c>
      <c r="D130" s="34" t="n">
        <f aca="false">+D26+K26</f>
        <v>858</v>
      </c>
      <c r="E130" s="34" t="n">
        <f aca="false">+E26+L26</f>
        <v>9</v>
      </c>
      <c r="F130" s="34" t="n">
        <f aca="false">+F26+M26</f>
        <v>23</v>
      </c>
      <c r="G130" s="35" t="n">
        <f aca="false">SUM(C130:F130)</f>
        <v>1033</v>
      </c>
      <c r="H130" s="36" t="n">
        <f aca="false">IF(G130=0,0,(E130+F130)/G130*100)</f>
        <v>3.09777347531462</v>
      </c>
      <c r="I130" s="32" t="n">
        <f aca="false">+P26+I78</f>
        <v>164</v>
      </c>
      <c r="J130" s="33" t="n">
        <f aca="false">+Q26+J78</f>
        <v>138</v>
      </c>
      <c r="K130" s="34" t="n">
        <f aca="false">+R26+K78</f>
        <v>970</v>
      </c>
      <c r="L130" s="34" t="n">
        <f aca="false">+S26+L78</f>
        <v>14</v>
      </c>
      <c r="M130" s="34" t="n">
        <f aca="false">+T26+M78</f>
        <v>20</v>
      </c>
      <c r="N130" s="35" t="n">
        <f aca="false">SUM(J130:M130)</f>
        <v>1142</v>
      </c>
      <c r="O130" s="36" t="n">
        <f aca="false">IF(N130=0,0,(L130+M130)/N130*100)</f>
        <v>2.97723292469352</v>
      </c>
      <c r="P130" s="32" t="n">
        <f aca="false">+B130+I130</f>
        <v>232</v>
      </c>
      <c r="Q130" s="33" t="n">
        <f aca="false">+C130+J130</f>
        <v>281</v>
      </c>
      <c r="R130" s="34" t="n">
        <f aca="false">+D130+K130</f>
        <v>1828</v>
      </c>
      <c r="S130" s="34" t="n">
        <f aca="false">+E130+L130</f>
        <v>23</v>
      </c>
      <c r="T130" s="34" t="n">
        <f aca="false">+F130+M130</f>
        <v>43</v>
      </c>
      <c r="U130" s="35" t="n">
        <f aca="false">SUM(Q130:T130)</f>
        <v>2175</v>
      </c>
      <c r="V130" s="37" t="n">
        <f aca="false">IF(U130=0,0,(S130+T130)/U130*100)</f>
        <v>3.03448275862069</v>
      </c>
    </row>
    <row r="131" s="79" customFormat="true" ht="12" hidden="false" customHeight="false" outlineLevel="0" collapsed="false">
      <c r="A131" s="80" t="s">
        <v>35</v>
      </c>
      <c r="B131" s="81" t="n">
        <f aca="false">+B27+I27</f>
        <v>50</v>
      </c>
      <c r="C131" s="82" t="n">
        <f aca="false">+C27+J27</f>
        <v>112</v>
      </c>
      <c r="D131" s="83" t="n">
        <f aca="false">+D27+K27</f>
        <v>769</v>
      </c>
      <c r="E131" s="83" t="n">
        <f aca="false">+E27+L27</f>
        <v>7</v>
      </c>
      <c r="F131" s="83" t="n">
        <f aca="false">+F27+M27</f>
        <v>3</v>
      </c>
      <c r="G131" s="84" t="n">
        <f aca="false">SUM(C131:F131)</f>
        <v>891</v>
      </c>
      <c r="H131" s="85" t="n">
        <f aca="false">IF(G131=0,0,(E131+F131)/G131*100)</f>
        <v>1.12233445566779</v>
      </c>
      <c r="I131" s="81" t="n">
        <f aca="false">+P27+I79</f>
        <v>93</v>
      </c>
      <c r="J131" s="82" t="n">
        <f aca="false">+Q27+J79</f>
        <v>70</v>
      </c>
      <c r="K131" s="83" t="n">
        <f aca="false">+R27+K79</f>
        <v>653</v>
      </c>
      <c r="L131" s="83" t="n">
        <f aca="false">+S27+L79</f>
        <v>6</v>
      </c>
      <c r="M131" s="83" t="n">
        <f aca="false">+T27+M79</f>
        <v>17</v>
      </c>
      <c r="N131" s="84" t="n">
        <f aca="false">SUM(J131:M131)</f>
        <v>746</v>
      </c>
      <c r="O131" s="85" t="n">
        <f aca="false">IF(N131=0,0,(L131+M131)/N131*100)</f>
        <v>3.08310991957105</v>
      </c>
      <c r="P131" s="81" t="n">
        <f aca="false">+B131+I131</f>
        <v>143</v>
      </c>
      <c r="Q131" s="82" t="n">
        <f aca="false">+C131+J131</f>
        <v>182</v>
      </c>
      <c r="R131" s="83" t="n">
        <f aca="false">+D131+K131</f>
        <v>1422</v>
      </c>
      <c r="S131" s="83" t="n">
        <f aca="false">+E131+L131</f>
        <v>13</v>
      </c>
      <c r="T131" s="83" t="n">
        <f aca="false">+F131+M131</f>
        <v>20</v>
      </c>
      <c r="U131" s="84" t="n">
        <f aca="false">SUM(Q131:T131)</f>
        <v>1637</v>
      </c>
      <c r="V131" s="86" t="n">
        <f aca="false">IF(U131=0,0,(S131+T131)/U131*100)</f>
        <v>2.01588271227856</v>
      </c>
    </row>
    <row r="132" customFormat="false" ht="12" hidden="false" customHeight="false" outlineLevel="0" collapsed="false">
      <c r="A132" s="87" t="s">
        <v>20</v>
      </c>
      <c r="B132" s="81" t="n">
        <f aca="false">+B130+B131</f>
        <v>118</v>
      </c>
      <c r="C132" s="82" t="n">
        <f aca="false">+C130+C131</f>
        <v>255</v>
      </c>
      <c r="D132" s="83" t="n">
        <f aca="false">+D130+D131</f>
        <v>1627</v>
      </c>
      <c r="E132" s="83" t="n">
        <f aca="false">+E130+E131</f>
        <v>16</v>
      </c>
      <c r="F132" s="83" t="n">
        <f aca="false">+F130+F131</f>
        <v>26</v>
      </c>
      <c r="G132" s="84" t="n">
        <f aca="false">SUM(C132:F132)</f>
        <v>1924</v>
      </c>
      <c r="H132" s="85" t="n">
        <f aca="false">IF(G132=0,0,(E132+F132)/G132*100)</f>
        <v>2.18295218295218</v>
      </c>
      <c r="I132" s="81" t="n">
        <f aca="false">+I130+I131</f>
        <v>257</v>
      </c>
      <c r="J132" s="82" t="n">
        <f aca="false">+J130+J131</f>
        <v>208</v>
      </c>
      <c r="K132" s="83" t="n">
        <f aca="false">+K130+K131</f>
        <v>1623</v>
      </c>
      <c r="L132" s="83" t="n">
        <f aca="false">+L130+L131</f>
        <v>20</v>
      </c>
      <c r="M132" s="83" t="n">
        <f aca="false">+M130+M131</f>
        <v>37</v>
      </c>
      <c r="N132" s="84" t="n">
        <f aca="false">SUM(J132:M132)</f>
        <v>1888</v>
      </c>
      <c r="O132" s="85" t="n">
        <f aca="false">IF(N132=0,0,(L132+M132)/N132*100)</f>
        <v>3.01906779661017</v>
      </c>
      <c r="P132" s="81" t="n">
        <f aca="false">+P130+P131</f>
        <v>375</v>
      </c>
      <c r="Q132" s="82" t="n">
        <f aca="false">+Q130+Q131</f>
        <v>463</v>
      </c>
      <c r="R132" s="83" t="n">
        <f aca="false">+R130+R131</f>
        <v>3250</v>
      </c>
      <c r="S132" s="83" t="n">
        <f aca="false">+S130+S131</f>
        <v>36</v>
      </c>
      <c r="T132" s="83" t="n">
        <f aca="false">+T130+T131</f>
        <v>63</v>
      </c>
      <c r="U132" s="84" t="n">
        <f aca="false">SUM(Q132:T132)</f>
        <v>3812</v>
      </c>
      <c r="V132" s="86" t="n">
        <f aca="false">IF(U132=0,0,(S132+T132)/U132*100)</f>
        <v>2.59706190975866</v>
      </c>
    </row>
    <row r="133" customFormat="false" ht="12" hidden="false" customHeight="false" outlineLevel="0" collapsed="false">
      <c r="A133" s="87" t="s">
        <v>36</v>
      </c>
      <c r="B133" s="81" t="n">
        <f aca="false">SUM(B113,B116:B123,B126,B129,B132)</f>
        <v>1873</v>
      </c>
      <c r="C133" s="82" t="n">
        <f aca="false">SUM(C113,C116:C123,C126,C129,C132)</f>
        <v>4044</v>
      </c>
      <c r="D133" s="83" t="n">
        <f aca="false">SUM(D113,D116:D123,D126,D129,D132)</f>
        <v>19995</v>
      </c>
      <c r="E133" s="83" t="n">
        <f aca="false">SUM(E113,E116:E123,E126,E129,E132)</f>
        <v>726</v>
      </c>
      <c r="F133" s="83" t="n">
        <f aca="false">SUM(F113,F116:F123,F126,F129,F132)</f>
        <v>438</v>
      </c>
      <c r="G133" s="84" t="n">
        <f aca="false">SUM(C133:F133)</f>
        <v>25203</v>
      </c>
      <c r="H133" s="85" t="n">
        <f aca="false">IF(G133=0,0,(E133+F133)/G133*100)</f>
        <v>4.6184977978812</v>
      </c>
      <c r="I133" s="81" t="n">
        <f aca="false">SUM(I113,I116:I123,I126,I129,I132)</f>
        <v>1221</v>
      </c>
      <c r="J133" s="82" t="n">
        <f aca="false">SUM(J113,J116:J123,J126,J129,J132)</f>
        <v>4044</v>
      </c>
      <c r="K133" s="83" t="n">
        <f aca="false">SUM(K113,K116:K123,K126,K129,K132)</f>
        <v>17446</v>
      </c>
      <c r="L133" s="83" t="n">
        <f aca="false">SUM(L113,L116:L123,L126,L129,L132)</f>
        <v>786</v>
      </c>
      <c r="M133" s="83" t="n">
        <f aca="false">SUM(M113,M116:M123,M126,M129,M132)</f>
        <v>451</v>
      </c>
      <c r="N133" s="84" t="n">
        <f aca="false">SUM(J133:M133)</f>
        <v>22727</v>
      </c>
      <c r="O133" s="85" t="n">
        <f aca="false">IF(N133=0,0,(L133+M133)/N133*100)</f>
        <v>5.44286531438377</v>
      </c>
      <c r="P133" s="81" t="n">
        <f aca="false">SUM(P113,P116:P123,P126,P129,P132)</f>
        <v>3094</v>
      </c>
      <c r="Q133" s="82" t="n">
        <f aca="false">SUM(Q113,Q116:Q123,Q126,Q129,Q132)</f>
        <v>8088</v>
      </c>
      <c r="R133" s="83" t="n">
        <f aca="false">SUM(R113,R116:R123,R126,R129,R132)</f>
        <v>37441</v>
      </c>
      <c r="S133" s="83" t="n">
        <f aca="false">SUM(S113,S116:S123,S126,S129,S132)</f>
        <v>1512</v>
      </c>
      <c r="T133" s="83" t="n">
        <f aca="false">SUM(T113,T116:T123,T126,T129,T132)</f>
        <v>889</v>
      </c>
      <c r="U133" s="84" t="n">
        <f aca="false">SUM(Q133:T133)</f>
        <v>47930</v>
      </c>
      <c r="V133" s="86" t="n">
        <f aca="false">IF(U133=0,0,(S133+T133)/U133*100)</f>
        <v>5.00938869184227</v>
      </c>
    </row>
    <row r="134" customFormat="false" ht="12" hidden="false" customHeight="false" outlineLevel="0" collapsed="false">
      <c r="A134" s="38" t="s">
        <v>37</v>
      </c>
      <c r="B134" s="88" t="n">
        <f aca="false">+B30+I30</f>
        <v>59</v>
      </c>
      <c r="C134" s="89" t="n">
        <f aca="false">+C30+J30</f>
        <v>174</v>
      </c>
      <c r="D134" s="90" t="n">
        <f aca="false">+D30+K30</f>
        <v>1284</v>
      </c>
      <c r="E134" s="90" t="n">
        <f aca="false">+E30+L30</f>
        <v>10</v>
      </c>
      <c r="F134" s="91" t="n">
        <f aca="false">+F30+M30</f>
        <v>23</v>
      </c>
      <c r="G134" s="92" t="n">
        <f aca="false">SUM(C134:F134)</f>
        <v>1491</v>
      </c>
      <c r="H134" s="93" t="n">
        <f aca="false">IF(G134=0,0,(E134+F134)/G134*100)</f>
        <v>2.21327967806841</v>
      </c>
      <c r="I134" s="88" t="n">
        <f aca="false">+P30+I82</f>
        <v>210</v>
      </c>
      <c r="J134" s="89" t="n">
        <f aca="false">+Q30+J82</f>
        <v>164</v>
      </c>
      <c r="K134" s="90" t="n">
        <f aca="false">+R30+K82</f>
        <v>1954</v>
      </c>
      <c r="L134" s="90" t="n">
        <f aca="false">+S30+L82</f>
        <v>20</v>
      </c>
      <c r="M134" s="91" t="n">
        <f aca="false">+T30+M82</f>
        <v>25</v>
      </c>
      <c r="N134" s="92" t="n">
        <f aca="false">SUM(J134:M134)</f>
        <v>2163</v>
      </c>
      <c r="O134" s="93" t="n">
        <f aca="false">IF(N134=0,0,(L134+M134)/N134*100)</f>
        <v>2.08044382801664</v>
      </c>
      <c r="P134" s="88" t="n">
        <f aca="false">+B134+I134</f>
        <v>269</v>
      </c>
      <c r="Q134" s="89" t="n">
        <f aca="false">+C134+J134</f>
        <v>338</v>
      </c>
      <c r="R134" s="90" t="n">
        <f aca="false">+D134+K134</f>
        <v>3238</v>
      </c>
      <c r="S134" s="90" t="n">
        <f aca="false">+E134+L134</f>
        <v>30</v>
      </c>
      <c r="T134" s="91" t="n">
        <f aca="false">+F134+M134</f>
        <v>48</v>
      </c>
      <c r="U134" s="92" t="n">
        <f aca="false">SUM(Q134:T134)</f>
        <v>3654</v>
      </c>
      <c r="V134" s="94" t="n">
        <f aca="false">IF(U134=0,0,(S134+T134)/U134*100)</f>
        <v>2.13464696223317</v>
      </c>
    </row>
    <row r="135" customFormat="false" ht="12" hidden="false" customHeight="false" outlineLevel="0" collapsed="false">
      <c r="A135" s="58" t="s">
        <v>38</v>
      </c>
      <c r="B135" s="59" t="n">
        <f aca="false">+B31+I31</f>
        <v>54</v>
      </c>
      <c r="C135" s="60" t="n">
        <f aca="false">+C31+J31</f>
        <v>94</v>
      </c>
      <c r="D135" s="95" t="n">
        <f aca="false">+D31+K31</f>
        <v>1011</v>
      </c>
      <c r="E135" s="95" t="n">
        <f aca="false">+E31+L31</f>
        <v>16</v>
      </c>
      <c r="F135" s="61" t="n">
        <f aca="false">+F31+M31</f>
        <v>4</v>
      </c>
      <c r="G135" s="96" t="n">
        <f aca="false">SUM(C135:F135)</f>
        <v>1125</v>
      </c>
      <c r="H135" s="97" t="n">
        <f aca="false">IF(G135=0,0,(E135+F135)/G135*100)</f>
        <v>1.77777777777778</v>
      </c>
      <c r="I135" s="59" t="n">
        <f aca="false">+P31+I83</f>
        <v>177</v>
      </c>
      <c r="J135" s="60" t="n">
        <f aca="false">+Q31+J83</f>
        <v>133</v>
      </c>
      <c r="K135" s="95" t="n">
        <f aca="false">+R31+K83</f>
        <v>1750</v>
      </c>
      <c r="L135" s="95" t="n">
        <f aca="false">+S31+L83</f>
        <v>11</v>
      </c>
      <c r="M135" s="61" t="n">
        <f aca="false">+T31+M83</f>
        <v>23</v>
      </c>
      <c r="N135" s="96" t="n">
        <f aca="false">SUM(J135:M135)</f>
        <v>1917</v>
      </c>
      <c r="O135" s="97" t="n">
        <f aca="false">IF(N135=0,0,(L135+M135)/N135*100)</f>
        <v>1.773604590506</v>
      </c>
      <c r="P135" s="59" t="n">
        <f aca="false">+B135+I135</f>
        <v>231</v>
      </c>
      <c r="Q135" s="60" t="n">
        <f aca="false">+C135+J135</f>
        <v>227</v>
      </c>
      <c r="R135" s="95" t="n">
        <f aca="false">+D135+K135</f>
        <v>2761</v>
      </c>
      <c r="S135" s="95" t="n">
        <f aca="false">+E135+L135</f>
        <v>27</v>
      </c>
      <c r="T135" s="61" t="n">
        <f aca="false">+F135+M135</f>
        <v>27</v>
      </c>
      <c r="U135" s="96" t="n">
        <f aca="false">SUM(Q135:T135)</f>
        <v>3042</v>
      </c>
      <c r="V135" s="98" t="n">
        <f aca="false">IF(U135=0,0,(S135+T135)/U135*100)</f>
        <v>1.77514792899408</v>
      </c>
    </row>
    <row r="136" customFormat="false" ht="12" hidden="false" customHeight="false" outlineLevel="0" collapsed="false">
      <c r="A136" s="58" t="s">
        <v>39</v>
      </c>
      <c r="B136" s="59" t="n">
        <f aca="false">+B32+I32</f>
        <v>31</v>
      </c>
      <c r="C136" s="60" t="n">
        <f aca="false">+C32+J32</f>
        <v>70</v>
      </c>
      <c r="D136" s="95" t="n">
        <f aca="false">+D32+K32</f>
        <v>920</v>
      </c>
      <c r="E136" s="95" t="n">
        <f aca="false">+E32+L32</f>
        <v>13</v>
      </c>
      <c r="F136" s="61" t="n">
        <f aca="false">+F32+M32</f>
        <v>1</v>
      </c>
      <c r="G136" s="96" t="n">
        <f aca="false">SUM(C136:F136)</f>
        <v>1004</v>
      </c>
      <c r="H136" s="97" t="n">
        <f aca="false">IF(G136=0,0,(E136+F136)/G136*100)</f>
        <v>1.39442231075697</v>
      </c>
      <c r="I136" s="59" t="n">
        <f aca="false">+P32+I84</f>
        <v>116</v>
      </c>
      <c r="J136" s="60" t="n">
        <f aca="false">+Q32+J84</f>
        <v>130</v>
      </c>
      <c r="K136" s="95" t="n">
        <f aca="false">+R32+K84</f>
        <v>1537</v>
      </c>
      <c r="L136" s="95" t="n">
        <f aca="false">+S32+L84</f>
        <v>11</v>
      </c>
      <c r="M136" s="61" t="n">
        <f aca="false">+T32+M84</f>
        <v>10</v>
      </c>
      <c r="N136" s="96" t="n">
        <f aca="false">SUM(J136:M136)</f>
        <v>1688</v>
      </c>
      <c r="O136" s="97" t="n">
        <f aca="false">IF(N136=0,0,(L136+M136)/N136*100)</f>
        <v>1.24407582938389</v>
      </c>
      <c r="P136" s="59" t="n">
        <f aca="false">+B136+I136</f>
        <v>147</v>
      </c>
      <c r="Q136" s="60" t="n">
        <f aca="false">+C136+J136</f>
        <v>200</v>
      </c>
      <c r="R136" s="95" t="n">
        <f aca="false">+D136+K136</f>
        <v>2457</v>
      </c>
      <c r="S136" s="95" t="n">
        <f aca="false">+E136+L136</f>
        <v>24</v>
      </c>
      <c r="T136" s="61" t="n">
        <f aca="false">+F136+M136</f>
        <v>11</v>
      </c>
      <c r="U136" s="96" t="n">
        <f aca="false">SUM(Q136:T136)</f>
        <v>2692</v>
      </c>
      <c r="V136" s="98" t="n">
        <f aca="false">IF(U136=0,0,(S136+T136)/U136*100)</f>
        <v>1.3001485884101</v>
      </c>
    </row>
    <row r="137" customFormat="false" ht="12" hidden="false" customHeight="false" outlineLevel="0" collapsed="false">
      <c r="A137" s="58" t="s">
        <v>40</v>
      </c>
      <c r="B137" s="59" t="n">
        <f aca="false">+B33+I33</f>
        <v>41</v>
      </c>
      <c r="C137" s="60" t="n">
        <f aca="false">+C33+J33</f>
        <v>52</v>
      </c>
      <c r="D137" s="95" t="n">
        <f aca="false">+D33+K33</f>
        <v>869</v>
      </c>
      <c r="E137" s="95" t="n">
        <f aca="false">+E33+L33</f>
        <v>13</v>
      </c>
      <c r="F137" s="61" t="n">
        <f aca="false">+F33+M33</f>
        <v>0</v>
      </c>
      <c r="G137" s="96" t="n">
        <f aca="false">SUM(C137:F137)</f>
        <v>934</v>
      </c>
      <c r="H137" s="97" t="n">
        <f aca="false">IF(G137=0,0,(E137+F137)/G137*100)</f>
        <v>1.39186295503212</v>
      </c>
      <c r="I137" s="59" t="n">
        <f aca="false">+P33+I85</f>
        <v>103</v>
      </c>
      <c r="J137" s="60" t="n">
        <f aca="false">+Q33+J85</f>
        <v>117</v>
      </c>
      <c r="K137" s="95" t="n">
        <f aca="false">+R33+K85</f>
        <v>1106</v>
      </c>
      <c r="L137" s="95" t="n">
        <f aca="false">+S33+L85</f>
        <v>10</v>
      </c>
      <c r="M137" s="61" t="n">
        <f aca="false">+T33+M85</f>
        <v>4</v>
      </c>
      <c r="N137" s="96" t="n">
        <f aca="false">SUM(J137:M137)</f>
        <v>1237</v>
      </c>
      <c r="O137" s="97" t="n">
        <f aca="false">IF(N137=0,0,(L137+M137)/N137*100)</f>
        <v>1.13177041228779</v>
      </c>
      <c r="P137" s="59" t="n">
        <f aca="false">+B137+I137</f>
        <v>144</v>
      </c>
      <c r="Q137" s="60" t="n">
        <f aca="false">+C137+J137</f>
        <v>169</v>
      </c>
      <c r="R137" s="95" t="n">
        <f aca="false">+D137+K137</f>
        <v>1975</v>
      </c>
      <c r="S137" s="95" t="n">
        <f aca="false">+E137+L137</f>
        <v>23</v>
      </c>
      <c r="T137" s="61" t="n">
        <f aca="false">+F137+M137</f>
        <v>4</v>
      </c>
      <c r="U137" s="96" t="n">
        <f aca="false">SUM(Q137:T137)</f>
        <v>2171</v>
      </c>
      <c r="V137" s="98" t="n">
        <f aca="false">IF(U137=0,0,(S137+T137)/U137*100)</f>
        <v>1.24366651312759</v>
      </c>
    </row>
    <row r="138" customFormat="false" ht="12" hidden="false" customHeight="false" outlineLevel="0" collapsed="false">
      <c r="A138" s="58" t="s">
        <v>41</v>
      </c>
      <c r="B138" s="59" t="n">
        <f aca="false">+B34+I34</f>
        <v>34</v>
      </c>
      <c r="C138" s="60" t="n">
        <f aca="false">+C34+J34</f>
        <v>23</v>
      </c>
      <c r="D138" s="95" t="n">
        <f aca="false">+D34+K34</f>
        <v>771</v>
      </c>
      <c r="E138" s="95" t="n">
        <f aca="false">+E34+L34</f>
        <v>10</v>
      </c>
      <c r="F138" s="61" t="n">
        <f aca="false">+F34+M34</f>
        <v>0</v>
      </c>
      <c r="G138" s="96" t="n">
        <f aca="false">SUM(C138:F138)</f>
        <v>804</v>
      </c>
      <c r="H138" s="97" t="n">
        <f aca="false">IF(G138=0,0,(E138+F138)/G138*100)</f>
        <v>1.24378109452736</v>
      </c>
      <c r="I138" s="59" t="n">
        <f aca="false">+P34+I86</f>
        <v>92</v>
      </c>
      <c r="J138" s="60" t="n">
        <f aca="false">+Q34+J86</f>
        <v>101</v>
      </c>
      <c r="K138" s="95" t="n">
        <f aca="false">+R34+K86</f>
        <v>1012</v>
      </c>
      <c r="L138" s="95" t="n">
        <f aca="false">+S34+L86</f>
        <v>5</v>
      </c>
      <c r="M138" s="61" t="n">
        <f aca="false">+T34+M86</f>
        <v>1</v>
      </c>
      <c r="N138" s="96" t="n">
        <f aca="false">SUM(J138:M138)</f>
        <v>1119</v>
      </c>
      <c r="O138" s="97" t="n">
        <f aca="false">IF(N138=0,0,(L138+M138)/N138*100)</f>
        <v>0.536193029490617</v>
      </c>
      <c r="P138" s="59" t="n">
        <f aca="false">+B138+I138</f>
        <v>126</v>
      </c>
      <c r="Q138" s="60" t="n">
        <f aca="false">+C138+J138</f>
        <v>124</v>
      </c>
      <c r="R138" s="95" t="n">
        <f aca="false">+D138+K138</f>
        <v>1783</v>
      </c>
      <c r="S138" s="95" t="n">
        <f aca="false">+E138+L138</f>
        <v>15</v>
      </c>
      <c r="T138" s="61" t="n">
        <f aca="false">+F138+M138</f>
        <v>1</v>
      </c>
      <c r="U138" s="96" t="n">
        <f aca="false">SUM(Q138:T138)</f>
        <v>1923</v>
      </c>
      <c r="V138" s="98" t="n">
        <f aca="false">IF(U138=0,0,(S138+T138)/U138*100)</f>
        <v>0.832033281331253</v>
      </c>
    </row>
    <row r="139" customFormat="false" ht="12" hidden="false" customHeight="false" outlineLevel="0" collapsed="false">
      <c r="A139" s="58" t="s">
        <v>42</v>
      </c>
      <c r="B139" s="59" t="n">
        <f aca="false">+B35+I35</f>
        <v>20</v>
      </c>
      <c r="C139" s="60" t="n">
        <f aca="false">+C35+J35</f>
        <v>17</v>
      </c>
      <c r="D139" s="95" t="n">
        <f aca="false">+D35+K35</f>
        <v>555</v>
      </c>
      <c r="E139" s="95" t="n">
        <f aca="false">+E35+L35</f>
        <v>2</v>
      </c>
      <c r="F139" s="61" t="n">
        <f aca="false">+F35+M35</f>
        <v>0</v>
      </c>
      <c r="G139" s="96" t="n">
        <f aca="false">SUM(C139:F139)</f>
        <v>574</v>
      </c>
      <c r="H139" s="97" t="n">
        <f aca="false">IF(G139=0,0,(E139+F139)/G139*100)</f>
        <v>0.348432055749129</v>
      </c>
      <c r="I139" s="59" t="n">
        <f aca="false">+P35+I87</f>
        <v>54</v>
      </c>
      <c r="J139" s="60" t="n">
        <f aca="false">+Q35+J87</f>
        <v>70</v>
      </c>
      <c r="K139" s="95" t="n">
        <f aca="false">+R35+K87</f>
        <v>784</v>
      </c>
      <c r="L139" s="95" t="n">
        <f aca="false">+S35+L87</f>
        <v>8</v>
      </c>
      <c r="M139" s="61" t="n">
        <f aca="false">+T35+M87</f>
        <v>0</v>
      </c>
      <c r="N139" s="96" t="n">
        <f aca="false">SUM(J139:M139)</f>
        <v>862</v>
      </c>
      <c r="O139" s="97" t="n">
        <f aca="false">IF(N139=0,0,(L139+M139)/N139*100)</f>
        <v>0.928074245939675</v>
      </c>
      <c r="P139" s="59" t="n">
        <f aca="false">+B139+I139</f>
        <v>74</v>
      </c>
      <c r="Q139" s="60" t="n">
        <f aca="false">+C139+J139</f>
        <v>87</v>
      </c>
      <c r="R139" s="95" t="n">
        <f aca="false">+D139+K139</f>
        <v>1339</v>
      </c>
      <c r="S139" s="95" t="n">
        <f aca="false">+E139+L139</f>
        <v>10</v>
      </c>
      <c r="T139" s="61" t="n">
        <f aca="false">+F139+M139</f>
        <v>0</v>
      </c>
      <c r="U139" s="96" t="n">
        <f aca="false">SUM(Q139:T139)</f>
        <v>1436</v>
      </c>
      <c r="V139" s="98" t="n">
        <f aca="false">IF(U139=0,0,(S139+T139)/U139*100)</f>
        <v>0.696378830083566</v>
      </c>
    </row>
    <row r="140" customFormat="false" ht="12" hidden="false" customHeight="false" outlineLevel="0" collapsed="false">
      <c r="A140" s="58" t="s">
        <v>43</v>
      </c>
      <c r="B140" s="59" t="n">
        <f aca="false">+B36+I36</f>
        <v>10</v>
      </c>
      <c r="C140" s="60" t="n">
        <f aca="false">+C36+J36</f>
        <v>6</v>
      </c>
      <c r="D140" s="95" t="n">
        <f aca="false">+D36+K36</f>
        <v>423</v>
      </c>
      <c r="E140" s="95" t="n">
        <f aca="false">+E36+L36</f>
        <v>3</v>
      </c>
      <c r="F140" s="61" t="n">
        <f aca="false">+F36+M36</f>
        <v>0</v>
      </c>
      <c r="G140" s="96" t="n">
        <f aca="false">SUM(C140:F140)</f>
        <v>432</v>
      </c>
      <c r="H140" s="97" t="n">
        <f aca="false">IF(G140=0,0,(E140+F140)/G140*100)</f>
        <v>0.694444444444444</v>
      </c>
      <c r="I140" s="59" t="n">
        <f aca="false">+P36+I88</f>
        <v>28</v>
      </c>
      <c r="J140" s="60" t="n">
        <f aca="false">+Q36+J88</f>
        <v>56</v>
      </c>
      <c r="K140" s="95" t="n">
        <f aca="false">+R36+K88</f>
        <v>587</v>
      </c>
      <c r="L140" s="95" t="n">
        <f aca="false">+S36+L88</f>
        <v>5</v>
      </c>
      <c r="M140" s="61" t="n">
        <f aca="false">+T36+M88</f>
        <v>1</v>
      </c>
      <c r="N140" s="96" t="n">
        <f aca="false">SUM(J140:M140)</f>
        <v>649</v>
      </c>
      <c r="O140" s="97" t="n">
        <f aca="false">IF(N140=0,0,(L140+M140)/N140*100)</f>
        <v>0.924499229583976</v>
      </c>
      <c r="P140" s="59" t="n">
        <f aca="false">+B140+I140</f>
        <v>38</v>
      </c>
      <c r="Q140" s="60" t="n">
        <f aca="false">+C140+J140</f>
        <v>62</v>
      </c>
      <c r="R140" s="95" t="n">
        <f aca="false">+D140+K140</f>
        <v>1010</v>
      </c>
      <c r="S140" s="95" t="n">
        <f aca="false">+E140+L140</f>
        <v>8</v>
      </c>
      <c r="T140" s="61" t="n">
        <f aca="false">+F140+M140</f>
        <v>1</v>
      </c>
      <c r="U140" s="96" t="n">
        <f aca="false">SUM(Q140:T140)</f>
        <v>1081</v>
      </c>
      <c r="V140" s="98" t="n">
        <f aca="false">IF(U140=0,0,(S140+T140)/U140*100)</f>
        <v>0.832562442183164</v>
      </c>
    </row>
    <row r="141" customFormat="false" ht="12" hidden="false" customHeight="false" outlineLevel="0" collapsed="false">
      <c r="A141" s="58" t="s">
        <v>44</v>
      </c>
      <c r="B141" s="59" t="n">
        <f aca="false">+B37+I37</f>
        <v>7</v>
      </c>
      <c r="C141" s="60" t="n">
        <f aca="false">+C37+J37</f>
        <v>13</v>
      </c>
      <c r="D141" s="95" t="n">
        <f aca="false">+D37+K37</f>
        <v>217</v>
      </c>
      <c r="E141" s="95" t="n">
        <f aca="false">+E37+L37</f>
        <v>5</v>
      </c>
      <c r="F141" s="61" t="n">
        <f aca="false">+F37+M37</f>
        <v>0</v>
      </c>
      <c r="G141" s="96" t="n">
        <f aca="false">SUM(C141:F141)</f>
        <v>235</v>
      </c>
      <c r="H141" s="97" t="n">
        <f aca="false">IF(G141=0,0,(E141+F141)/G141*100)</f>
        <v>2.12765957446809</v>
      </c>
      <c r="I141" s="59" t="n">
        <f aca="false">+P37+I89</f>
        <v>28</v>
      </c>
      <c r="J141" s="60" t="n">
        <f aca="false">+Q37+J89</f>
        <v>29</v>
      </c>
      <c r="K141" s="95" t="n">
        <f aca="false">+R37+K89</f>
        <v>350</v>
      </c>
      <c r="L141" s="95" t="n">
        <f aca="false">+S37+L89</f>
        <v>9</v>
      </c>
      <c r="M141" s="61" t="n">
        <f aca="false">+T37+M89</f>
        <v>0</v>
      </c>
      <c r="N141" s="96" t="n">
        <f aca="false">SUM(J141:M141)</f>
        <v>388</v>
      </c>
      <c r="O141" s="97" t="n">
        <f aca="false">IF(N141=0,0,(L141+M141)/N141*100)</f>
        <v>2.31958762886598</v>
      </c>
      <c r="P141" s="59" t="n">
        <f aca="false">+B141+I141</f>
        <v>35</v>
      </c>
      <c r="Q141" s="60" t="n">
        <f aca="false">+C141+J141</f>
        <v>42</v>
      </c>
      <c r="R141" s="95" t="n">
        <f aca="false">+D141+K141</f>
        <v>567</v>
      </c>
      <c r="S141" s="95" t="n">
        <f aca="false">+E141+L141</f>
        <v>14</v>
      </c>
      <c r="T141" s="61" t="n">
        <f aca="false">+F141+M141</f>
        <v>0</v>
      </c>
      <c r="U141" s="96" t="n">
        <f aca="false">SUM(Q141:T141)</f>
        <v>623</v>
      </c>
      <c r="V141" s="98" t="n">
        <f aca="false">IF(U141=0,0,(S141+T141)/U141*100)</f>
        <v>2.24719101123596</v>
      </c>
    </row>
    <row r="142" customFormat="false" ht="12" hidden="false" customHeight="false" outlineLevel="0" collapsed="false">
      <c r="A142" s="58" t="s">
        <v>45</v>
      </c>
      <c r="B142" s="59" t="n">
        <f aca="false">+B38+I38</f>
        <v>9</v>
      </c>
      <c r="C142" s="60" t="n">
        <f aca="false">+C38+J38</f>
        <v>13</v>
      </c>
      <c r="D142" s="95" t="n">
        <f aca="false">+D38+K38</f>
        <v>127</v>
      </c>
      <c r="E142" s="95" t="n">
        <f aca="false">+E38+L38</f>
        <v>12</v>
      </c>
      <c r="F142" s="61" t="n">
        <f aca="false">+F38+M38</f>
        <v>0</v>
      </c>
      <c r="G142" s="96" t="n">
        <f aca="false">SUM(C142:F142)</f>
        <v>152</v>
      </c>
      <c r="H142" s="97" t="n">
        <f aca="false">IF(G142=0,0,(E142+F142)/G142*100)</f>
        <v>7.89473684210526</v>
      </c>
      <c r="I142" s="59" t="n">
        <f aca="false">+P38+I90</f>
        <v>13</v>
      </c>
      <c r="J142" s="60" t="n">
        <f aca="false">+Q38+J90</f>
        <v>30</v>
      </c>
      <c r="K142" s="95" t="n">
        <f aca="false">+R38+K90</f>
        <v>192</v>
      </c>
      <c r="L142" s="95" t="n">
        <f aca="false">+S38+L90</f>
        <v>8</v>
      </c>
      <c r="M142" s="61" t="n">
        <f aca="false">+T38+M90</f>
        <v>0</v>
      </c>
      <c r="N142" s="96" t="n">
        <f aca="false">SUM(J142:M142)</f>
        <v>230</v>
      </c>
      <c r="O142" s="97" t="n">
        <f aca="false">IF(N142=0,0,(L142+M142)/N142*100)</f>
        <v>3.47826086956522</v>
      </c>
      <c r="P142" s="59" t="n">
        <f aca="false">+B142+I142</f>
        <v>22</v>
      </c>
      <c r="Q142" s="60" t="n">
        <f aca="false">+C142+J142</f>
        <v>43</v>
      </c>
      <c r="R142" s="95" t="n">
        <f aca="false">+D142+K142</f>
        <v>319</v>
      </c>
      <c r="S142" s="95" t="n">
        <f aca="false">+E142+L142</f>
        <v>20</v>
      </c>
      <c r="T142" s="61" t="n">
        <f aca="false">+F142+M142</f>
        <v>0</v>
      </c>
      <c r="U142" s="96" t="n">
        <f aca="false">SUM(Q142:T142)</f>
        <v>382</v>
      </c>
      <c r="V142" s="98" t="n">
        <f aca="false">IF(U142=0,0,(S142+T142)/U142*100)</f>
        <v>5.23560209424084</v>
      </c>
    </row>
    <row r="143" customFormat="false" ht="12" hidden="false" customHeight="false" outlineLevel="0" collapsed="false">
      <c r="A143" s="58" t="s">
        <v>46</v>
      </c>
      <c r="B143" s="59" t="n">
        <f aca="false">+B39+I39</f>
        <v>6</v>
      </c>
      <c r="C143" s="60" t="n">
        <f aca="false">+C39+J39</f>
        <v>26</v>
      </c>
      <c r="D143" s="95" t="n">
        <f aca="false">+D39+K39</f>
        <v>88</v>
      </c>
      <c r="E143" s="95" t="n">
        <f aca="false">+E39+L39</f>
        <v>8</v>
      </c>
      <c r="F143" s="61" t="n">
        <f aca="false">+F39+M39</f>
        <v>0</v>
      </c>
      <c r="G143" s="96" t="n">
        <f aca="false">SUM(C143:F143)</f>
        <v>122</v>
      </c>
      <c r="H143" s="97" t="n">
        <f aca="false">IF(G143=0,0,(E143+F143)/G143*100)</f>
        <v>6.55737704918033</v>
      </c>
      <c r="I143" s="59" t="n">
        <f aca="false">+P39+I91</f>
        <v>17</v>
      </c>
      <c r="J143" s="60" t="n">
        <f aca="false">+Q39+J91</f>
        <v>12</v>
      </c>
      <c r="K143" s="95" t="n">
        <f aca="false">+R39+K91</f>
        <v>117</v>
      </c>
      <c r="L143" s="95" t="n">
        <f aca="false">+S39+L91</f>
        <v>13</v>
      </c>
      <c r="M143" s="61" t="n">
        <f aca="false">+T39+M91</f>
        <v>0</v>
      </c>
      <c r="N143" s="96" t="n">
        <f aca="false">SUM(J143:M143)</f>
        <v>142</v>
      </c>
      <c r="O143" s="97" t="n">
        <f aca="false">IF(N143=0,0,(L143+M143)/N143*100)</f>
        <v>9.15492957746479</v>
      </c>
      <c r="P143" s="59" t="n">
        <f aca="false">+B143+I143</f>
        <v>23</v>
      </c>
      <c r="Q143" s="60" t="n">
        <f aca="false">+C143+J143</f>
        <v>38</v>
      </c>
      <c r="R143" s="95" t="n">
        <f aca="false">+D143+K143</f>
        <v>205</v>
      </c>
      <c r="S143" s="95" t="n">
        <f aca="false">+E143+L143</f>
        <v>21</v>
      </c>
      <c r="T143" s="61" t="n">
        <f aca="false">+F143+M143</f>
        <v>0</v>
      </c>
      <c r="U143" s="96" t="n">
        <f aca="false">SUM(Q143:T143)</f>
        <v>264</v>
      </c>
      <c r="V143" s="98" t="n">
        <f aca="false">IF(U143=0,0,(S143+T143)/U143*100)</f>
        <v>7.95454545454545</v>
      </c>
    </row>
    <row r="144" customFormat="false" ht="12" hidden="false" customHeight="false" outlineLevel="0" collapsed="false">
      <c r="A144" s="58" t="s">
        <v>47</v>
      </c>
      <c r="B144" s="59" t="n">
        <f aca="false">+B40+I40</f>
        <v>12</v>
      </c>
      <c r="C144" s="60" t="n">
        <f aca="false">+C40+J40</f>
        <v>33</v>
      </c>
      <c r="D144" s="95" t="n">
        <f aca="false">+D40+K40</f>
        <v>178</v>
      </c>
      <c r="E144" s="95" t="n">
        <f aca="false">+E40+L40</f>
        <v>20</v>
      </c>
      <c r="F144" s="61" t="n">
        <f aca="false">+F40+M40</f>
        <v>0</v>
      </c>
      <c r="G144" s="96" t="n">
        <f aca="false">SUM(C144:F144)</f>
        <v>231</v>
      </c>
      <c r="H144" s="97" t="n">
        <f aca="false">IF(G144=0,0,(E144+F144)/G144*100)</f>
        <v>8.65800865800866</v>
      </c>
      <c r="I144" s="59" t="n">
        <f aca="false">+P40+I92</f>
        <v>14</v>
      </c>
      <c r="J144" s="60" t="n">
        <f aca="false">+Q40+J92</f>
        <v>31</v>
      </c>
      <c r="K144" s="95" t="n">
        <f aca="false">+R40+K92</f>
        <v>171</v>
      </c>
      <c r="L144" s="95" t="n">
        <f aca="false">+S40+L92</f>
        <v>16</v>
      </c>
      <c r="M144" s="61" t="n">
        <f aca="false">+T40+M92</f>
        <v>3</v>
      </c>
      <c r="N144" s="96" t="n">
        <f aca="false">SUM(J144:M144)</f>
        <v>221</v>
      </c>
      <c r="O144" s="97" t="n">
        <f aca="false">IF(N144=0,0,(L144+M144)/N144*100)</f>
        <v>8.5972850678733</v>
      </c>
      <c r="P144" s="59" t="n">
        <f aca="false">+B144+I144</f>
        <v>26</v>
      </c>
      <c r="Q144" s="60" t="n">
        <f aca="false">+C144+J144</f>
        <v>64</v>
      </c>
      <c r="R144" s="95" t="n">
        <f aca="false">+D144+K144</f>
        <v>349</v>
      </c>
      <c r="S144" s="95" t="n">
        <f aca="false">+E144+L144</f>
        <v>36</v>
      </c>
      <c r="T144" s="61" t="n">
        <f aca="false">+F144+M144</f>
        <v>3</v>
      </c>
      <c r="U144" s="96" t="n">
        <f aca="false">SUM(Q144:T144)</f>
        <v>452</v>
      </c>
      <c r="V144" s="98" t="n">
        <f aca="false">IF(U144=0,0,(S144+T144)/U144*100)</f>
        <v>8.6283185840708</v>
      </c>
    </row>
    <row r="145" customFormat="false" ht="12" hidden="false" customHeight="false" outlineLevel="0" collapsed="false">
      <c r="A145" s="38" t="s">
        <v>48</v>
      </c>
      <c r="B145" s="39" t="n">
        <f aca="false">+B41+I41</f>
        <v>49</v>
      </c>
      <c r="C145" s="40" t="n">
        <f aca="false">+C41+J41</f>
        <v>115</v>
      </c>
      <c r="D145" s="99" t="n">
        <f aca="false">+D41+K41</f>
        <v>766</v>
      </c>
      <c r="E145" s="99" t="n">
        <f aca="false">+E41+L41</f>
        <v>29</v>
      </c>
      <c r="F145" s="41" t="n">
        <f aca="false">+F41+M41</f>
        <v>15</v>
      </c>
      <c r="G145" s="100" t="n">
        <f aca="false">SUM(C145:F145)</f>
        <v>925</v>
      </c>
      <c r="H145" s="93" t="n">
        <f aca="false">IF(G145=0,0,(E145+F145)/G145*100)</f>
        <v>4.75675675675676</v>
      </c>
      <c r="I145" s="39" t="n">
        <f aca="false">+P41+I93</f>
        <v>21</v>
      </c>
      <c r="J145" s="40" t="n">
        <f aca="false">+Q41+J93</f>
        <v>55</v>
      </c>
      <c r="K145" s="99" t="n">
        <f aca="false">+R41+K93</f>
        <v>431</v>
      </c>
      <c r="L145" s="99" t="n">
        <f aca="false">+S41+L93</f>
        <v>40</v>
      </c>
      <c r="M145" s="41" t="n">
        <f aca="false">+T41+M93</f>
        <v>8</v>
      </c>
      <c r="N145" s="100" t="n">
        <f aca="false">SUM(J145:M145)</f>
        <v>534</v>
      </c>
      <c r="O145" s="93" t="n">
        <f aca="false">IF(N145=0,0,(L145+M145)/N145*100)</f>
        <v>8.98876404494382</v>
      </c>
      <c r="P145" s="39" t="n">
        <f aca="false">+B145+I145</f>
        <v>70</v>
      </c>
      <c r="Q145" s="40" t="n">
        <f aca="false">+C145+J145</f>
        <v>170</v>
      </c>
      <c r="R145" s="99" t="n">
        <f aca="false">+D145+K145</f>
        <v>1197</v>
      </c>
      <c r="S145" s="99" t="n">
        <f aca="false">+E145+L145</f>
        <v>69</v>
      </c>
      <c r="T145" s="41" t="n">
        <f aca="false">+F145+M145</f>
        <v>23</v>
      </c>
      <c r="U145" s="100" t="n">
        <f aca="false">SUM(Q145:T145)</f>
        <v>1459</v>
      </c>
      <c r="V145" s="94" t="n">
        <f aca="false">IF(U145=0,0,(S145+T145)/U145*100)</f>
        <v>6.30568882796436</v>
      </c>
    </row>
    <row r="146" customFormat="false" ht="12" hidden="false" customHeight="false" outlineLevel="0" collapsed="false">
      <c r="A146" s="101" t="s">
        <v>49</v>
      </c>
      <c r="B146" s="102" t="n">
        <f aca="false">SUM(B134:B145)</f>
        <v>332</v>
      </c>
      <c r="C146" s="103" t="n">
        <f aca="false">SUM(C134:C145)</f>
        <v>636</v>
      </c>
      <c r="D146" s="104" t="n">
        <f aca="false">SUM(D134:D145)</f>
        <v>7209</v>
      </c>
      <c r="E146" s="104" t="n">
        <f aca="false">SUM(E134:E145)</f>
        <v>141</v>
      </c>
      <c r="F146" s="105" t="n">
        <f aca="false">SUM(F134:F145)</f>
        <v>43</v>
      </c>
      <c r="G146" s="106" t="n">
        <f aca="false">SUM(C146:F146)</f>
        <v>8029</v>
      </c>
      <c r="H146" s="107" t="n">
        <f aca="false">IF(G146=0,0,(E146+F146)/G146*100)</f>
        <v>2.29169261427326</v>
      </c>
      <c r="I146" s="102" t="n">
        <f aca="false">SUM(I134:I145)</f>
        <v>873</v>
      </c>
      <c r="J146" s="103" t="n">
        <f aca="false">SUM(J134:J145)</f>
        <v>928</v>
      </c>
      <c r="K146" s="104" t="n">
        <f aca="false">SUM(K134:K145)</f>
        <v>9991</v>
      </c>
      <c r="L146" s="104" t="n">
        <f aca="false">SUM(L134:L145)</f>
        <v>156</v>
      </c>
      <c r="M146" s="105" t="n">
        <f aca="false">SUM(M134:M145)</f>
        <v>75</v>
      </c>
      <c r="N146" s="106" t="n">
        <f aca="false">SUM(J146:M146)</f>
        <v>11150</v>
      </c>
      <c r="O146" s="107" t="n">
        <f aca="false">IF(N146=0,0,(L146+M146)/N146*100)</f>
        <v>2.07174887892377</v>
      </c>
      <c r="P146" s="102" t="n">
        <f aca="false">SUM(P134:P145)</f>
        <v>1205</v>
      </c>
      <c r="Q146" s="103" t="n">
        <f aca="false">SUM(Q134:Q145)</f>
        <v>1564</v>
      </c>
      <c r="R146" s="104" t="n">
        <f aca="false">SUM(R134:R145)</f>
        <v>17200</v>
      </c>
      <c r="S146" s="104" t="n">
        <f aca="false">SUM(S134:S145)</f>
        <v>297</v>
      </c>
      <c r="T146" s="105" t="n">
        <f aca="false">SUM(T134:T145)</f>
        <v>118</v>
      </c>
      <c r="U146" s="106" t="n">
        <f aca="false">SUM(Q146:T146)</f>
        <v>19179</v>
      </c>
      <c r="V146" s="108" t="n">
        <f aca="false">IF(U146=0,0,(S146+T146)/U146*100)</f>
        <v>2.16382501694562</v>
      </c>
    </row>
    <row r="147" customFormat="false" ht="12" hidden="false" customHeight="false" outlineLevel="0" collapsed="false">
      <c r="A147" s="109" t="s">
        <v>50</v>
      </c>
      <c r="B147" s="110" t="n">
        <f aca="false">+B133+B146</f>
        <v>2205</v>
      </c>
      <c r="C147" s="111" t="n">
        <f aca="false">+C133+C146</f>
        <v>4680</v>
      </c>
      <c r="D147" s="112" t="n">
        <f aca="false">+D133+D146</f>
        <v>27204</v>
      </c>
      <c r="E147" s="112" t="n">
        <f aca="false">+E133+E146</f>
        <v>867</v>
      </c>
      <c r="F147" s="113" t="n">
        <f aca="false">+F133+F146</f>
        <v>481</v>
      </c>
      <c r="G147" s="114" t="n">
        <f aca="false">SUM(C147:F147)</f>
        <v>33232</v>
      </c>
      <c r="H147" s="115" t="n">
        <f aca="false">IF(G147=0,0,(E147+F147)/G147*100)</f>
        <v>4.05633124699085</v>
      </c>
      <c r="I147" s="110" t="n">
        <f aca="false">+I133+I146</f>
        <v>2094</v>
      </c>
      <c r="J147" s="111" t="n">
        <f aca="false">+J133+J146</f>
        <v>4972</v>
      </c>
      <c r="K147" s="112" t="n">
        <f aca="false">+K133+K146</f>
        <v>27437</v>
      </c>
      <c r="L147" s="112" t="n">
        <f aca="false">+L133+L146</f>
        <v>942</v>
      </c>
      <c r="M147" s="113" t="n">
        <f aca="false">+M133+M146</f>
        <v>526</v>
      </c>
      <c r="N147" s="114" t="n">
        <f aca="false">SUM(J147:M147)</f>
        <v>33877</v>
      </c>
      <c r="O147" s="115" t="n">
        <f aca="false">IF(N147=0,0,(L147+M147)/N147*100)</f>
        <v>4.33332349381586</v>
      </c>
      <c r="P147" s="110" t="n">
        <f aca="false">+P133+P146</f>
        <v>4299</v>
      </c>
      <c r="Q147" s="111" t="n">
        <f aca="false">+Q133+Q146</f>
        <v>9652</v>
      </c>
      <c r="R147" s="112" t="n">
        <f aca="false">+R133+R146</f>
        <v>54641</v>
      </c>
      <c r="S147" s="112" t="n">
        <f aca="false">+S133+S146</f>
        <v>1809</v>
      </c>
      <c r="T147" s="113" t="n">
        <f aca="false">+T133+T146</f>
        <v>1007</v>
      </c>
      <c r="U147" s="114" t="n">
        <f aca="false">SUM(Q147:T147)</f>
        <v>67109</v>
      </c>
      <c r="V147" s="116" t="n">
        <f aca="false">IF(U147=0,0,(S147+T147)/U147*100)</f>
        <v>4.19615848842927</v>
      </c>
    </row>
    <row r="148" customFormat="false" ht="12" hidden="false" customHeight="false" outlineLevel="0" collapsed="false">
      <c r="A148" s="117"/>
      <c r="B148" s="118"/>
      <c r="C148" s="118"/>
      <c r="D148" s="118"/>
      <c r="E148" s="118"/>
      <c r="F148" s="118"/>
      <c r="G148" s="119"/>
      <c r="H148" s="93"/>
      <c r="I148" s="118"/>
      <c r="J148" s="118"/>
      <c r="K148" s="118"/>
      <c r="L148" s="118"/>
      <c r="M148" s="118"/>
      <c r="N148" s="119"/>
      <c r="O148" s="93"/>
      <c r="P148" s="118"/>
      <c r="Q148" s="118"/>
      <c r="R148" s="118"/>
      <c r="S148" s="118"/>
      <c r="T148" s="118"/>
      <c r="U148" s="119"/>
      <c r="V148" s="93"/>
    </row>
    <row r="149" customFormat="false" ht="12" hidden="false" customHeight="false" outlineLevel="0" collapsed="false">
      <c r="A149" s="117"/>
      <c r="B149" s="118"/>
      <c r="C149" s="118"/>
      <c r="D149" s="118"/>
      <c r="E149" s="118"/>
      <c r="F149" s="118"/>
      <c r="G149" s="119"/>
      <c r="H149" s="93"/>
      <c r="I149" s="118"/>
      <c r="J149" s="118"/>
      <c r="K149" s="118"/>
      <c r="L149" s="118"/>
      <c r="M149" s="118"/>
      <c r="N149" s="119"/>
      <c r="O149" s="93"/>
      <c r="P149" s="118"/>
      <c r="Q149" s="118"/>
      <c r="R149" s="118"/>
      <c r="S149" s="118"/>
      <c r="T149" s="118"/>
      <c r="U149" s="119"/>
      <c r="V149" s="93"/>
    </row>
    <row r="150" customFormat="false" ht="12" hidden="false" customHeight="false" outlineLevel="0" collapsed="false">
      <c r="A150" s="117"/>
      <c r="B150" s="118"/>
      <c r="C150" s="118"/>
      <c r="D150" s="118"/>
      <c r="E150" s="118"/>
      <c r="F150" s="118"/>
      <c r="G150" s="119"/>
      <c r="H150" s="93"/>
      <c r="I150" s="118"/>
      <c r="J150" s="118"/>
      <c r="K150" s="118"/>
      <c r="L150" s="118"/>
      <c r="M150" s="118"/>
      <c r="N150" s="119"/>
      <c r="O150" s="93"/>
      <c r="P150" s="118"/>
      <c r="Q150" s="118"/>
      <c r="R150" s="118"/>
      <c r="S150" s="118"/>
      <c r="T150" s="118"/>
      <c r="U150" s="119"/>
      <c r="V150" s="93"/>
    </row>
    <row r="151" customFormat="false" ht="12" hidden="false" customHeight="false" outlineLevel="0" collapsed="false">
      <c r="A151" s="117"/>
      <c r="B151" s="118"/>
      <c r="C151" s="118"/>
      <c r="D151" s="118"/>
      <c r="E151" s="118"/>
      <c r="F151" s="118"/>
      <c r="G151" s="119"/>
      <c r="H151" s="93"/>
      <c r="I151" s="118"/>
      <c r="J151" s="118"/>
      <c r="K151" s="118"/>
      <c r="L151" s="118"/>
      <c r="M151" s="118"/>
      <c r="N151" s="119"/>
      <c r="O151" s="93"/>
      <c r="P151" s="118"/>
      <c r="Q151" s="118"/>
      <c r="R151" s="118"/>
      <c r="S151" s="118"/>
      <c r="T151" s="118"/>
      <c r="U151" s="119"/>
      <c r="V151" s="93"/>
    </row>
    <row r="152" customFormat="false" ht="12" hidden="false" customHeight="false" outlineLevel="0" collapsed="false">
      <c r="A152" s="117"/>
      <c r="B152" s="118"/>
      <c r="C152" s="118"/>
      <c r="D152" s="118"/>
      <c r="E152" s="118"/>
      <c r="F152" s="118"/>
      <c r="G152" s="119"/>
      <c r="H152" s="93"/>
      <c r="I152" s="118"/>
      <c r="J152" s="118"/>
      <c r="K152" s="118"/>
      <c r="L152" s="118"/>
      <c r="M152" s="118"/>
      <c r="N152" s="119"/>
      <c r="O152" s="93"/>
      <c r="P152" s="118"/>
      <c r="Q152" s="118"/>
      <c r="R152" s="118"/>
      <c r="S152" s="118"/>
      <c r="T152" s="118"/>
      <c r="U152" s="119"/>
      <c r="V152" s="93"/>
    </row>
    <row r="153" customFormat="false" ht="12" hidden="false" customHeight="false" outlineLevel="0" collapsed="false">
      <c r="A153" s="117"/>
      <c r="B153" s="118"/>
      <c r="C153" s="118"/>
      <c r="D153" s="118"/>
      <c r="E153" s="118"/>
      <c r="F153" s="118"/>
      <c r="G153" s="119"/>
      <c r="H153" s="93"/>
      <c r="I153" s="118"/>
      <c r="J153" s="118"/>
      <c r="K153" s="118"/>
      <c r="L153" s="118"/>
      <c r="M153" s="118"/>
      <c r="N153" s="119"/>
      <c r="O153" s="93"/>
      <c r="P153" s="118"/>
      <c r="Q153" s="118"/>
      <c r="R153" s="118"/>
      <c r="S153" s="118"/>
      <c r="T153" s="118"/>
      <c r="U153" s="119"/>
      <c r="V153" s="93"/>
    </row>
    <row r="154" customFormat="false" ht="12" hidden="false" customHeight="false" outlineLevel="0" collapsed="false">
      <c r="A154" s="117"/>
      <c r="B154" s="118"/>
      <c r="C154" s="118"/>
      <c r="D154" s="118"/>
      <c r="E154" s="118"/>
      <c r="F154" s="118"/>
      <c r="G154" s="119"/>
      <c r="H154" s="93"/>
      <c r="I154" s="118"/>
      <c r="J154" s="118"/>
      <c r="K154" s="118"/>
      <c r="L154" s="118"/>
      <c r="M154" s="118"/>
      <c r="N154" s="119"/>
      <c r="O154" s="93"/>
      <c r="P154" s="118"/>
      <c r="Q154" s="118"/>
      <c r="R154" s="118"/>
      <c r="S154" s="118"/>
      <c r="T154" s="118"/>
      <c r="U154" s="119"/>
      <c r="V154" s="93"/>
    </row>
    <row r="155" customFormat="false" ht="12" hidden="false" customHeight="false" outlineLevel="0" collapsed="false">
      <c r="A155" s="117"/>
      <c r="B155" s="118"/>
      <c r="C155" s="118"/>
      <c r="D155" s="118"/>
      <c r="E155" s="118"/>
      <c r="F155" s="118"/>
      <c r="G155" s="119"/>
      <c r="H155" s="93"/>
      <c r="I155" s="118"/>
      <c r="J155" s="118"/>
      <c r="K155" s="118"/>
      <c r="L155" s="118"/>
      <c r="M155" s="118"/>
      <c r="N155" s="119"/>
      <c r="O155" s="93"/>
      <c r="P155" s="118"/>
      <c r="Q155" s="118"/>
      <c r="R155" s="118"/>
      <c r="S155" s="118"/>
      <c r="T155" s="118"/>
      <c r="U155" s="119"/>
      <c r="V155" s="93"/>
    </row>
    <row r="156" customFormat="false" ht="12" hidden="false" customHeight="false" outlineLevel="0" collapsed="false">
      <c r="A156" s="117"/>
      <c r="B156" s="118"/>
      <c r="C156" s="118"/>
      <c r="D156" s="118"/>
      <c r="E156" s="118"/>
      <c r="F156" s="118"/>
      <c r="G156" s="119"/>
      <c r="H156" s="93"/>
      <c r="I156" s="118"/>
      <c r="J156" s="118"/>
      <c r="K156" s="118"/>
      <c r="L156" s="118"/>
      <c r="M156" s="118"/>
      <c r="N156" s="119"/>
      <c r="O156" s="93"/>
      <c r="P156" s="118"/>
      <c r="Q156" s="118"/>
      <c r="R156" s="118"/>
      <c r="S156" s="118"/>
      <c r="T156" s="118"/>
      <c r="U156" s="119"/>
      <c r="V156" s="93"/>
    </row>
    <row r="157" customFormat="false" ht="12" hidden="false" customHeight="false" outlineLevel="0" collapsed="false">
      <c r="A157" s="117"/>
      <c r="B157" s="118"/>
      <c r="C157" s="118"/>
      <c r="D157" s="118"/>
      <c r="E157" s="118"/>
      <c r="F157" s="118"/>
      <c r="G157" s="119"/>
      <c r="H157" s="93"/>
      <c r="I157" s="118"/>
      <c r="J157" s="118"/>
      <c r="K157" s="118"/>
      <c r="L157" s="118"/>
      <c r="M157" s="118"/>
      <c r="N157" s="119"/>
      <c r="O157" s="93"/>
      <c r="P157" s="118"/>
      <c r="Q157" s="118"/>
      <c r="R157" s="118"/>
      <c r="S157" s="118"/>
      <c r="T157" s="118"/>
      <c r="U157" s="119"/>
      <c r="V157" s="93"/>
    </row>
    <row r="158" customFormat="false" ht="12" hidden="false" customHeight="false" outlineLevel="0" collapsed="false">
      <c r="A158" s="117"/>
      <c r="B158" s="118"/>
      <c r="C158" s="118"/>
      <c r="D158" s="118"/>
      <c r="E158" s="118"/>
      <c r="F158" s="118"/>
      <c r="G158" s="119"/>
      <c r="H158" s="93"/>
      <c r="I158" s="118"/>
      <c r="J158" s="118"/>
      <c r="K158" s="118"/>
      <c r="L158" s="118"/>
      <c r="M158" s="118"/>
      <c r="N158" s="119"/>
      <c r="O158" s="93"/>
      <c r="P158" s="118"/>
      <c r="Q158" s="118"/>
      <c r="R158" s="118"/>
      <c r="S158" s="118"/>
      <c r="T158" s="118"/>
      <c r="U158" s="119"/>
      <c r="V158" s="93"/>
    </row>
    <row r="160" customFormat="false" ht="14.25" hidden="false" customHeight="false" outlineLevel="0" collapsed="false">
      <c r="A160" s="5" t="s">
        <v>2</v>
      </c>
      <c r="B160" s="6"/>
      <c r="C160" s="7"/>
      <c r="D160" s="8"/>
      <c r="E160" s="9" t="s">
        <v>56</v>
      </c>
      <c r="F160" s="8"/>
      <c r="G160" s="8"/>
      <c r="H160" s="10"/>
      <c r="I160" s="6"/>
      <c r="J160" s="7"/>
      <c r="K160" s="8"/>
      <c r="L160" s="9" t="s">
        <v>57</v>
      </c>
      <c r="M160" s="8"/>
      <c r="N160" s="8"/>
      <c r="O160" s="10"/>
      <c r="P160" s="6"/>
      <c r="Q160" s="7"/>
      <c r="R160" s="8"/>
      <c r="S160" s="9" t="s">
        <v>58</v>
      </c>
      <c r="T160" s="8"/>
      <c r="U160" s="8"/>
      <c r="V160" s="11"/>
    </row>
    <row r="161" customFormat="false" ht="12" hidden="false" customHeight="false" outlineLevel="0" collapsed="false">
      <c r="A161" s="12" t="s">
        <v>6</v>
      </c>
      <c r="B161" s="13" t="s">
        <v>7</v>
      </c>
      <c r="C161" s="14" t="s">
        <v>8</v>
      </c>
      <c r="D161" s="15" t="s">
        <v>9</v>
      </c>
      <c r="E161" s="15" t="s">
        <v>10</v>
      </c>
      <c r="F161" s="16" t="s">
        <v>11</v>
      </c>
      <c r="G161" s="17" t="s">
        <v>12</v>
      </c>
      <c r="H161" s="18" t="s">
        <v>13</v>
      </c>
      <c r="I161" s="19" t="s">
        <v>7</v>
      </c>
      <c r="J161" s="14" t="s">
        <v>8</v>
      </c>
      <c r="K161" s="15" t="s">
        <v>9</v>
      </c>
      <c r="L161" s="15" t="s">
        <v>10</v>
      </c>
      <c r="M161" s="15" t="s">
        <v>11</v>
      </c>
      <c r="N161" s="17" t="s">
        <v>12</v>
      </c>
      <c r="O161" s="18" t="s">
        <v>13</v>
      </c>
      <c r="P161" s="19" t="s">
        <v>7</v>
      </c>
      <c r="Q161" s="14" t="s">
        <v>8</v>
      </c>
      <c r="R161" s="15" t="s">
        <v>9</v>
      </c>
      <c r="S161" s="15" t="s">
        <v>10</v>
      </c>
      <c r="T161" s="15" t="s">
        <v>11</v>
      </c>
      <c r="U161" s="17" t="s">
        <v>12</v>
      </c>
      <c r="V161" s="20" t="s">
        <v>13</v>
      </c>
    </row>
    <row r="162" customFormat="false" ht="12" hidden="false" customHeight="false" outlineLevel="0" collapsed="false">
      <c r="A162" s="21" t="s">
        <v>14</v>
      </c>
      <c r="B162" s="22"/>
      <c r="C162" s="23" t="s">
        <v>15</v>
      </c>
      <c r="D162" s="24"/>
      <c r="E162" s="25" t="s">
        <v>15</v>
      </c>
      <c r="F162" s="26"/>
      <c r="G162" s="27" t="s">
        <v>16</v>
      </c>
      <c r="H162" s="28" t="s">
        <v>17</v>
      </c>
      <c r="I162" s="29"/>
      <c r="J162" s="23" t="s">
        <v>15</v>
      </c>
      <c r="K162" s="24"/>
      <c r="L162" s="25" t="s">
        <v>15</v>
      </c>
      <c r="M162" s="24"/>
      <c r="N162" s="27" t="s">
        <v>16</v>
      </c>
      <c r="O162" s="28" t="s">
        <v>17</v>
      </c>
      <c r="P162" s="29"/>
      <c r="Q162" s="23" t="s">
        <v>15</v>
      </c>
      <c r="R162" s="24"/>
      <c r="S162" s="25" t="s">
        <v>15</v>
      </c>
      <c r="T162" s="24"/>
      <c r="U162" s="27" t="s">
        <v>16</v>
      </c>
      <c r="V162" s="30" t="s">
        <v>17</v>
      </c>
    </row>
    <row r="163" customFormat="false" ht="12" hidden="false" customHeight="false" outlineLevel="0" collapsed="false">
      <c r="A163" s="31" t="s">
        <v>18</v>
      </c>
      <c r="B163" s="32" t="n">
        <f aca="false">+P7+B59</f>
        <v>13</v>
      </c>
      <c r="C163" s="33" t="n">
        <f aca="false">+Q7+C59</f>
        <v>73</v>
      </c>
      <c r="D163" s="34" t="n">
        <f aca="false">+R7+D59</f>
        <v>431</v>
      </c>
      <c r="E163" s="34" t="n">
        <f aca="false">+S7+E59</f>
        <v>15</v>
      </c>
      <c r="F163" s="34" t="n">
        <f aca="false">+T7+F59</f>
        <v>3</v>
      </c>
      <c r="G163" s="35" t="n">
        <f aca="false">SUM(C163:F163)</f>
        <v>522</v>
      </c>
      <c r="H163" s="36" t="n">
        <f aca="false">IF(G163=0,0,(E163+F163)/G163*100)</f>
        <v>3.44827586206897</v>
      </c>
      <c r="I163" s="32" t="n">
        <f aca="false">+B7</f>
        <v>35</v>
      </c>
      <c r="J163" s="33" t="n">
        <f aca="false">+C7</f>
        <v>113</v>
      </c>
      <c r="K163" s="34" t="n">
        <f aca="false">+D7</f>
        <v>686</v>
      </c>
      <c r="L163" s="34" t="n">
        <f aca="false">+E7</f>
        <v>10</v>
      </c>
      <c r="M163" s="34" t="n">
        <f aca="false">+F7</f>
        <v>7</v>
      </c>
      <c r="N163" s="35" t="n">
        <f aca="false">SUM(J163:M163)</f>
        <v>816</v>
      </c>
      <c r="O163" s="36" t="n">
        <f aca="false">IF(N163=0,0,(L163+M163)/N163*100)</f>
        <v>2.08333333333333</v>
      </c>
      <c r="P163" s="32" t="n">
        <f aca="false">+B163+I163</f>
        <v>48</v>
      </c>
      <c r="Q163" s="33" t="n">
        <f aca="false">+C163+J163</f>
        <v>186</v>
      </c>
      <c r="R163" s="34" t="n">
        <f aca="false">+D163+K163</f>
        <v>1117</v>
      </c>
      <c r="S163" s="34" t="n">
        <f aca="false">+E163+L163</f>
        <v>25</v>
      </c>
      <c r="T163" s="34" t="n">
        <f aca="false">+F163+M163</f>
        <v>10</v>
      </c>
      <c r="U163" s="35" t="n">
        <f aca="false">SUM(Q163:T163)</f>
        <v>1338</v>
      </c>
      <c r="V163" s="37" t="n">
        <f aca="false">IF(U163=0,0,(S163+T163)/U163*100)</f>
        <v>2.61584454409567</v>
      </c>
    </row>
    <row r="164" customFormat="false" ht="12" hidden="false" customHeight="false" outlineLevel="0" collapsed="false">
      <c r="A164" s="38" t="s">
        <v>19</v>
      </c>
      <c r="B164" s="39" t="n">
        <f aca="false">+P8+B60</f>
        <v>26</v>
      </c>
      <c r="C164" s="40" t="n">
        <f aca="false">+Q8+C60</f>
        <v>96</v>
      </c>
      <c r="D164" s="41" t="n">
        <f aca="false">+R8+D60</f>
        <v>495</v>
      </c>
      <c r="E164" s="41" t="n">
        <f aca="false">+S8+E60</f>
        <v>23</v>
      </c>
      <c r="F164" s="41" t="n">
        <f aca="false">+T8+F60</f>
        <v>5</v>
      </c>
      <c r="G164" s="42" t="n">
        <f aca="false">SUM(C164:F164)</f>
        <v>619</v>
      </c>
      <c r="H164" s="43" t="n">
        <f aca="false">IF(G164=0,0,(E164+F164)/G164*100)</f>
        <v>4.52342487883683</v>
      </c>
      <c r="I164" s="39" t="n">
        <f aca="false">+B8</f>
        <v>91</v>
      </c>
      <c r="J164" s="40" t="n">
        <f aca="false">+C8</f>
        <v>110</v>
      </c>
      <c r="K164" s="41" t="n">
        <f aca="false">+D8</f>
        <v>532</v>
      </c>
      <c r="L164" s="41" t="n">
        <f aca="false">+E8</f>
        <v>8</v>
      </c>
      <c r="M164" s="41" t="n">
        <f aca="false">+F8</f>
        <v>9</v>
      </c>
      <c r="N164" s="42" t="n">
        <f aca="false">SUM(J164:M164)</f>
        <v>659</v>
      </c>
      <c r="O164" s="43" t="n">
        <f aca="false">IF(N164=0,0,(L164+M164)/N164*100)</f>
        <v>2.57966616084977</v>
      </c>
      <c r="P164" s="39" t="n">
        <f aca="false">+B164+I164</f>
        <v>117</v>
      </c>
      <c r="Q164" s="40" t="n">
        <f aca="false">+C164+J164</f>
        <v>206</v>
      </c>
      <c r="R164" s="41" t="n">
        <f aca="false">+D164+K164</f>
        <v>1027</v>
      </c>
      <c r="S164" s="41" t="n">
        <f aca="false">+E164+L164</f>
        <v>31</v>
      </c>
      <c r="T164" s="41" t="n">
        <f aca="false">+F164+M164</f>
        <v>14</v>
      </c>
      <c r="U164" s="42" t="n">
        <f aca="false">SUM(Q164:T164)</f>
        <v>1278</v>
      </c>
      <c r="V164" s="44" t="n">
        <f aca="false">IF(U164=0,0,(S164+T164)/U164*100)</f>
        <v>3.52112676056338</v>
      </c>
    </row>
    <row r="165" customFormat="false" ht="12" hidden="false" customHeight="false" outlineLevel="0" collapsed="false">
      <c r="A165" s="5" t="s">
        <v>20</v>
      </c>
      <c r="B165" s="45" t="n">
        <f aca="false">+B163+B164</f>
        <v>39</v>
      </c>
      <c r="C165" s="46" t="n">
        <f aca="false">+C163+C164</f>
        <v>169</v>
      </c>
      <c r="D165" s="47" t="n">
        <f aca="false">+D163+D164</f>
        <v>926</v>
      </c>
      <c r="E165" s="47" t="n">
        <f aca="false">+E163+E164</f>
        <v>38</v>
      </c>
      <c r="F165" s="47" t="n">
        <f aca="false">+F163+F164</f>
        <v>8</v>
      </c>
      <c r="G165" s="48" t="n">
        <f aca="false">SUM(C165:F165)</f>
        <v>1141</v>
      </c>
      <c r="H165" s="49" t="n">
        <f aca="false">IF(G165=0,0,(E165+F165)/G165*100)</f>
        <v>4.03155127081508</v>
      </c>
      <c r="I165" s="45" t="n">
        <f aca="false">+I163+I164</f>
        <v>126</v>
      </c>
      <c r="J165" s="46" t="n">
        <f aca="false">+J163+J164</f>
        <v>223</v>
      </c>
      <c r="K165" s="47" t="n">
        <f aca="false">+K163+K164</f>
        <v>1218</v>
      </c>
      <c r="L165" s="47" t="n">
        <f aca="false">+L163+L164</f>
        <v>18</v>
      </c>
      <c r="M165" s="47" t="n">
        <f aca="false">+M163+M164</f>
        <v>16</v>
      </c>
      <c r="N165" s="48" t="n">
        <f aca="false">SUM(J165:M165)</f>
        <v>1475</v>
      </c>
      <c r="O165" s="49" t="n">
        <f aca="false">IF(N165=0,0,(L165+M165)/N165*100)</f>
        <v>2.30508474576271</v>
      </c>
      <c r="P165" s="45" t="n">
        <f aca="false">+P163+P164</f>
        <v>165</v>
      </c>
      <c r="Q165" s="46" t="n">
        <f aca="false">+Q163+Q164</f>
        <v>392</v>
      </c>
      <c r="R165" s="47" t="n">
        <f aca="false">+R163+R164</f>
        <v>2144</v>
      </c>
      <c r="S165" s="47" t="n">
        <f aca="false">+S163+S164</f>
        <v>56</v>
      </c>
      <c r="T165" s="47" t="n">
        <f aca="false">+T163+T164</f>
        <v>24</v>
      </c>
      <c r="U165" s="48" t="n">
        <f aca="false">SUM(Q165:T165)</f>
        <v>2616</v>
      </c>
      <c r="V165" s="50" t="n">
        <f aca="false">IF(U165=0,0,(S165+T165)/U165*100)</f>
        <v>3.05810397553517</v>
      </c>
    </row>
    <row r="166" customFormat="false" ht="12" hidden="false" customHeight="false" outlineLevel="0" collapsed="false">
      <c r="A166" s="31" t="s">
        <v>21</v>
      </c>
      <c r="B166" s="32" t="n">
        <f aca="false">+P10+B62</f>
        <v>24</v>
      </c>
      <c r="C166" s="33" t="n">
        <f aca="false">+Q10+C62</f>
        <v>87</v>
      </c>
      <c r="D166" s="34" t="n">
        <f aca="false">+R10+D62</f>
        <v>677</v>
      </c>
      <c r="E166" s="34" t="n">
        <f aca="false">+S10+E62</f>
        <v>15</v>
      </c>
      <c r="F166" s="34" t="n">
        <f aca="false">+T10+F62</f>
        <v>12</v>
      </c>
      <c r="G166" s="35" t="n">
        <f aca="false">SUM(C166:F166)</f>
        <v>791</v>
      </c>
      <c r="H166" s="36" t="n">
        <f aca="false">IF(G166=0,0,(E166+F166)/G166*100)</f>
        <v>3.4134007585335</v>
      </c>
      <c r="I166" s="32" t="n">
        <f aca="false">+B10</f>
        <v>229</v>
      </c>
      <c r="J166" s="33" t="n">
        <f aca="false">+C10</f>
        <v>70</v>
      </c>
      <c r="K166" s="34" t="n">
        <f aca="false">+D10</f>
        <v>532</v>
      </c>
      <c r="L166" s="34" t="n">
        <f aca="false">+E10</f>
        <v>6</v>
      </c>
      <c r="M166" s="34" t="n">
        <f aca="false">+F10</f>
        <v>5</v>
      </c>
      <c r="N166" s="35" t="n">
        <f aca="false">SUM(J166:M166)</f>
        <v>613</v>
      </c>
      <c r="O166" s="36" t="n">
        <f aca="false">IF(N166=0,0,(L166+M166)/N166*100)</f>
        <v>1.79445350734095</v>
      </c>
      <c r="P166" s="32" t="n">
        <f aca="false">+B166+I166</f>
        <v>253</v>
      </c>
      <c r="Q166" s="33" t="n">
        <f aca="false">+C166+J166</f>
        <v>157</v>
      </c>
      <c r="R166" s="34" t="n">
        <f aca="false">+D166+K166</f>
        <v>1209</v>
      </c>
      <c r="S166" s="34" t="n">
        <f aca="false">+E166+L166</f>
        <v>21</v>
      </c>
      <c r="T166" s="34" t="n">
        <f aca="false">+F166+M166</f>
        <v>17</v>
      </c>
      <c r="U166" s="35" t="n">
        <f aca="false">SUM(Q166:T166)</f>
        <v>1404</v>
      </c>
      <c r="V166" s="37" t="n">
        <f aca="false">IF(U166=0,0,(S166+T166)/U166*100)</f>
        <v>2.70655270655271</v>
      </c>
    </row>
    <row r="167" customFormat="false" ht="12" hidden="false" customHeight="false" outlineLevel="0" collapsed="false">
      <c r="A167" s="38" t="s">
        <v>22</v>
      </c>
      <c r="B167" s="39" t="n">
        <f aca="false">+P11+B63</f>
        <v>39</v>
      </c>
      <c r="C167" s="40" t="n">
        <f aca="false">+Q11+C63</f>
        <v>45</v>
      </c>
      <c r="D167" s="41" t="n">
        <f aca="false">+R11+D63</f>
        <v>186</v>
      </c>
      <c r="E167" s="41" t="n">
        <f aca="false">+S11+E63</f>
        <v>21</v>
      </c>
      <c r="F167" s="41" t="n">
        <f aca="false">+T11+F63</f>
        <v>21</v>
      </c>
      <c r="G167" s="42" t="n">
        <f aca="false">SUM(C167:F167)</f>
        <v>273</v>
      </c>
      <c r="H167" s="43" t="n">
        <f aca="false">IF(G167=0,0,(E167+F167)/G167*100)</f>
        <v>15.3846153846154</v>
      </c>
      <c r="I167" s="39" t="n">
        <f aca="false">+B11</f>
        <v>216</v>
      </c>
      <c r="J167" s="40" t="n">
        <f aca="false">+C11</f>
        <v>110</v>
      </c>
      <c r="K167" s="41" t="n">
        <f aca="false">+D11</f>
        <v>575</v>
      </c>
      <c r="L167" s="41" t="n">
        <f aca="false">+E11</f>
        <v>28</v>
      </c>
      <c r="M167" s="41" t="n">
        <f aca="false">+F11</f>
        <v>5</v>
      </c>
      <c r="N167" s="42" t="n">
        <f aca="false">SUM(J167:M167)</f>
        <v>718</v>
      </c>
      <c r="O167" s="43" t="n">
        <f aca="false">IF(N167=0,0,(L167+M167)/N167*100)</f>
        <v>4.59610027855153</v>
      </c>
      <c r="P167" s="39" t="n">
        <f aca="false">+B167+I167</f>
        <v>255</v>
      </c>
      <c r="Q167" s="40" t="n">
        <f aca="false">+C167+J167</f>
        <v>155</v>
      </c>
      <c r="R167" s="41" t="n">
        <f aca="false">+D167+K167</f>
        <v>761</v>
      </c>
      <c r="S167" s="41" t="n">
        <f aca="false">+E167+L167</f>
        <v>49</v>
      </c>
      <c r="T167" s="41" t="n">
        <f aca="false">+F167+M167</f>
        <v>26</v>
      </c>
      <c r="U167" s="42" t="n">
        <f aca="false">SUM(Q167:T167)</f>
        <v>991</v>
      </c>
      <c r="V167" s="44" t="n">
        <f aca="false">IF(U167=0,0,(S167+T167)/U167*100)</f>
        <v>7.56811301715439</v>
      </c>
    </row>
    <row r="168" customFormat="false" ht="12" hidden="false" customHeight="false" outlineLevel="0" collapsed="false">
      <c r="A168" s="5" t="s">
        <v>20</v>
      </c>
      <c r="B168" s="45" t="n">
        <f aca="false">+B166+B167</f>
        <v>63</v>
      </c>
      <c r="C168" s="46" t="n">
        <f aca="false">+C166+C167</f>
        <v>132</v>
      </c>
      <c r="D168" s="47" t="n">
        <f aca="false">+D166+D167</f>
        <v>863</v>
      </c>
      <c r="E168" s="47" t="n">
        <f aca="false">+E166+E167</f>
        <v>36</v>
      </c>
      <c r="F168" s="47" t="n">
        <f aca="false">+F166+F167</f>
        <v>33</v>
      </c>
      <c r="G168" s="48" t="n">
        <f aca="false">SUM(C168:F168)</f>
        <v>1064</v>
      </c>
      <c r="H168" s="49" t="n">
        <f aca="false">IF(G168=0,0,(E168+F168)/G168*100)</f>
        <v>6.48496240601504</v>
      </c>
      <c r="I168" s="45" t="n">
        <f aca="false">+I166+I167</f>
        <v>445</v>
      </c>
      <c r="J168" s="46" t="n">
        <f aca="false">+J166+J167</f>
        <v>180</v>
      </c>
      <c r="K168" s="47" t="n">
        <f aca="false">+K166+K167</f>
        <v>1107</v>
      </c>
      <c r="L168" s="47" t="n">
        <f aca="false">+L166+L167</f>
        <v>34</v>
      </c>
      <c r="M168" s="47" t="n">
        <f aca="false">+M166+M167</f>
        <v>10</v>
      </c>
      <c r="N168" s="48" t="n">
        <f aca="false">SUM(J168:M168)</f>
        <v>1331</v>
      </c>
      <c r="O168" s="49" t="n">
        <f aca="false">IF(N168=0,0,(L168+M168)/N168*100)</f>
        <v>3.30578512396694</v>
      </c>
      <c r="P168" s="45" t="n">
        <f aca="false">+P166+P167</f>
        <v>508</v>
      </c>
      <c r="Q168" s="46" t="n">
        <f aca="false">+Q166+Q167</f>
        <v>312</v>
      </c>
      <c r="R168" s="47" t="n">
        <f aca="false">+R166+R167</f>
        <v>1970</v>
      </c>
      <c r="S168" s="47" t="n">
        <f aca="false">+S166+S167</f>
        <v>70</v>
      </c>
      <c r="T168" s="47" t="n">
        <f aca="false">+T166+T167</f>
        <v>43</v>
      </c>
      <c r="U168" s="48" t="n">
        <f aca="false">SUM(Q168:T168)</f>
        <v>2395</v>
      </c>
      <c r="V168" s="50" t="n">
        <f aca="false">IF(U168=0,0,(S168+T168)/U168*100)</f>
        <v>4.71816283924843</v>
      </c>
    </row>
    <row r="169" customFormat="false" ht="12" hidden="false" customHeight="false" outlineLevel="0" collapsed="false">
      <c r="A169" s="51" t="s">
        <v>23</v>
      </c>
      <c r="B169" s="52" t="n">
        <f aca="false">+P13+B65</f>
        <v>37</v>
      </c>
      <c r="C169" s="53" t="n">
        <f aca="false">+Q13+C65</f>
        <v>209</v>
      </c>
      <c r="D169" s="54" t="n">
        <f aca="false">+R13+D65</f>
        <v>872</v>
      </c>
      <c r="E169" s="54" t="n">
        <f aca="false">+S13+E65</f>
        <v>57</v>
      </c>
      <c r="F169" s="54" t="n">
        <f aca="false">+T13+F65</f>
        <v>46</v>
      </c>
      <c r="G169" s="55" t="n">
        <f aca="false">SUM(C169:F169)</f>
        <v>1184</v>
      </c>
      <c r="H169" s="56" t="n">
        <f aca="false">IF(G169=0,0,(E169+F169)/G169*100)</f>
        <v>8.69932432432433</v>
      </c>
      <c r="I169" s="52" t="n">
        <f aca="false">+B13</f>
        <v>161</v>
      </c>
      <c r="J169" s="53" t="n">
        <f aca="false">+C13</f>
        <v>279</v>
      </c>
      <c r="K169" s="54" t="n">
        <f aca="false">+D13</f>
        <v>1277</v>
      </c>
      <c r="L169" s="54" t="n">
        <f aca="false">+E13</f>
        <v>47</v>
      </c>
      <c r="M169" s="54" t="n">
        <f aca="false">+F13</f>
        <v>9</v>
      </c>
      <c r="N169" s="55" t="n">
        <f aca="false">SUM(J169:M169)</f>
        <v>1612</v>
      </c>
      <c r="O169" s="56" t="n">
        <f aca="false">IF(N169=0,0,(L169+M169)/N169*100)</f>
        <v>3.47394540942928</v>
      </c>
      <c r="P169" s="52" t="n">
        <f aca="false">+B169+I169</f>
        <v>198</v>
      </c>
      <c r="Q169" s="53" t="n">
        <f aca="false">+C169+J169</f>
        <v>488</v>
      </c>
      <c r="R169" s="54" t="n">
        <f aca="false">+D169+K169</f>
        <v>2149</v>
      </c>
      <c r="S169" s="54" t="n">
        <f aca="false">+E169+L169</f>
        <v>104</v>
      </c>
      <c r="T169" s="54" t="n">
        <f aca="false">+F169+M169</f>
        <v>55</v>
      </c>
      <c r="U169" s="55" t="n">
        <f aca="false">SUM(Q169:T169)</f>
        <v>2796</v>
      </c>
      <c r="V169" s="57" t="n">
        <f aca="false">IF(U169=0,0,(S169+T169)/U169*100)</f>
        <v>5.68669527896996</v>
      </c>
    </row>
    <row r="170" customFormat="false" ht="12" hidden="false" customHeight="false" outlineLevel="0" collapsed="false">
      <c r="A170" s="58" t="s">
        <v>24</v>
      </c>
      <c r="B170" s="59" t="n">
        <f aca="false">+P14+B66</f>
        <v>48</v>
      </c>
      <c r="C170" s="60" t="n">
        <f aca="false">+Q14+C66</f>
        <v>247</v>
      </c>
      <c r="D170" s="61" t="n">
        <f aca="false">+R14+D66</f>
        <v>862</v>
      </c>
      <c r="E170" s="61" t="n">
        <f aca="false">+S14+E66</f>
        <v>62</v>
      </c>
      <c r="F170" s="61" t="n">
        <f aca="false">+T14+F66</f>
        <v>12</v>
      </c>
      <c r="G170" s="62" t="n">
        <f aca="false">SUM(C170:F170)</f>
        <v>1183</v>
      </c>
      <c r="H170" s="63" t="n">
        <f aca="false">IF(G170=0,0,(E170+F170)/G170*100)</f>
        <v>6.2552831783601</v>
      </c>
      <c r="I170" s="59" t="n">
        <f aca="false">+B14</f>
        <v>97</v>
      </c>
      <c r="J170" s="60" t="n">
        <f aca="false">+C14</f>
        <v>195</v>
      </c>
      <c r="K170" s="61" t="n">
        <f aca="false">+D14</f>
        <v>950</v>
      </c>
      <c r="L170" s="61" t="n">
        <f aca="false">+E14</f>
        <v>36</v>
      </c>
      <c r="M170" s="61" t="n">
        <f aca="false">+F14</f>
        <v>2</v>
      </c>
      <c r="N170" s="62" t="n">
        <f aca="false">SUM(J170:M170)</f>
        <v>1183</v>
      </c>
      <c r="O170" s="63" t="n">
        <f aca="false">IF(N170=0,0,(L170+M170)/N170*100)</f>
        <v>3.21217244294167</v>
      </c>
      <c r="P170" s="59" t="n">
        <f aca="false">+B170+I170</f>
        <v>145</v>
      </c>
      <c r="Q170" s="60" t="n">
        <f aca="false">+C170+J170</f>
        <v>442</v>
      </c>
      <c r="R170" s="61" t="n">
        <f aca="false">+D170+K170</f>
        <v>1812</v>
      </c>
      <c r="S170" s="61" t="n">
        <f aca="false">+E170+L170</f>
        <v>98</v>
      </c>
      <c r="T170" s="61" t="n">
        <f aca="false">+F170+M170</f>
        <v>14</v>
      </c>
      <c r="U170" s="62" t="n">
        <f aca="false">SUM(Q170:T170)</f>
        <v>2366</v>
      </c>
      <c r="V170" s="64" t="n">
        <f aca="false">IF(U170=0,0,(S170+T170)/U170*100)</f>
        <v>4.73372781065089</v>
      </c>
    </row>
    <row r="171" customFormat="false" ht="12" hidden="false" customHeight="false" outlineLevel="0" collapsed="false">
      <c r="A171" s="58" t="s">
        <v>25</v>
      </c>
      <c r="B171" s="59" t="n">
        <f aca="false">+P15+B67</f>
        <v>23</v>
      </c>
      <c r="C171" s="60" t="n">
        <f aca="false">+Q15+C67</f>
        <v>242</v>
      </c>
      <c r="D171" s="61" t="n">
        <f aca="false">+R15+D67</f>
        <v>907</v>
      </c>
      <c r="E171" s="61" t="n">
        <f aca="false">+S15+E67</f>
        <v>55</v>
      </c>
      <c r="F171" s="61" t="n">
        <f aca="false">+T15+F67</f>
        <v>14</v>
      </c>
      <c r="G171" s="62" t="n">
        <f aca="false">SUM(C171:F171)</f>
        <v>1218</v>
      </c>
      <c r="H171" s="63" t="n">
        <f aca="false">IF(G171=0,0,(E171+F171)/G171*100)</f>
        <v>5.66502463054187</v>
      </c>
      <c r="I171" s="59" t="n">
        <f aca="false">+B15</f>
        <v>54</v>
      </c>
      <c r="J171" s="60" t="n">
        <f aca="false">+C15</f>
        <v>206</v>
      </c>
      <c r="K171" s="61" t="n">
        <f aca="false">+D15</f>
        <v>877</v>
      </c>
      <c r="L171" s="61" t="n">
        <f aca="false">+E15</f>
        <v>64</v>
      </c>
      <c r="M171" s="61" t="n">
        <f aca="false">+F15</f>
        <v>6</v>
      </c>
      <c r="N171" s="62" t="n">
        <f aca="false">SUM(J171:M171)</f>
        <v>1153</v>
      </c>
      <c r="O171" s="63" t="n">
        <f aca="false">IF(N171=0,0,(L171+M171)/N171*100)</f>
        <v>6.07111882046834</v>
      </c>
      <c r="P171" s="59" t="n">
        <f aca="false">+B171+I171</f>
        <v>77</v>
      </c>
      <c r="Q171" s="60" t="n">
        <f aca="false">+C171+J171</f>
        <v>448</v>
      </c>
      <c r="R171" s="61" t="n">
        <f aca="false">+D171+K171</f>
        <v>1784</v>
      </c>
      <c r="S171" s="61" t="n">
        <f aca="false">+E171+L171</f>
        <v>119</v>
      </c>
      <c r="T171" s="61" t="n">
        <f aca="false">+F171+M171</f>
        <v>20</v>
      </c>
      <c r="U171" s="62" t="n">
        <f aca="false">SUM(Q171:T171)</f>
        <v>2371</v>
      </c>
      <c r="V171" s="64" t="n">
        <f aca="false">IF(U171=0,0,(S171+T171)/U171*100)</f>
        <v>5.86250527203712</v>
      </c>
    </row>
    <row r="172" customFormat="false" ht="12" hidden="false" customHeight="false" outlineLevel="0" collapsed="false">
      <c r="A172" s="58" t="s">
        <v>26</v>
      </c>
      <c r="B172" s="59" t="n">
        <f aca="false">+P16+B68</f>
        <v>33</v>
      </c>
      <c r="C172" s="60" t="n">
        <f aca="false">+Q16+C68</f>
        <v>188</v>
      </c>
      <c r="D172" s="61" t="n">
        <f aca="false">+R16+D68</f>
        <v>832</v>
      </c>
      <c r="E172" s="61" t="n">
        <f aca="false">+S16+E68</f>
        <v>37</v>
      </c>
      <c r="F172" s="61" t="n">
        <f aca="false">+T16+F68</f>
        <v>12</v>
      </c>
      <c r="G172" s="62" t="n">
        <f aca="false">SUM(C172:F172)</f>
        <v>1069</v>
      </c>
      <c r="H172" s="63" t="n">
        <f aca="false">IF(G172=0,0,(E172+F172)/G172*100)</f>
        <v>4.58372310570627</v>
      </c>
      <c r="I172" s="59" t="n">
        <f aca="false">+B16</f>
        <v>83</v>
      </c>
      <c r="J172" s="60" t="n">
        <f aca="false">+C16</f>
        <v>192</v>
      </c>
      <c r="K172" s="61" t="n">
        <f aca="false">+D16</f>
        <v>957</v>
      </c>
      <c r="L172" s="61" t="n">
        <f aca="false">+E16</f>
        <v>31</v>
      </c>
      <c r="M172" s="61" t="n">
        <f aca="false">+F16</f>
        <v>5</v>
      </c>
      <c r="N172" s="62" t="n">
        <f aca="false">SUM(J172:M172)</f>
        <v>1185</v>
      </c>
      <c r="O172" s="63" t="n">
        <f aca="false">IF(N172=0,0,(L172+M172)/N172*100)</f>
        <v>3.0379746835443</v>
      </c>
      <c r="P172" s="59" t="n">
        <f aca="false">+B172+I172</f>
        <v>116</v>
      </c>
      <c r="Q172" s="60" t="n">
        <f aca="false">+C172+J172</f>
        <v>380</v>
      </c>
      <c r="R172" s="61" t="n">
        <f aca="false">+D172+K172</f>
        <v>1789</v>
      </c>
      <c r="S172" s="61" t="n">
        <f aca="false">+E172+L172</f>
        <v>68</v>
      </c>
      <c r="T172" s="61" t="n">
        <f aca="false">+F172+M172</f>
        <v>17</v>
      </c>
      <c r="U172" s="62" t="n">
        <f aca="false">SUM(Q172:T172)</f>
        <v>2254</v>
      </c>
      <c r="V172" s="64" t="n">
        <f aca="false">IF(U172=0,0,(S172+T172)/U172*100)</f>
        <v>3.77107364685004</v>
      </c>
    </row>
    <row r="173" customFormat="false" ht="12" hidden="false" customHeight="false" outlineLevel="0" collapsed="false">
      <c r="A173" s="58" t="s">
        <v>27</v>
      </c>
      <c r="B173" s="59" t="n">
        <f aca="false">+P17+B69</f>
        <v>60</v>
      </c>
      <c r="C173" s="60" t="n">
        <f aca="false">+Q17+C69</f>
        <v>244</v>
      </c>
      <c r="D173" s="61" t="n">
        <f aca="false">+R17+D69</f>
        <v>870</v>
      </c>
      <c r="E173" s="61" t="n">
        <f aca="false">+S17+E69</f>
        <v>44</v>
      </c>
      <c r="F173" s="61" t="n">
        <f aca="false">+T17+F69</f>
        <v>8</v>
      </c>
      <c r="G173" s="62" t="n">
        <f aca="false">SUM(C173:F173)</f>
        <v>1166</v>
      </c>
      <c r="H173" s="63" t="n">
        <f aca="false">IF(G173=0,0,(E173+F173)/G173*100)</f>
        <v>4.45969125214408</v>
      </c>
      <c r="I173" s="59" t="n">
        <f aca="false">+B17</f>
        <v>70</v>
      </c>
      <c r="J173" s="60" t="n">
        <f aca="false">+C17</f>
        <v>235</v>
      </c>
      <c r="K173" s="61" t="n">
        <f aca="false">+D17</f>
        <v>985</v>
      </c>
      <c r="L173" s="61" t="n">
        <f aca="false">+E17</f>
        <v>54</v>
      </c>
      <c r="M173" s="61" t="n">
        <f aca="false">+F17</f>
        <v>14</v>
      </c>
      <c r="N173" s="62" t="n">
        <f aca="false">SUM(J173:M173)</f>
        <v>1288</v>
      </c>
      <c r="O173" s="63" t="n">
        <f aca="false">IF(N173=0,0,(L173+M173)/N173*100)</f>
        <v>5.27950310559006</v>
      </c>
      <c r="P173" s="59" t="n">
        <f aca="false">+B173+I173</f>
        <v>130</v>
      </c>
      <c r="Q173" s="60" t="n">
        <f aca="false">+C173+J173</f>
        <v>479</v>
      </c>
      <c r="R173" s="61" t="n">
        <f aca="false">+D173+K173</f>
        <v>1855</v>
      </c>
      <c r="S173" s="61" t="n">
        <f aca="false">+E173+L173</f>
        <v>98</v>
      </c>
      <c r="T173" s="61" t="n">
        <f aca="false">+F173+M173</f>
        <v>22</v>
      </c>
      <c r="U173" s="62" t="n">
        <f aca="false">SUM(Q173:T173)</f>
        <v>2454</v>
      </c>
      <c r="V173" s="64" t="n">
        <f aca="false">IF(U173=0,0,(S173+T173)/U173*100)</f>
        <v>4.88997555012225</v>
      </c>
    </row>
    <row r="174" customFormat="false" ht="12" hidden="false" customHeight="false" outlineLevel="0" collapsed="false">
      <c r="A174" s="58" t="s">
        <v>28</v>
      </c>
      <c r="B174" s="59" t="n">
        <f aca="false">+P18+B70</f>
        <v>55</v>
      </c>
      <c r="C174" s="60" t="n">
        <f aca="false">+Q18+C70</f>
        <v>250</v>
      </c>
      <c r="D174" s="61" t="n">
        <f aca="false">+R18+D70</f>
        <v>887</v>
      </c>
      <c r="E174" s="61" t="n">
        <f aca="false">+S18+E70</f>
        <v>53</v>
      </c>
      <c r="F174" s="61" t="n">
        <f aca="false">+T18+F70</f>
        <v>8</v>
      </c>
      <c r="G174" s="62" t="n">
        <f aca="false">SUM(C174:F174)</f>
        <v>1198</v>
      </c>
      <c r="H174" s="63" t="n">
        <f aca="false">IF(G174=0,0,(E174+F174)/G174*100)</f>
        <v>5.09181969949917</v>
      </c>
      <c r="I174" s="59" t="n">
        <f aca="false">+B18</f>
        <v>85</v>
      </c>
      <c r="J174" s="60" t="n">
        <f aca="false">+C18</f>
        <v>169</v>
      </c>
      <c r="K174" s="61" t="n">
        <f aca="false">+D18</f>
        <v>978</v>
      </c>
      <c r="L174" s="61" t="n">
        <f aca="false">+E18</f>
        <v>67</v>
      </c>
      <c r="M174" s="61" t="n">
        <f aca="false">+F18</f>
        <v>10</v>
      </c>
      <c r="N174" s="62" t="n">
        <f aca="false">SUM(J174:M174)</f>
        <v>1224</v>
      </c>
      <c r="O174" s="63" t="n">
        <f aca="false">IF(N174=0,0,(L174+M174)/N174*100)</f>
        <v>6.29084967320261</v>
      </c>
      <c r="P174" s="59" t="n">
        <f aca="false">+B174+I174</f>
        <v>140</v>
      </c>
      <c r="Q174" s="60" t="n">
        <f aca="false">+C174+J174</f>
        <v>419</v>
      </c>
      <c r="R174" s="61" t="n">
        <f aca="false">+D174+K174</f>
        <v>1865</v>
      </c>
      <c r="S174" s="61" t="n">
        <f aca="false">+E174+L174</f>
        <v>120</v>
      </c>
      <c r="T174" s="61" t="n">
        <f aca="false">+F174+M174</f>
        <v>18</v>
      </c>
      <c r="U174" s="62" t="n">
        <f aca="false">SUM(Q174:T174)</f>
        <v>2422</v>
      </c>
      <c r="V174" s="64" t="n">
        <f aca="false">IF(U174=0,0,(S174+T174)/U174*100)</f>
        <v>5.69777043765483</v>
      </c>
    </row>
    <row r="175" customFormat="false" ht="12" hidden="false" customHeight="false" outlineLevel="0" collapsed="false">
      <c r="A175" s="65" t="s">
        <v>29</v>
      </c>
      <c r="B175" s="66" t="n">
        <f aca="false">+P19+B71</f>
        <v>98</v>
      </c>
      <c r="C175" s="67" t="n">
        <f aca="false">+Q19+C71</f>
        <v>232</v>
      </c>
      <c r="D175" s="68" t="n">
        <f aca="false">+R19+D71</f>
        <v>879</v>
      </c>
      <c r="E175" s="68" t="n">
        <f aca="false">+S19+E71</f>
        <v>37</v>
      </c>
      <c r="F175" s="68" t="n">
        <f aca="false">+T19+F71</f>
        <v>14</v>
      </c>
      <c r="G175" s="69" t="n">
        <f aca="false">SUM(C175:F175)</f>
        <v>1162</v>
      </c>
      <c r="H175" s="70" t="n">
        <f aca="false">IF(G175=0,0,(E175+F175)/G175*100)</f>
        <v>4.38898450946644</v>
      </c>
      <c r="I175" s="66" t="n">
        <f aca="false">+B19</f>
        <v>74</v>
      </c>
      <c r="J175" s="67" t="n">
        <f aca="false">+C19</f>
        <v>123</v>
      </c>
      <c r="K175" s="68" t="n">
        <f aca="false">+D19</f>
        <v>954</v>
      </c>
      <c r="L175" s="68" t="n">
        <f aca="false">+E19</f>
        <v>58</v>
      </c>
      <c r="M175" s="68" t="n">
        <f aca="false">+F19</f>
        <v>14</v>
      </c>
      <c r="N175" s="69" t="n">
        <f aca="false">SUM(J175:M175)</f>
        <v>1149</v>
      </c>
      <c r="O175" s="70" t="n">
        <f aca="false">IF(N175=0,0,(L175+M175)/N175*100)</f>
        <v>6.26631853785901</v>
      </c>
      <c r="P175" s="66" t="n">
        <f aca="false">+B175+I175</f>
        <v>172</v>
      </c>
      <c r="Q175" s="67" t="n">
        <f aca="false">+C175+J175</f>
        <v>355</v>
      </c>
      <c r="R175" s="68" t="n">
        <f aca="false">+D175+K175</f>
        <v>1833</v>
      </c>
      <c r="S175" s="68" t="n">
        <f aca="false">+E175+L175</f>
        <v>95</v>
      </c>
      <c r="T175" s="68" t="n">
        <f aca="false">+F175+M175</f>
        <v>28</v>
      </c>
      <c r="U175" s="69" t="n">
        <f aca="false">SUM(Q175:T175)</f>
        <v>2311</v>
      </c>
      <c r="V175" s="71" t="n">
        <f aca="false">IF(U175=0,0,(S175+T175)/U175*100)</f>
        <v>5.32237126784942</v>
      </c>
    </row>
    <row r="176" customFormat="false" ht="12" hidden="false" customHeight="false" outlineLevel="0" collapsed="false">
      <c r="A176" s="72" t="s">
        <v>30</v>
      </c>
      <c r="B176" s="73" t="n">
        <f aca="false">+P20+B72</f>
        <v>52</v>
      </c>
      <c r="C176" s="74" t="n">
        <f aca="false">+Q20+C72</f>
        <v>106</v>
      </c>
      <c r="D176" s="75" t="n">
        <f aca="false">+R20+D72</f>
        <v>530</v>
      </c>
      <c r="E176" s="75" t="n">
        <f aca="false">+S20+E72</f>
        <v>12</v>
      </c>
      <c r="F176" s="75" t="n">
        <f aca="false">+T20+F72</f>
        <v>6</v>
      </c>
      <c r="G176" s="76" t="n">
        <f aca="false">SUM(C176:F176)</f>
        <v>654</v>
      </c>
      <c r="H176" s="77" t="n">
        <f aca="false">IF(G176=0,0,(E176+F176)/G176*100)</f>
        <v>2.75229357798165</v>
      </c>
      <c r="I176" s="73" t="n">
        <f aca="false">+B20</f>
        <v>46</v>
      </c>
      <c r="J176" s="74" t="n">
        <f aca="false">+C20</f>
        <v>135</v>
      </c>
      <c r="K176" s="75" t="n">
        <f aca="false">+D20</f>
        <v>541</v>
      </c>
      <c r="L176" s="75" t="n">
        <f aca="false">+E20</f>
        <v>12</v>
      </c>
      <c r="M176" s="75" t="n">
        <f aca="false">+F20</f>
        <v>12</v>
      </c>
      <c r="N176" s="76" t="n">
        <f aca="false">SUM(J176:M176)</f>
        <v>700</v>
      </c>
      <c r="O176" s="77" t="n">
        <f aca="false">IF(N176=0,0,(L176+M176)/N176*100)</f>
        <v>3.42857142857143</v>
      </c>
      <c r="P176" s="73" t="n">
        <f aca="false">+B176+I176</f>
        <v>98</v>
      </c>
      <c r="Q176" s="74" t="n">
        <f aca="false">+C176+J176</f>
        <v>241</v>
      </c>
      <c r="R176" s="75" t="n">
        <f aca="false">+D176+K176</f>
        <v>1071</v>
      </c>
      <c r="S176" s="75" t="n">
        <f aca="false">+E176+L176</f>
        <v>24</v>
      </c>
      <c r="T176" s="75" t="n">
        <f aca="false">+F176+M176</f>
        <v>18</v>
      </c>
      <c r="U176" s="76" t="n">
        <f aca="false">SUM(Q176:T176)</f>
        <v>1354</v>
      </c>
      <c r="V176" s="78" t="n">
        <f aca="false">IF(U176=0,0,(S176+T176)/U176*100)</f>
        <v>3.10192023633678</v>
      </c>
    </row>
    <row r="177" customFormat="false" ht="12" hidden="false" customHeight="false" outlineLevel="0" collapsed="false">
      <c r="A177" s="38" t="s">
        <v>31</v>
      </c>
      <c r="B177" s="39" t="n">
        <f aca="false">+P21+B73</f>
        <v>50</v>
      </c>
      <c r="C177" s="40" t="n">
        <f aca="false">+Q21+C73</f>
        <v>141</v>
      </c>
      <c r="D177" s="41" t="n">
        <f aca="false">+R21+D73</f>
        <v>517</v>
      </c>
      <c r="E177" s="41" t="n">
        <f aca="false">+S21+E73</f>
        <v>12</v>
      </c>
      <c r="F177" s="41" t="n">
        <f aca="false">+T21+F73</f>
        <v>7</v>
      </c>
      <c r="G177" s="42" t="n">
        <f aca="false">SUM(C177:F177)</f>
        <v>677</v>
      </c>
      <c r="H177" s="43" t="n">
        <f aca="false">IF(G177=0,0,(E177+F177)/G177*100)</f>
        <v>2.80649926144756</v>
      </c>
      <c r="I177" s="39" t="n">
        <f aca="false">+B21</f>
        <v>47</v>
      </c>
      <c r="J177" s="40" t="n">
        <f aca="false">+C21</f>
        <v>121</v>
      </c>
      <c r="K177" s="41" t="n">
        <f aca="false">+D21</f>
        <v>509</v>
      </c>
      <c r="L177" s="41" t="n">
        <f aca="false">+E21</f>
        <v>11</v>
      </c>
      <c r="M177" s="41" t="n">
        <f aca="false">+F21</f>
        <v>11</v>
      </c>
      <c r="N177" s="42" t="n">
        <f aca="false">SUM(J177:M177)</f>
        <v>652</v>
      </c>
      <c r="O177" s="43" t="n">
        <f aca="false">IF(N177=0,0,(L177+M177)/N177*100)</f>
        <v>3.37423312883436</v>
      </c>
      <c r="P177" s="39" t="n">
        <f aca="false">+B177+I177</f>
        <v>97</v>
      </c>
      <c r="Q177" s="40" t="n">
        <f aca="false">+C177+J177</f>
        <v>262</v>
      </c>
      <c r="R177" s="41" t="n">
        <f aca="false">+D177+K177</f>
        <v>1026</v>
      </c>
      <c r="S177" s="41" t="n">
        <f aca="false">+E177+L177</f>
        <v>23</v>
      </c>
      <c r="T177" s="41" t="n">
        <f aca="false">+F177+M177</f>
        <v>18</v>
      </c>
      <c r="U177" s="42" t="n">
        <f aca="false">SUM(Q177:T177)</f>
        <v>1329</v>
      </c>
      <c r="V177" s="44" t="n">
        <f aca="false">IF(U177=0,0,(S177+T177)/U177*100)</f>
        <v>3.08502633559067</v>
      </c>
    </row>
    <row r="178" customFormat="false" ht="12" hidden="false" customHeight="false" outlineLevel="0" collapsed="false">
      <c r="A178" s="5" t="s">
        <v>20</v>
      </c>
      <c r="B178" s="45" t="n">
        <f aca="false">+B176+B177</f>
        <v>102</v>
      </c>
      <c r="C178" s="46" t="n">
        <f aca="false">+C176+C177</f>
        <v>247</v>
      </c>
      <c r="D178" s="47" t="n">
        <f aca="false">+D176+D177</f>
        <v>1047</v>
      </c>
      <c r="E178" s="47" t="n">
        <f aca="false">+E176+E177</f>
        <v>24</v>
      </c>
      <c r="F178" s="47" t="n">
        <f aca="false">+F176+F177</f>
        <v>13</v>
      </c>
      <c r="G178" s="48" t="n">
        <f aca="false">SUM(C178:F178)</f>
        <v>1331</v>
      </c>
      <c r="H178" s="49" t="n">
        <f aca="false">IF(G178=0,0,(E178+F178)/G178*100)</f>
        <v>2.77986476333584</v>
      </c>
      <c r="I178" s="45" t="n">
        <f aca="false">+I176+I177</f>
        <v>93</v>
      </c>
      <c r="J178" s="46" t="n">
        <f aca="false">+J176+J177</f>
        <v>256</v>
      </c>
      <c r="K178" s="47" t="n">
        <f aca="false">+K176+K177</f>
        <v>1050</v>
      </c>
      <c r="L178" s="47" t="n">
        <f aca="false">+L176+L177</f>
        <v>23</v>
      </c>
      <c r="M178" s="47" t="n">
        <f aca="false">+M176+M177</f>
        <v>23</v>
      </c>
      <c r="N178" s="48" t="n">
        <f aca="false">SUM(J178:M178)</f>
        <v>1352</v>
      </c>
      <c r="O178" s="49" t="n">
        <f aca="false">IF(N178=0,0,(L178+M178)/N178*100)</f>
        <v>3.40236686390533</v>
      </c>
      <c r="P178" s="45" t="n">
        <f aca="false">+P176+P177</f>
        <v>195</v>
      </c>
      <c r="Q178" s="46" t="n">
        <f aca="false">+Q176+Q177</f>
        <v>503</v>
      </c>
      <c r="R178" s="47" t="n">
        <f aca="false">+R176+R177</f>
        <v>2097</v>
      </c>
      <c r="S178" s="47" t="n">
        <f aca="false">+S176+S177</f>
        <v>47</v>
      </c>
      <c r="T178" s="47" t="n">
        <f aca="false">+T176+T177</f>
        <v>36</v>
      </c>
      <c r="U178" s="48" t="n">
        <f aca="false">SUM(Q178:T178)</f>
        <v>2683</v>
      </c>
      <c r="V178" s="50" t="n">
        <f aca="false">IF(U178=0,0,(S178+T178)/U178*100)</f>
        <v>3.09355199403653</v>
      </c>
    </row>
    <row r="179" s="79" customFormat="true" ht="12" hidden="false" customHeight="false" outlineLevel="0" collapsed="false">
      <c r="A179" s="31" t="s">
        <v>32</v>
      </c>
      <c r="B179" s="32" t="n">
        <f aca="false">+P23+B75</f>
        <v>98</v>
      </c>
      <c r="C179" s="33" t="n">
        <f aca="false">+Q23+C75</f>
        <v>110</v>
      </c>
      <c r="D179" s="34" t="n">
        <f aca="false">+R23+D75</f>
        <v>471</v>
      </c>
      <c r="E179" s="34" t="n">
        <f aca="false">+S23+E75</f>
        <v>12</v>
      </c>
      <c r="F179" s="34" t="n">
        <f aca="false">+T23+F75</f>
        <v>12</v>
      </c>
      <c r="G179" s="35" t="n">
        <f aca="false">SUM(C179:F179)</f>
        <v>605</v>
      </c>
      <c r="H179" s="36" t="n">
        <f aca="false">IF(G179=0,0,(E179+F179)/G179*100)</f>
        <v>3.96694214876033</v>
      </c>
      <c r="I179" s="32" t="n">
        <f aca="false">+B23</f>
        <v>56</v>
      </c>
      <c r="J179" s="33" t="n">
        <f aca="false">+C23</f>
        <v>155</v>
      </c>
      <c r="K179" s="34" t="n">
        <f aca="false">+D23</f>
        <v>561</v>
      </c>
      <c r="L179" s="34" t="n">
        <f aca="false">+E23</f>
        <v>9</v>
      </c>
      <c r="M179" s="34" t="n">
        <f aca="false">+F23</f>
        <v>10</v>
      </c>
      <c r="N179" s="35" t="n">
        <f aca="false">SUM(J179:M179)</f>
        <v>735</v>
      </c>
      <c r="O179" s="36" t="n">
        <f aca="false">IF(N179=0,0,(L179+M179)/N179*100)</f>
        <v>2.58503401360544</v>
      </c>
      <c r="P179" s="32" t="n">
        <f aca="false">+B179+I179</f>
        <v>154</v>
      </c>
      <c r="Q179" s="33" t="n">
        <f aca="false">+C179+J179</f>
        <v>265</v>
      </c>
      <c r="R179" s="34" t="n">
        <f aca="false">+D179+K179</f>
        <v>1032</v>
      </c>
      <c r="S179" s="34" t="n">
        <f aca="false">+E179+L179</f>
        <v>21</v>
      </c>
      <c r="T179" s="34" t="n">
        <f aca="false">+F179+M179</f>
        <v>22</v>
      </c>
      <c r="U179" s="35" t="n">
        <f aca="false">SUM(Q179:T179)</f>
        <v>1340</v>
      </c>
      <c r="V179" s="37" t="n">
        <f aca="false">IF(U179=0,0,(S179+T179)/U179*100)</f>
        <v>3.2089552238806</v>
      </c>
    </row>
    <row r="180" s="79" customFormat="true" ht="12" hidden="false" customHeight="false" outlineLevel="0" collapsed="false">
      <c r="A180" s="38" t="s">
        <v>33</v>
      </c>
      <c r="B180" s="39" t="n">
        <f aca="false">+P24+B76</f>
        <v>70</v>
      </c>
      <c r="C180" s="40" t="n">
        <f aca="false">+Q24+C76</f>
        <v>63</v>
      </c>
      <c r="D180" s="41" t="n">
        <f aca="false">+R24+D76</f>
        <v>325</v>
      </c>
      <c r="E180" s="41" t="n">
        <f aca="false">+S24+E76</f>
        <v>7</v>
      </c>
      <c r="F180" s="41" t="n">
        <f aca="false">+T24+F76</f>
        <v>4</v>
      </c>
      <c r="G180" s="42" t="n">
        <f aca="false">SUM(C180:F180)</f>
        <v>399</v>
      </c>
      <c r="H180" s="43" t="n">
        <f aca="false">IF(G180=0,0,(E180+F180)/G180*100)</f>
        <v>2.75689223057644</v>
      </c>
      <c r="I180" s="39" t="n">
        <f aca="false">+B24</f>
        <v>59</v>
      </c>
      <c r="J180" s="40" t="n">
        <f aca="false">+C24</f>
        <v>87</v>
      </c>
      <c r="K180" s="41" t="n">
        <f aca="false">+D24</f>
        <v>455</v>
      </c>
      <c r="L180" s="41" t="n">
        <f aca="false">+E24</f>
        <v>5</v>
      </c>
      <c r="M180" s="41" t="n">
        <f aca="false">+F24</f>
        <v>3</v>
      </c>
      <c r="N180" s="42" t="n">
        <f aca="false">SUM(J180:M180)</f>
        <v>550</v>
      </c>
      <c r="O180" s="43" t="n">
        <f aca="false">IF(N180=0,0,(L180+M180)/N180*100)</f>
        <v>1.45454545454545</v>
      </c>
      <c r="P180" s="39" t="n">
        <f aca="false">+B180+I180</f>
        <v>129</v>
      </c>
      <c r="Q180" s="40" t="n">
        <f aca="false">+C180+J180</f>
        <v>150</v>
      </c>
      <c r="R180" s="41" t="n">
        <f aca="false">+D180+K180</f>
        <v>780</v>
      </c>
      <c r="S180" s="41" t="n">
        <f aca="false">+E180+L180</f>
        <v>12</v>
      </c>
      <c r="T180" s="41" t="n">
        <f aca="false">+F180+M180</f>
        <v>7</v>
      </c>
      <c r="U180" s="42" t="n">
        <f aca="false">SUM(Q180:T180)</f>
        <v>949</v>
      </c>
      <c r="V180" s="44" t="n">
        <f aca="false">IF(U180=0,0,(S180+T180)/U180*100)</f>
        <v>2.00210748155954</v>
      </c>
    </row>
    <row r="181" s="79" customFormat="true" ht="12" hidden="false" customHeight="false" outlineLevel="0" collapsed="false">
      <c r="A181" s="5" t="s">
        <v>20</v>
      </c>
      <c r="B181" s="45" t="n">
        <f aca="false">+B179+B180</f>
        <v>168</v>
      </c>
      <c r="C181" s="46" t="n">
        <f aca="false">+C179+C180</f>
        <v>173</v>
      </c>
      <c r="D181" s="47" t="n">
        <f aca="false">+D179+D180</f>
        <v>796</v>
      </c>
      <c r="E181" s="47" t="n">
        <f aca="false">+E179+E180</f>
        <v>19</v>
      </c>
      <c r="F181" s="47" t="n">
        <f aca="false">+F179+F180</f>
        <v>16</v>
      </c>
      <c r="G181" s="48" t="n">
        <f aca="false">SUM(C181:F181)</f>
        <v>1004</v>
      </c>
      <c r="H181" s="49" t="n">
        <f aca="false">IF(G181=0,0,(E181+F181)/G181*100)</f>
        <v>3.48605577689243</v>
      </c>
      <c r="I181" s="45" t="n">
        <f aca="false">+I179+I180</f>
        <v>115</v>
      </c>
      <c r="J181" s="46" t="n">
        <f aca="false">+J179+J180</f>
        <v>242</v>
      </c>
      <c r="K181" s="47" t="n">
        <f aca="false">+K179+K180</f>
        <v>1016</v>
      </c>
      <c r="L181" s="47" t="n">
        <f aca="false">+L179+L180</f>
        <v>14</v>
      </c>
      <c r="M181" s="47" t="n">
        <f aca="false">+M179+M180</f>
        <v>13</v>
      </c>
      <c r="N181" s="48" t="n">
        <f aca="false">SUM(J181:M181)</f>
        <v>1285</v>
      </c>
      <c r="O181" s="49" t="n">
        <f aca="false">IF(N181=0,0,(L181+M181)/N181*100)</f>
        <v>2.1011673151751</v>
      </c>
      <c r="P181" s="45" t="n">
        <f aca="false">+P179+P180</f>
        <v>283</v>
      </c>
      <c r="Q181" s="46" t="n">
        <f aca="false">+Q179+Q180</f>
        <v>415</v>
      </c>
      <c r="R181" s="47" t="n">
        <f aca="false">+R179+R180</f>
        <v>1812</v>
      </c>
      <c r="S181" s="47" t="n">
        <f aca="false">+S179+S180</f>
        <v>33</v>
      </c>
      <c r="T181" s="47" t="n">
        <f aca="false">+T179+T180</f>
        <v>29</v>
      </c>
      <c r="U181" s="48" t="n">
        <f aca="false">SUM(Q181:T181)</f>
        <v>2289</v>
      </c>
      <c r="V181" s="50" t="n">
        <f aca="false">IF(U181=0,0,(S181+T181)/U181*100)</f>
        <v>2.70860637833115</v>
      </c>
    </row>
    <row r="182" s="79" customFormat="true" ht="12" hidden="false" customHeight="false" outlineLevel="0" collapsed="false">
      <c r="A182" s="31" t="s">
        <v>34</v>
      </c>
      <c r="B182" s="32" t="n">
        <f aca="false">+P26+B78</f>
        <v>128</v>
      </c>
      <c r="C182" s="33" t="n">
        <f aca="false">+Q26+C78</f>
        <v>73</v>
      </c>
      <c r="D182" s="34" t="n">
        <f aca="false">+R26+D78</f>
        <v>557</v>
      </c>
      <c r="E182" s="34" t="n">
        <f aca="false">+S26+E78</f>
        <v>9</v>
      </c>
      <c r="F182" s="34" t="n">
        <f aca="false">+T26+F78</f>
        <v>4</v>
      </c>
      <c r="G182" s="35" t="n">
        <f aca="false">SUM(C182:F182)</f>
        <v>643</v>
      </c>
      <c r="H182" s="36" t="n">
        <f aca="false">IF(G182=0,0,(E182+F182)/G182*100)</f>
        <v>2.02177293934681</v>
      </c>
      <c r="I182" s="32" t="n">
        <f aca="false">+B26</f>
        <v>56</v>
      </c>
      <c r="J182" s="33" t="n">
        <f aca="false">+C26</f>
        <v>103</v>
      </c>
      <c r="K182" s="34" t="n">
        <f aca="false">+D26</f>
        <v>536</v>
      </c>
      <c r="L182" s="34" t="n">
        <f aca="false">+E26</f>
        <v>4</v>
      </c>
      <c r="M182" s="34" t="n">
        <f aca="false">+F26</f>
        <v>6</v>
      </c>
      <c r="N182" s="35" t="n">
        <f aca="false">SUM(J182:M182)</f>
        <v>649</v>
      </c>
      <c r="O182" s="36" t="n">
        <f aca="false">IF(N182=0,0,(L182+M182)/N182*100)</f>
        <v>1.54083204930663</v>
      </c>
      <c r="P182" s="32" t="n">
        <f aca="false">+B182+I182</f>
        <v>184</v>
      </c>
      <c r="Q182" s="33" t="n">
        <f aca="false">+C182+J182</f>
        <v>176</v>
      </c>
      <c r="R182" s="34" t="n">
        <f aca="false">+D182+K182</f>
        <v>1093</v>
      </c>
      <c r="S182" s="34" t="n">
        <f aca="false">+E182+L182</f>
        <v>13</v>
      </c>
      <c r="T182" s="34" t="n">
        <f aca="false">+F182+M182</f>
        <v>10</v>
      </c>
      <c r="U182" s="35" t="n">
        <f aca="false">SUM(Q182:T182)</f>
        <v>1292</v>
      </c>
      <c r="V182" s="37" t="n">
        <f aca="false">IF(U182=0,0,(S182+T182)/U182*100)</f>
        <v>1.78018575851393</v>
      </c>
    </row>
    <row r="183" s="79" customFormat="true" ht="12" hidden="false" customHeight="false" outlineLevel="0" collapsed="false">
      <c r="A183" s="80" t="s">
        <v>35</v>
      </c>
      <c r="B183" s="81" t="n">
        <f aca="false">+P27+B79</f>
        <v>76</v>
      </c>
      <c r="C183" s="82" t="n">
        <f aca="false">+Q27+C79</f>
        <v>41</v>
      </c>
      <c r="D183" s="83" t="n">
        <f aca="false">+R27+D79</f>
        <v>318</v>
      </c>
      <c r="E183" s="83" t="n">
        <f aca="false">+S27+E79</f>
        <v>0</v>
      </c>
      <c r="F183" s="83" t="n">
        <f aca="false">+T27+F79</f>
        <v>5</v>
      </c>
      <c r="G183" s="84" t="n">
        <f aca="false">SUM(C183:F183)</f>
        <v>364</v>
      </c>
      <c r="H183" s="85" t="n">
        <f aca="false">IF(G183=0,0,(E183+F183)/G183*100)</f>
        <v>1.37362637362637</v>
      </c>
      <c r="I183" s="81" t="n">
        <f aca="false">+B27</f>
        <v>35</v>
      </c>
      <c r="J183" s="82" t="n">
        <f aca="false">+C27</f>
        <v>70</v>
      </c>
      <c r="K183" s="83" t="n">
        <f aca="false">+D27</f>
        <v>456</v>
      </c>
      <c r="L183" s="83" t="n">
        <f aca="false">+E27</f>
        <v>6</v>
      </c>
      <c r="M183" s="83" t="n">
        <f aca="false">+F27</f>
        <v>1</v>
      </c>
      <c r="N183" s="84" t="n">
        <f aca="false">SUM(J183:M183)</f>
        <v>533</v>
      </c>
      <c r="O183" s="85" t="n">
        <f aca="false">IF(N183=0,0,(L183+M183)/N183*100)</f>
        <v>1.31332082551595</v>
      </c>
      <c r="P183" s="81" t="n">
        <f aca="false">+B183+I183</f>
        <v>111</v>
      </c>
      <c r="Q183" s="82" t="n">
        <f aca="false">+C183+J183</f>
        <v>111</v>
      </c>
      <c r="R183" s="83" t="n">
        <f aca="false">+D183+K183</f>
        <v>774</v>
      </c>
      <c r="S183" s="83" t="n">
        <f aca="false">+E183+L183</f>
        <v>6</v>
      </c>
      <c r="T183" s="83" t="n">
        <f aca="false">+F183+M183</f>
        <v>6</v>
      </c>
      <c r="U183" s="84" t="n">
        <f aca="false">SUM(Q183:T183)</f>
        <v>897</v>
      </c>
      <c r="V183" s="86" t="n">
        <f aca="false">IF(U183=0,0,(S183+T183)/U183*100)</f>
        <v>1.33779264214047</v>
      </c>
    </row>
    <row r="184" customFormat="false" ht="12" hidden="false" customHeight="false" outlineLevel="0" collapsed="false">
      <c r="A184" s="87" t="s">
        <v>20</v>
      </c>
      <c r="B184" s="81" t="n">
        <f aca="false">+B182+B183</f>
        <v>204</v>
      </c>
      <c r="C184" s="82" t="n">
        <f aca="false">+C182+C183</f>
        <v>114</v>
      </c>
      <c r="D184" s="83" t="n">
        <f aca="false">+D182+D183</f>
        <v>875</v>
      </c>
      <c r="E184" s="83" t="n">
        <f aca="false">+E182+E183</f>
        <v>9</v>
      </c>
      <c r="F184" s="83" t="n">
        <f aca="false">+F182+F183</f>
        <v>9</v>
      </c>
      <c r="G184" s="84" t="n">
        <f aca="false">SUM(C184:F184)</f>
        <v>1007</v>
      </c>
      <c r="H184" s="85" t="n">
        <f aca="false">IF(G184=0,0,(E184+F184)/G184*100)</f>
        <v>1.78748758689176</v>
      </c>
      <c r="I184" s="81" t="n">
        <f aca="false">+I182+I183</f>
        <v>91</v>
      </c>
      <c r="J184" s="82" t="n">
        <f aca="false">+J182+J183</f>
        <v>173</v>
      </c>
      <c r="K184" s="83" t="n">
        <f aca="false">+K182+K183</f>
        <v>992</v>
      </c>
      <c r="L184" s="83" t="n">
        <f aca="false">+L182+L183</f>
        <v>10</v>
      </c>
      <c r="M184" s="83" t="n">
        <f aca="false">+M182+M183</f>
        <v>7</v>
      </c>
      <c r="N184" s="84" t="n">
        <f aca="false">SUM(J184:M184)</f>
        <v>1182</v>
      </c>
      <c r="O184" s="85" t="n">
        <f aca="false">IF(N184=0,0,(L184+M184)/N184*100)</f>
        <v>1.43824027072758</v>
      </c>
      <c r="P184" s="81" t="n">
        <f aca="false">+P182+P183</f>
        <v>295</v>
      </c>
      <c r="Q184" s="82" t="n">
        <f aca="false">+Q182+Q183</f>
        <v>287</v>
      </c>
      <c r="R184" s="83" t="n">
        <f aca="false">+R182+R183</f>
        <v>1867</v>
      </c>
      <c r="S184" s="83" t="n">
        <f aca="false">+S182+S183</f>
        <v>19</v>
      </c>
      <c r="T184" s="83" t="n">
        <f aca="false">+T182+T183</f>
        <v>16</v>
      </c>
      <c r="U184" s="84" t="n">
        <f aca="false">SUM(Q184:T184)</f>
        <v>2189</v>
      </c>
      <c r="V184" s="86" t="n">
        <f aca="false">IF(U184=0,0,(S184+T184)/U184*100)</f>
        <v>1.59890360895386</v>
      </c>
    </row>
    <row r="185" customFormat="false" ht="12" hidden="false" customHeight="false" outlineLevel="0" collapsed="false">
      <c r="A185" s="87" t="s">
        <v>36</v>
      </c>
      <c r="B185" s="81" t="n">
        <f aca="false">SUM(B165,B168:B175,B178,B181,B184)</f>
        <v>930</v>
      </c>
      <c r="C185" s="82" t="n">
        <f aca="false">SUM(C165,C168:C175,C178,C181,C184)</f>
        <v>2447</v>
      </c>
      <c r="D185" s="83" t="n">
        <f aca="false">SUM(D165,D168:D175,D178,D181,D184)</f>
        <v>10616</v>
      </c>
      <c r="E185" s="83" t="n">
        <f aca="false">SUM(E165,E168:E175,E178,E181,E184)</f>
        <v>471</v>
      </c>
      <c r="F185" s="83" t="n">
        <f aca="false">SUM(F165,F168:F175,F178,F181,F184)</f>
        <v>193</v>
      </c>
      <c r="G185" s="84" t="n">
        <f aca="false">SUM(C185:F185)</f>
        <v>13727</v>
      </c>
      <c r="H185" s="85" t="n">
        <f aca="false">IF(G185=0,0,(E185+F185)/G185*100)</f>
        <v>4.83718219567276</v>
      </c>
      <c r="I185" s="81" t="n">
        <f aca="false">SUM(I165,I168:I175,I178,I181,I184)</f>
        <v>1494</v>
      </c>
      <c r="J185" s="82" t="n">
        <f aca="false">SUM(J165,J168:J175,J178,J181,J184)</f>
        <v>2473</v>
      </c>
      <c r="K185" s="83" t="n">
        <f aca="false">SUM(K165,K168:K175,K178,K181,K184)</f>
        <v>12361</v>
      </c>
      <c r="L185" s="83" t="n">
        <f aca="false">SUM(L165,L168:L175,L178,L181,L184)</f>
        <v>456</v>
      </c>
      <c r="M185" s="83" t="n">
        <f aca="false">SUM(M165,M168:M175,M178,M181,M184)</f>
        <v>129</v>
      </c>
      <c r="N185" s="84" t="n">
        <f aca="false">SUM(J185:M185)</f>
        <v>15419</v>
      </c>
      <c r="O185" s="85" t="n">
        <f aca="false">IF(N185=0,0,(L185+M185)/N185*100)</f>
        <v>3.79402036448538</v>
      </c>
      <c r="P185" s="81" t="n">
        <f aca="false">SUM(P165,P168:P175,P178,P181,P184)</f>
        <v>2424</v>
      </c>
      <c r="Q185" s="82" t="n">
        <f aca="false">SUM(Q165,Q168:Q175,Q178,Q181,Q184)</f>
        <v>4920</v>
      </c>
      <c r="R185" s="83" t="n">
        <f aca="false">SUM(R165,R168:R175,R178,R181,R184)</f>
        <v>22977</v>
      </c>
      <c r="S185" s="83" t="n">
        <f aca="false">SUM(S165,S168:S175,S178,S181,S184)</f>
        <v>927</v>
      </c>
      <c r="T185" s="83" t="n">
        <f aca="false">SUM(T165,T168:T175,T178,T181,T184)</f>
        <v>322</v>
      </c>
      <c r="U185" s="84" t="n">
        <f aca="false">SUM(Q185:T185)</f>
        <v>29146</v>
      </c>
      <c r="V185" s="86" t="n">
        <f aca="false">IF(U185=0,0,(S185+T185)/U185*100)</f>
        <v>4.28532217113841</v>
      </c>
    </row>
    <row r="186" customFormat="false" ht="12" hidden="false" customHeight="false" outlineLevel="0" collapsed="false">
      <c r="A186" s="38" t="s">
        <v>37</v>
      </c>
      <c r="B186" s="88" t="n">
        <f aca="false">+P30+B82</f>
        <v>159</v>
      </c>
      <c r="C186" s="89" t="n">
        <f aca="false">+Q30+C82</f>
        <v>85</v>
      </c>
      <c r="D186" s="90" t="n">
        <f aca="false">+R30+D82</f>
        <v>1293</v>
      </c>
      <c r="E186" s="90" t="n">
        <f aca="false">+S30+E82</f>
        <v>13</v>
      </c>
      <c r="F186" s="91" t="n">
        <f aca="false">+T30+F82</f>
        <v>7</v>
      </c>
      <c r="G186" s="92" t="n">
        <f aca="false">SUM(C186:F186)</f>
        <v>1398</v>
      </c>
      <c r="H186" s="93" t="n">
        <f aca="false">IF(G186=0,0,(E186+F186)/G186*100)</f>
        <v>1.43061516452074</v>
      </c>
      <c r="I186" s="88" t="n">
        <f aca="false">+B30</f>
        <v>47</v>
      </c>
      <c r="J186" s="89" t="n">
        <f aca="false">+C30</f>
        <v>121</v>
      </c>
      <c r="K186" s="90" t="n">
        <f aca="false">+D30</f>
        <v>797</v>
      </c>
      <c r="L186" s="90" t="n">
        <f aca="false">+E30</f>
        <v>5</v>
      </c>
      <c r="M186" s="91" t="n">
        <f aca="false">+F30</f>
        <v>9</v>
      </c>
      <c r="N186" s="92" t="n">
        <f aca="false">SUM(J186:M186)</f>
        <v>932</v>
      </c>
      <c r="O186" s="93" t="n">
        <f aca="false">IF(N186=0,0,(L186+M186)/N186*100)</f>
        <v>1.50214592274678</v>
      </c>
      <c r="P186" s="88" t="n">
        <f aca="false">+B186+I186</f>
        <v>206</v>
      </c>
      <c r="Q186" s="89" t="n">
        <f aca="false">+C186+J186</f>
        <v>206</v>
      </c>
      <c r="R186" s="90" t="n">
        <f aca="false">+D186+K186</f>
        <v>2090</v>
      </c>
      <c r="S186" s="90" t="n">
        <f aca="false">+E186+L186</f>
        <v>18</v>
      </c>
      <c r="T186" s="91" t="n">
        <f aca="false">+F186+M186</f>
        <v>16</v>
      </c>
      <c r="U186" s="92" t="n">
        <f aca="false">SUM(Q186:T186)</f>
        <v>2330</v>
      </c>
      <c r="V186" s="94" t="n">
        <f aca="false">IF(U186=0,0,(S186+T186)/U186*100)</f>
        <v>1.45922746781116</v>
      </c>
    </row>
    <row r="187" customFormat="false" ht="12" hidden="false" customHeight="false" outlineLevel="0" collapsed="false">
      <c r="A187" s="58" t="s">
        <v>38</v>
      </c>
      <c r="B187" s="59" t="n">
        <f aca="false">+P31+B83</f>
        <v>146</v>
      </c>
      <c r="C187" s="60" t="n">
        <f aca="false">+Q31+C83</f>
        <v>66</v>
      </c>
      <c r="D187" s="95" t="n">
        <f aca="false">+R31+D83</f>
        <v>1106</v>
      </c>
      <c r="E187" s="95" t="n">
        <f aca="false">+S31+E83</f>
        <v>8</v>
      </c>
      <c r="F187" s="61" t="n">
        <f aca="false">+T31+F83</f>
        <v>9</v>
      </c>
      <c r="G187" s="96" t="n">
        <f aca="false">SUM(C187:F187)</f>
        <v>1189</v>
      </c>
      <c r="H187" s="97" t="n">
        <f aca="false">IF(G187=0,0,(E187+F187)/G187*100)</f>
        <v>1.42977291841884</v>
      </c>
      <c r="I187" s="59" t="n">
        <f aca="false">+B31</f>
        <v>35</v>
      </c>
      <c r="J187" s="60" t="n">
        <f aca="false">+C31</f>
        <v>56</v>
      </c>
      <c r="K187" s="95" t="n">
        <f aca="false">+D31</f>
        <v>635</v>
      </c>
      <c r="L187" s="95" t="n">
        <f aca="false">+E31</f>
        <v>9</v>
      </c>
      <c r="M187" s="61" t="n">
        <f aca="false">+F31</f>
        <v>2</v>
      </c>
      <c r="N187" s="96" t="n">
        <f aca="false">SUM(J187:M187)</f>
        <v>702</v>
      </c>
      <c r="O187" s="97" t="n">
        <f aca="false">IF(N187=0,0,(L187+M187)/N187*100)</f>
        <v>1.56695156695157</v>
      </c>
      <c r="P187" s="59" t="n">
        <f aca="false">+B187+I187</f>
        <v>181</v>
      </c>
      <c r="Q187" s="60" t="n">
        <f aca="false">+C187+J187</f>
        <v>122</v>
      </c>
      <c r="R187" s="95" t="n">
        <f aca="false">+D187+K187</f>
        <v>1741</v>
      </c>
      <c r="S187" s="95" t="n">
        <f aca="false">+E187+L187</f>
        <v>17</v>
      </c>
      <c r="T187" s="61" t="n">
        <f aca="false">+F187+M187</f>
        <v>11</v>
      </c>
      <c r="U187" s="96" t="n">
        <f aca="false">SUM(Q187:T187)</f>
        <v>1891</v>
      </c>
      <c r="V187" s="98" t="n">
        <f aca="false">IF(U187=0,0,(S187+T187)/U187*100)</f>
        <v>1.4806980433633</v>
      </c>
    </row>
    <row r="188" customFormat="false" ht="12" hidden="false" customHeight="false" outlineLevel="0" collapsed="false">
      <c r="A188" s="58" t="s">
        <v>39</v>
      </c>
      <c r="B188" s="59" t="n">
        <f aca="false">+P32+B84</f>
        <v>91</v>
      </c>
      <c r="C188" s="60" t="n">
        <f aca="false">+Q32+C84</f>
        <v>85</v>
      </c>
      <c r="D188" s="95" t="n">
        <f aca="false">+R32+D84</f>
        <v>927</v>
      </c>
      <c r="E188" s="95" t="n">
        <f aca="false">+S32+E84</f>
        <v>5</v>
      </c>
      <c r="F188" s="61" t="n">
        <f aca="false">+T32+F84</f>
        <v>4</v>
      </c>
      <c r="G188" s="96" t="n">
        <f aca="false">SUM(C188:F188)</f>
        <v>1021</v>
      </c>
      <c r="H188" s="97" t="n">
        <f aca="false">IF(G188=0,0,(E188+F188)/G188*100)</f>
        <v>0.881488736532811</v>
      </c>
      <c r="I188" s="59" t="n">
        <f aca="false">+B32</f>
        <v>20</v>
      </c>
      <c r="J188" s="60" t="n">
        <f aca="false">+C32</f>
        <v>36</v>
      </c>
      <c r="K188" s="95" t="n">
        <f aca="false">+D32</f>
        <v>534</v>
      </c>
      <c r="L188" s="95" t="n">
        <f aca="false">+E32</f>
        <v>7</v>
      </c>
      <c r="M188" s="61" t="n">
        <f aca="false">+F32</f>
        <v>0</v>
      </c>
      <c r="N188" s="96" t="n">
        <f aca="false">SUM(J188:M188)</f>
        <v>577</v>
      </c>
      <c r="O188" s="97" t="n">
        <f aca="false">IF(N188=0,0,(L188+M188)/N188*100)</f>
        <v>1.21317157712305</v>
      </c>
      <c r="P188" s="59" t="n">
        <f aca="false">+B188+I188</f>
        <v>111</v>
      </c>
      <c r="Q188" s="60" t="n">
        <f aca="false">+C188+J188</f>
        <v>121</v>
      </c>
      <c r="R188" s="95" t="n">
        <f aca="false">+D188+K188</f>
        <v>1461</v>
      </c>
      <c r="S188" s="95" t="n">
        <f aca="false">+E188+L188</f>
        <v>12</v>
      </c>
      <c r="T188" s="61" t="n">
        <f aca="false">+F188+M188</f>
        <v>4</v>
      </c>
      <c r="U188" s="96" t="n">
        <f aca="false">SUM(Q188:T188)</f>
        <v>1598</v>
      </c>
      <c r="V188" s="98" t="n">
        <f aca="false">IF(U188=0,0,(S188+T188)/U188*100)</f>
        <v>1.00125156445557</v>
      </c>
    </row>
    <row r="189" customFormat="false" ht="12" hidden="false" customHeight="false" outlineLevel="0" collapsed="false">
      <c r="A189" s="58" t="s">
        <v>40</v>
      </c>
      <c r="B189" s="59" t="n">
        <f aca="false">+P33+B85</f>
        <v>80</v>
      </c>
      <c r="C189" s="60" t="n">
        <f aca="false">+Q33+C85</f>
        <v>65</v>
      </c>
      <c r="D189" s="95" t="n">
        <f aca="false">+R33+D85</f>
        <v>678</v>
      </c>
      <c r="E189" s="95" t="n">
        <f aca="false">+S33+E85</f>
        <v>4</v>
      </c>
      <c r="F189" s="61" t="n">
        <f aca="false">+T33+F85</f>
        <v>1</v>
      </c>
      <c r="G189" s="96" t="n">
        <f aca="false">SUM(C189:F189)</f>
        <v>748</v>
      </c>
      <c r="H189" s="97" t="n">
        <f aca="false">IF(G189=0,0,(E189+F189)/G189*100)</f>
        <v>0.668449197860963</v>
      </c>
      <c r="I189" s="59" t="n">
        <f aca="false">+B33</f>
        <v>30</v>
      </c>
      <c r="J189" s="60" t="n">
        <f aca="false">+C33</f>
        <v>33</v>
      </c>
      <c r="K189" s="95" t="n">
        <f aca="false">+D33</f>
        <v>545</v>
      </c>
      <c r="L189" s="95" t="n">
        <f aca="false">+E33</f>
        <v>6</v>
      </c>
      <c r="M189" s="61" t="n">
        <f aca="false">+F33</f>
        <v>0</v>
      </c>
      <c r="N189" s="96" t="n">
        <f aca="false">SUM(J189:M189)</f>
        <v>584</v>
      </c>
      <c r="O189" s="97" t="n">
        <f aca="false">IF(N189=0,0,(L189+M189)/N189*100)</f>
        <v>1.02739726027397</v>
      </c>
      <c r="P189" s="59" t="n">
        <f aca="false">+B189+I189</f>
        <v>110</v>
      </c>
      <c r="Q189" s="60" t="n">
        <f aca="false">+C189+J189</f>
        <v>98</v>
      </c>
      <c r="R189" s="95" t="n">
        <f aca="false">+D189+K189</f>
        <v>1223</v>
      </c>
      <c r="S189" s="95" t="n">
        <f aca="false">+E189+L189</f>
        <v>10</v>
      </c>
      <c r="T189" s="61" t="n">
        <f aca="false">+F189+M189</f>
        <v>1</v>
      </c>
      <c r="U189" s="96" t="n">
        <f aca="false">SUM(Q189:T189)</f>
        <v>1332</v>
      </c>
      <c r="V189" s="98" t="n">
        <f aca="false">IF(U189=0,0,(S189+T189)/U189*100)</f>
        <v>0.825825825825826</v>
      </c>
    </row>
    <row r="190" customFormat="false" ht="12" hidden="false" customHeight="false" outlineLevel="0" collapsed="false">
      <c r="A190" s="58" t="s">
        <v>41</v>
      </c>
      <c r="B190" s="59" t="n">
        <f aca="false">+P34+B86</f>
        <v>66</v>
      </c>
      <c r="C190" s="60" t="n">
        <f aca="false">+Q34+C86</f>
        <v>51</v>
      </c>
      <c r="D190" s="95" t="n">
        <f aca="false">+R34+D86</f>
        <v>559</v>
      </c>
      <c r="E190" s="95" t="n">
        <f aca="false">+S34+E86</f>
        <v>3</v>
      </c>
      <c r="F190" s="61" t="n">
        <f aca="false">+T34+F86</f>
        <v>1</v>
      </c>
      <c r="G190" s="96" t="n">
        <f aca="false">SUM(C190:F190)</f>
        <v>614</v>
      </c>
      <c r="H190" s="97" t="n">
        <f aca="false">IF(G190=0,0,(E190+F190)/G190*100)</f>
        <v>0.651465798045603</v>
      </c>
      <c r="I190" s="59" t="n">
        <f aca="false">+B34</f>
        <v>25</v>
      </c>
      <c r="J190" s="60" t="n">
        <f aca="false">+C34</f>
        <v>20</v>
      </c>
      <c r="K190" s="95" t="n">
        <f aca="false">+D34</f>
        <v>467</v>
      </c>
      <c r="L190" s="95" t="n">
        <f aca="false">+E34</f>
        <v>10</v>
      </c>
      <c r="M190" s="61" t="n">
        <f aca="false">+F34</f>
        <v>0</v>
      </c>
      <c r="N190" s="96" t="n">
        <f aca="false">SUM(J190:M190)</f>
        <v>497</v>
      </c>
      <c r="O190" s="97" t="n">
        <f aca="false">IF(N190=0,0,(L190+M190)/N190*100)</f>
        <v>2.01207243460765</v>
      </c>
      <c r="P190" s="59" t="n">
        <f aca="false">+B190+I190</f>
        <v>91</v>
      </c>
      <c r="Q190" s="60" t="n">
        <f aca="false">+C190+J190</f>
        <v>71</v>
      </c>
      <c r="R190" s="95" t="n">
        <f aca="false">+D190+K190</f>
        <v>1026</v>
      </c>
      <c r="S190" s="95" t="n">
        <f aca="false">+E190+L190</f>
        <v>13</v>
      </c>
      <c r="T190" s="61" t="n">
        <f aca="false">+F190+M190</f>
        <v>1</v>
      </c>
      <c r="U190" s="96" t="n">
        <f aca="false">SUM(Q190:T190)</f>
        <v>1111</v>
      </c>
      <c r="V190" s="98" t="n">
        <f aca="false">IF(U190=0,0,(S190+T190)/U190*100)</f>
        <v>1.26012601260126</v>
      </c>
    </row>
    <row r="191" customFormat="false" ht="12" hidden="false" customHeight="false" outlineLevel="0" collapsed="false">
      <c r="A191" s="58" t="s">
        <v>42</v>
      </c>
      <c r="B191" s="59" t="n">
        <f aca="false">+P35+B87</f>
        <v>37</v>
      </c>
      <c r="C191" s="60" t="n">
        <f aca="false">+Q35+C87</f>
        <v>51</v>
      </c>
      <c r="D191" s="95" t="n">
        <f aca="false">+R35+D87</f>
        <v>372</v>
      </c>
      <c r="E191" s="95" t="n">
        <f aca="false">+S35+E87</f>
        <v>4</v>
      </c>
      <c r="F191" s="61" t="n">
        <f aca="false">+T35+F87</f>
        <v>0</v>
      </c>
      <c r="G191" s="96" t="n">
        <f aca="false">SUM(C191:F191)</f>
        <v>427</v>
      </c>
      <c r="H191" s="97" t="n">
        <f aca="false">IF(G191=0,0,(E191+F191)/G191*100)</f>
        <v>0.936768149882904</v>
      </c>
      <c r="I191" s="59" t="n">
        <f aca="false">+B35</f>
        <v>18</v>
      </c>
      <c r="J191" s="60" t="n">
        <f aca="false">+C35</f>
        <v>12</v>
      </c>
      <c r="K191" s="95" t="n">
        <f aca="false">+D35</f>
        <v>242</v>
      </c>
      <c r="L191" s="95" t="n">
        <f aca="false">+E35</f>
        <v>1</v>
      </c>
      <c r="M191" s="61" t="n">
        <f aca="false">+F35</f>
        <v>0</v>
      </c>
      <c r="N191" s="96" t="n">
        <f aca="false">SUM(J191:M191)</f>
        <v>255</v>
      </c>
      <c r="O191" s="97" t="n">
        <f aca="false">IF(N191=0,0,(L191+M191)/N191*100)</f>
        <v>0.392156862745098</v>
      </c>
      <c r="P191" s="59" t="n">
        <f aca="false">+B191+I191</f>
        <v>55</v>
      </c>
      <c r="Q191" s="60" t="n">
        <f aca="false">+C191+J191</f>
        <v>63</v>
      </c>
      <c r="R191" s="95" t="n">
        <f aca="false">+D191+K191</f>
        <v>614</v>
      </c>
      <c r="S191" s="95" t="n">
        <f aca="false">+E191+L191</f>
        <v>5</v>
      </c>
      <c r="T191" s="61" t="n">
        <f aca="false">+F191+M191</f>
        <v>0</v>
      </c>
      <c r="U191" s="96" t="n">
        <f aca="false">SUM(Q191:T191)</f>
        <v>682</v>
      </c>
      <c r="V191" s="98" t="n">
        <f aca="false">IF(U191=0,0,(S191+T191)/U191*100)</f>
        <v>0.733137829912024</v>
      </c>
    </row>
    <row r="192" customFormat="false" ht="12" hidden="false" customHeight="false" outlineLevel="0" collapsed="false">
      <c r="A192" s="58" t="s">
        <v>43</v>
      </c>
      <c r="B192" s="59" t="n">
        <f aca="false">+P36+B88</f>
        <v>21</v>
      </c>
      <c r="C192" s="60" t="n">
        <f aca="false">+Q36+C88</f>
        <v>26</v>
      </c>
      <c r="D192" s="95" t="n">
        <f aca="false">+R36+D88</f>
        <v>244</v>
      </c>
      <c r="E192" s="95" t="n">
        <f aca="false">+S36+E88</f>
        <v>3</v>
      </c>
      <c r="F192" s="61" t="n">
        <f aca="false">+T36+F88</f>
        <v>1</v>
      </c>
      <c r="G192" s="96" t="n">
        <f aca="false">SUM(C192:F192)</f>
        <v>274</v>
      </c>
      <c r="H192" s="97" t="n">
        <f aca="false">IF(G192=0,0,(E192+F192)/G192*100)</f>
        <v>1.45985401459854</v>
      </c>
      <c r="I192" s="59" t="n">
        <f aca="false">+B36</f>
        <v>7</v>
      </c>
      <c r="J192" s="60" t="n">
        <f aca="false">+C36</f>
        <v>2</v>
      </c>
      <c r="K192" s="95" t="n">
        <f aca="false">+D36</f>
        <v>222</v>
      </c>
      <c r="L192" s="95" t="n">
        <f aca="false">+E36</f>
        <v>1</v>
      </c>
      <c r="M192" s="61" t="n">
        <f aca="false">+F36</f>
        <v>0</v>
      </c>
      <c r="N192" s="96" t="n">
        <f aca="false">SUM(J192:M192)</f>
        <v>225</v>
      </c>
      <c r="O192" s="97" t="n">
        <f aca="false">IF(N192=0,0,(L192+M192)/N192*100)</f>
        <v>0.444444444444444</v>
      </c>
      <c r="P192" s="59" t="n">
        <f aca="false">+B192+I192</f>
        <v>28</v>
      </c>
      <c r="Q192" s="60" t="n">
        <f aca="false">+C192+J192</f>
        <v>28</v>
      </c>
      <c r="R192" s="95" t="n">
        <f aca="false">+D192+K192</f>
        <v>466</v>
      </c>
      <c r="S192" s="95" t="n">
        <f aca="false">+E192+L192</f>
        <v>4</v>
      </c>
      <c r="T192" s="61" t="n">
        <f aca="false">+F192+M192</f>
        <v>1</v>
      </c>
      <c r="U192" s="96" t="n">
        <f aca="false">SUM(Q192:T192)</f>
        <v>499</v>
      </c>
      <c r="V192" s="98" t="n">
        <f aca="false">IF(U192=0,0,(S192+T192)/U192*100)</f>
        <v>1.00200400801603</v>
      </c>
    </row>
    <row r="193" customFormat="false" ht="12" hidden="false" customHeight="false" outlineLevel="0" collapsed="false">
      <c r="A193" s="58" t="s">
        <v>44</v>
      </c>
      <c r="B193" s="59" t="n">
        <f aca="false">+P37+B89</f>
        <v>19</v>
      </c>
      <c r="C193" s="60" t="n">
        <f aca="false">+Q37+C89</f>
        <v>24</v>
      </c>
      <c r="D193" s="95" t="n">
        <f aca="false">+R37+D89</f>
        <v>161</v>
      </c>
      <c r="E193" s="95" t="n">
        <f aca="false">+S37+E89</f>
        <v>7</v>
      </c>
      <c r="F193" s="61" t="n">
        <f aca="false">+T37+F89</f>
        <v>0</v>
      </c>
      <c r="G193" s="96" t="n">
        <f aca="false">SUM(C193:F193)</f>
        <v>192</v>
      </c>
      <c r="H193" s="97" t="n">
        <f aca="false">IF(G193=0,0,(E193+F193)/G193*100)</f>
        <v>3.64583333333333</v>
      </c>
      <c r="I193" s="59" t="n">
        <f aca="false">+B37</f>
        <v>5</v>
      </c>
      <c r="J193" s="60" t="n">
        <f aca="false">+C37</f>
        <v>7</v>
      </c>
      <c r="K193" s="95" t="n">
        <f aca="false">+D37</f>
        <v>117</v>
      </c>
      <c r="L193" s="95" t="n">
        <f aca="false">+E37</f>
        <v>2</v>
      </c>
      <c r="M193" s="61" t="n">
        <f aca="false">+F37</f>
        <v>0</v>
      </c>
      <c r="N193" s="96" t="n">
        <f aca="false">SUM(J193:M193)</f>
        <v>126</v>
      </c>
      <c r="O193" s="97" t="n">
        <f aca="false">IF(N193=0,0,(L193+M193)/N193*100)</f>
        <v>1.58730158730159</v>
      </c>
      <c r="P193" s="59" t="n">
        <f aca="false">+B193+I193</f>
        <v>24</v>
      </c>
      <c r="Q193" s="60" t="n">
        <f aca="false">+C193+J193</f>
        <v>31</v>
      </c>
      <c r="R193" s="95" t="n">
        <f aca="false">+D193+K193</f>
        <v>278</v>
      </c>
      <c r="S193" s="95" t="n">
        <f aca="false">+E193+L193</f>
        <v>9</v>
      </c>
      <c r="T193" s="61" t="n">
        <f aca="false">+F193+M193</f>
        <v>0</v>
      </c>
      <c r="U193" s="96" t="n">
        <f aca="false">SUM(Q193:T193)</f>
        <v>318</v>
      </c>
      <c r="V193" s="98" t="n">
        <f aca="false">IF(U193=0,0,(S193+T193)/U193*100)</f>
        <v>2.83018867924528</v>
      </c>
    </row>
    <row r="194" customFormat="false" ht="12" hidden="false" customHeight="false" outlineLevel="0" collapsed="false">
      <c r="A194" s="58" t="s">
        <v>45</v>
      </c>
      <c r="B194" s="59" t="n">
        <f aca="false">+P38+B90</f>
        <v>10</v>
      </c>
      <c r="C194" s="60" t="n">
        <f aca="false">+Q38+C90</f>
        <v>19</v>
      </c>
      <c r="D194" s="95" t="n">
        <f aca="false">+R38+D90</f>
        <v>87</v>
      </c>
      <c r="E194" s="95" t="n">
        <f aca="false">+S38+E90</f>
        <v>6</v>
      </c>
      <c r="F194" s="61" t="n">
        <f aca="false">+T38+F90</f>
        <v>0</v>
      </c>
      <c r="G194" s="96" t="n">
        <f aca="false">SUM(C194:F194)</f>
        <v>112</v>
      </c>
      <c r="H194" s="97" t="n">
        <f aca="false">IF(G194=0,0,(E194+F194)/G194*100)</f>
        <v>5.35714285714286</v>
      </c>
      <c r="I194" s="59" t="n">
        <f aca="false">+B38</f>
        <v>9</v>
      </c>
      <c r="J194" s="60" t="n">
        <f aca="false">+C38</f>
        <v>9</v>
      </c>
      <c r="K194" s="95" t="n">
        <f aca="false">+D38</f>
        <v>76</v>
      </c>
      <c r="L194" s="95" t="n">
        <f aca="false">+E38</f>
        <v>11</v>
      </c>
      <c r="M194" s="61" t="n">
        <f aca="false">+F38</f>
        <v>0</v>
      </c>
      <c r="N194" s="96" t="n">
        <f aca="false">SUM(J194:M194)</f>
        <v>96</v>
      </c>
      <c r="O194" s="97" t="n">
        <f aca="false">IF(N194=0,0,(L194+M194)/N194*100)</f>
        <v>11.4583333333333</v>
      </c>
      <c r="P194" s="59" t="n">
        <f aca="false">+B194+I194</f>
        <v>19</v>
      </c>
      <c r="Q194" s="60" t="n">
        <f aca="false">+C194+J194</f>
        <v>28</v>
      </c>
      <c r="R194" s="95" t="n">
        <f aca="false">+D194+K194</f>
        <v>163</v>
      </c>
      <c r="S194" s="95" t="n">
        <f aca="false">+E194+L194</f>
        <v>17</v>
      </c>
      <c r="T194" s="61" t="n">
        <f aca="false">+F194+M194</f>
        <v>0</v>
      </c>
      <c r="U194" s="96" t="n">
        <f aca="false">SUM(Q194:T194)</f>
        <v>208</v>
      </c>
      <c r="V194" s="98" t="n">
        <f aca="false">IF(U194=0,0,(S194+T194)/U194*100)</f>
        <v>8.17307692307692</v>
      </c>
    </row>
    <row r="195" customFormat="false" ht="12" hidden="false" customHeight="false" outlineLevel="0" collapsed="false">
      <c r="A195" s="58" t="s">
        <v>46</v>
      </c>
      <c r="B195" s="59" t="n">
        <f aca="false">+P39+B91</f>
        <v>13</v>
      </c>
      <c r="C195" s="60" t="n">
        <f aca="false">+Q39+C91</f>
        <v>7</v>
      </c>
      <c r="D195" s="95" t="n">
        <f aca="false">+R39+D91</f>
        <v>68</v>
      </c>
      <c r="E195" s="95" t="n">
        <f aca="false">+S39+E91</f>
        <v>10</v>
      </c>
      <c r="F195" s="61" t="n">
        <f aca="false">+T39+F91</f>
        <v>0</v>
      </c>
      <c r="G195" s="96" t="n">
        <f aca="false">SUM(C195:F195)</f>
        <v>85</v>
      </c>
      <c r="H195" s="97" t="n">
        <f aca="false">IF(G195=0,0,(E195+F195)/G195*100)</f>
        <v>11.7647058823529</v>
      </c>
      <c r="I195" s="59" t="n">
        <f aca="false">+B39</f>
        <v>5</v>
      </c>
      <c r="J195" s="60" t="n">
        <f aca="false">+C39</f>
        <v>19</v>
      </c>
      <c r="K195" s="95" t="n">
        <f aca="false">+D39</f>
        <v>66</v>
      </c>
      <c r="L195" s="95" t="n">
        <f aca="false">+E39</f>
        <v>6</v>
      </c>
      <c r="M195" s="61" t="n">
        <f aca="false">+F39</f>
        <v>0</v>
      </c>
      <c r="N195" s="96" t="n">
        <f aca="false">SUM(J195:M195)</f>
        <v>91</v>
      </c>
      <c r="O195" s="97" t="n">
        <f aca="false">IF(N195=0,0,(L195+M195)/N195*100)</f>
        <v>6.59340659340659</v>
      </c>
      <c r="P195" s="59" t="n">
        <f aca="false">+B195+I195</f>
        <v>18</v>
      </c>
      <c r="Q195" s="60" t="n">
        <f aca="false">+C195+J195</f>
        <v>26</v>
      </c>
      <c r="R195" s="95" t="n">
        <f aca="false">+D195+K195</f>
        <v>134</v>
      </c>
      <c r="S195" s="95" t="n">
        <f aca="false">+E195+L195</f>
        <v>16</v>
      </c>
      <c r="T195" s="61" t="n">
        <f aca="false">+F195+M195</f>
        <v>0</v>
      </c>
      <c r="U195" s="96" t="n">
        <f aca="false">SUM(Q195:T195)</f>
        <v>176</v>
      </c>
      <c r="V195" s="98" t="n">
        <f aca="false">IF(U195=0,0,(S195+T195)/U195*100)</f>
        <v>9.09090909090909</v>
      </c>
    </row>
    <row r="196" customFormat="false" ht="12" hidden="false" customHeight="false" outlineLevel="0" collapsed="false">
      <c r="A196" s="58" t="s">
        <v>47</v>
      </c>
      <c r="B196" s="59" t="n">
        <f aca="false">+P40+B92</f>
        <v>7</v>
      </c>
      <c r="C196" s="60" t="n">
        <f aca="false">+Q40+C92</f>
        <v>24</v>
      </c>
      <c r="D196" s="95" t="n">
        <f aca="false">+R40+D92</f>
        <v>123</v>
      </c>
      <c r="E196" s="95" t="n">
        <f aca="false">+S40+E92</f>
        <v>13</v>
      </c>
      <c r="F196" s="61" t="n">
        <f aca="false">+T40+F92</f>
        <v>2</v>
      </c>
      <c r="G196" s="96" t="n">
        <f aca="false">SUM(C196:F196)</f>
        <v>162</v>
      </c>
      <c r="H196" s="97" t="n">
        <f aca="false">IF(G196=0,0,(E196+F196)/G196*100)</f>
        <v>9.25925925925926</v>
      </c>
      <c r="I196" s="59" t="n">
        <f aca="false">+B40</f>
        <v>9</v>
      </c>
      <c r="J196" s="60" t="n">
        <f aca="false">+C40</f>
        <v>27</v>
      </c>
      <c r="K196" s="95" t="n">
        <f aca="false">+D40</f>
        <v>139</v>
      </c>
      <c r="L196" s="95" t="n">
        <f aca="false">+E40</f>
        <v>15</v>
      </c>
      <c r="M196" s="61" t="n">
        <f aca="false">+F40</f>
        <v>0</v>
      </c>
      <c r="N196" s="96" t="n">
        <f aca="false">SUM(J196:M196)</f>
        <v>181</v>
      </c>
      <c r="O196" s="97" t="n">
        <f aca="false">IF(N196=0,0,(L196+M196)/N196*100)</f>
        <v>8.28729281767956</v>
      </c>
      <c r="P196" s="59" t="n">
        <f aca="false">+B196+I196</f>
        <v>16</v>
      </c>
      <c r="Q196" s="60" t="n">
        <f aca="false">+C196+J196</f>
        <v>51</v>
      </c>
      <c r="R196" s="95" t="n">
        <f aca="false">+D196+K196</f>
        <v>262</v>
      </c>
      <c r="S196" s="95" t="n">
        <f aca="false">+E196+L196</f>
        <v>28</v>
      </c>
      <c r="T196" s="61" t="n">
        <f aca="false">+F196+M196</f>
        <v>2</v>
      </c>
      <c r="U196" s="96" t="n">
        <f aca="false">SUM(Q196:T196)</f>
        <v>343</v>
      </c>
      <c r="V196" s="98" t="n">
        <f aca="false">IF(U196=0,0,(S196+T196)/U196*100)</f>
        <v>8.7463556851312</v>
      </c>
    </row>
    <row r="197" customFormat="false" ht="12" hidden="false" customHeight="false" outlineLevel="0" collapsed="false">
      <c r="A197" s="38" t="s">
        <v>48</v>
      </c>
      <c r="B197" s="39" t="n">
        <f aca="false">+P41+B93</f>
        <v>12</v>
      </c>
      <c r="C197" s="40" t="n">
        <f aca="false">+Q41+C93</f>
        <v>39</v>
      </c>
      <c r="D197" s="99" t="n">
        <f aca="false">+R41+D93</f>
        <v>302</v>
      </c>
      <c r="E197" s="99" t="n">
        <f aca="false">+S41+E93</f>
        <v>25</v>
      </c>
      <c r="F197" s="41" t="n">
        <f aca="false">+T41+F93</f>
        <v>7</v>
      </c>
      <c r="G197" s="100" t="n">
        <f aca="false">SUM(C197:F197)</f>
        <v>373</v>
      </c>
      <c r="H197" s="93" t="n">
        <f aca="false">IF(G197=0,0,(E197+F197)/G197*100)</f>
        <v>8.57908847184987</v>
      </c>
      <c r="I197" s="39" t="n">
        <f aca="false">+B41</f>
        <v>44</v>
      </c>
      <c r="J197" s="40" t="n">
        <f aca="false">+C41</f>
        <v>98</v>
      </c>
      <c r="K197" s="99" t="n">
        <f aca="false">+D41</f>
        <v>580</v>
      </c>
      <c r="L197" s="99" t="n">
        <f aca="false">+E41</f>
        <v>16</v>
      </c>
      <c r="M197" s="41" t="n">
        <f aca="false">+F41</f>
        <v>9</v>
      </c>
      <c r="N197" s="100" t="n">
        <f aca="false">SUM(J197:M197)</f>
        <v>703</v>
      </c>
      <c r="O197" s="93" t="n">
        <f aca="false">IF(N197=0,0,(L197+M197)/N197*100)</f>
        <v>3.55618776671408</v>
      </c>
      <c r="P197" s="39" t="n">
        <f aca="false">+B197+I197</f>
        <v>56</v>
      </c>
      <c r="Q197" s="40" t="n">
        <f aca="false">+C197+J197</f>
        <v>137</v>
      </c>
      <c r="R197" s="99" t="n">
        <f aca="false">+D197+K197</f>
        <v>882</v>
      </c>
      <c r="S197" s="99" t="n">
        <f aca="false">+E197+L197</f>
        <v>41</v>
      </c>
      <c r="T197" s="41" t="n">
        <f aca="false">+F197+M197</f>
        <v>16</v>
      </c>
      <c r="U197" s="100" t="n">
        <f aca="false">SUM(Q197:T197)</f>
        <v>1076</v>
      </c>
      <c r="V197" s="94" t="n">
        <f aca="false">IF(U197=0,0,(S197+T197)/U197*100)</f>
        <v>5.29739776951673</v>
      </c>
    </row>
    <row r="198" customFormat="false" ht="12" hidden="false" customHeight="false" outlineLevel="0" collapsed="false">
      <c r="A198" s="101" t="s">
        <v>49</v>
      </c>
      <c r="B198" s="102" t="n">
        <f aca="false">SUM(B186:B197)</f>
        <v>661</v>
      </c>
      <c r="C198" s="103" t="n">
        <f aca="false">SUM(C186:C197)</f>
        <v>542</v>
      </c>
      <c r="D198" s="104" t="n">
        <f aca="false">SUM(D186:D197)</f>
        <v>5920</v>
      </c>
      <c r="E198" s="104" t="n">
        <f aca="false">SUM(E186:E197)</f>
        <v>101</v>
      </c>
      <c r="F198" s="105" t="n">
        <f aca="false">SUM(F186:F197)</f>
        <v>32</v>
      </c>
      <c r="G198" s="106" t="n">
        <f aca="false">SUM(C198:F198)</f>
        <v>6595</v>
      </c>
      <c r="H198" s="107" t="n">
        <f aca="false">IF(G198=0,0,(E198+F198)/G198*100)</f>
        <v>2.0166793025019</v>
      </c>
      <c r="I198" s="102" t="n">
        <f aca="false">SUM(I186:I197)</f>
        <v>254</v>
      </c>
      <c r="J198" s="103" t="n">
        <f aca="false">SUM(J186:J197)</f>
        <v>440</v>
      </c>
      <c r="K198" s="104" t="n">
        <f aca="false">SUM(K186:K197)</f>
        <v>4420</v>
      </c>
      <c r="L198" s="104" t="n">
        <f aca="false">SUM(L186:L197)</f>
        <v>89</v>
      </c>
      <c r="M198" s="105" t="n">
        <f aca="false">SUM(M186:M197)</f>
        <v>20</v>
      </c>
      <c r="N198" s="106" t="n">
        <f aca="false">SUM(J198:M198)</f>
        <v>4969</v>
      </c>
      <c r="O198" s="107" t="n">
        <f aca="false">IF(N198=0,0,(L198+M198)/N198*100)</f>
        <v>2.19360032199638</v>
      </c>
      <c r="P198" s="102" t="n">
        <f aca="false">SUM(P186:P197)</f>
        <v>915</v>
      </c>
      <c r="Q198" s="103" t="n">
        <f aca="false">SUM(Q186:Q197)</f>
        <v>982</v>
      </c>
      <c r="R198" s="104" t="n">
        <f aca="false">SUM(R186:R197)</f>
        <v>10340</v>
      </c>
      <c r="S198" s="104" t="n">
        <f aca="false">SUM(S186:S197)</f>
        <v>190</v>
      </c>
      <c r="T198" s="105" t="n">
        <f aca="false">SUM(T186:T197)</f>
        <v>52</v>
      </c>
      <c r="U198" s="106" t="n">
        <f aca="false">SUM(Q198:T198)</f>
        <v>11564</v>
      </c>
      <c r="V198" s="108" t="n">
        <f aca="false">IF(U198=0,0,(S198+T198)/U198*100)</f>
        <v>2.09270148737461</v>
      </c>
    </row>
    <row r="199" customFormat="false" ht="12" hidden="false" customHeight="false" outlineLevel="0" collapsed="false">
      <c r="A199" s="109" t="s">
        <v>50</v>
      </c>
      <c r="B199" s="110" t="n">
        <f aca="false">+B185+B198</f>
        <v>1591</v>
      </c>
      <c r="C199" s="111" t="n">
        <f aca="false">+C185+C198</f>
        <v>2989</v>
      </c>
      <c r="D199" s="112" t="n">
        <f aca="false">+D185+D198</f>
        <v>16536</v>
      </c>
      <c r="E199" s="112" t="n">
        <f aca="false">+E185+E198</f>
        <v>572</v>
      </c>
      <c r="F199" s="113" t="n">
        <f aca="false">+F185+F198</f>
        <v>225</v>
      </c>
      <c r="G199" s="114" t="n">
        <f aca="false">SUM(C199:F199)</f>
        <v>20322</v>
      </c>
      <c r="H199" s="115" t="n">
        <f aca="false">IF(G199=0,0,(E199+F199)/G199*100)</f>
        <v>3.92185808483417</v>
      </c>
      <c r="I199" s="110" t="n">
        <f aca="false">+I185+I198</f>
        <v>1748</v>
      </c>
      <c r="J199" s="111" t="n">
        <f aca="false">+J185+J198</f>
        <v>2913</v>
      </c>
      <c r="K199" s="112" t="n">
        <f aca="false">+K185+K198</f>
        <v>16781</v>
      </c>
      <c r="L199" s="112" t="n">
        <f aca="false">+L185+L198</f>
        <v>545</v>
      </c>
      <c r="M199" s="113" t="n">
        <f aca="false">+M185+M198</f>
        <v>149</v>
      </c>
      <c r="N199" s="114" t="n">
        <f aca="false">SUM(J199:M199)</f>
        <v>20388</v>
      </c>
      <c r="O199" s="115" t="n">
        <f aca="false">IF(N199=0,0,(L199+M199)/N199*100)</f>
        <v>3.40396311555817</v>
      </c>
      <c r="P199" s="110" t="n">
        <f aca="false">+P185+P198</f>
        <v>3339</v>
      </c>
      <c r="Q199" s="111" t="n">
        <f aca="false">+Q185+Q198</f>
        <v>5902</v>
      </c>
      <c r="R199" s="112" t="n">
        <f aca="false">+R185+R198</f>
        <v>33317</v>
      </c>
      <c r="S199" s="112" t="n">
        <f aca="false">+S185+S198</f>
        <v>1117</v>
      </c>
      <c r="T199" s="113" t="n">
        <f aca="false">+T185+T198</f>
        <v>374</v>
      </c>
      <c r="U199" s="114" t="n">
        <f aca="false">SUM(Q199:T199)</f>
        <v>40710</v>
      </c>
      <c r="V199" s="116" t="n">
        <f aca="false">IF(U199=0,0,(S199+T199)/U199*100)</f>
        <v>3.66249078850405</v>
      </c>
    </row>
    <row r="200" customFormat="false" ht="12" hidden="false" customHeight="false" outlineLevel="0" collapsed="false">
      <c r="A200" s="117"/>
      <c r="B200" s="118"/>
      <c r="C200" s="118"/>
      <c r="D200" s="118"/>
      <c r="E200" s="118"/>
      <c r="F200" s="118"/>
      <c r="G200" s="119"/>
      <c r="H200" s="93"/>
      <c r="I200" s="118"/>
      <c r="J200" s="118"/>
      <c r="K200" s="118"/>
      <c r="L200" s="118"/>
      <c r="M200" s="118"/>
      <c r="N200" s="119"/>
      <c r="O200" s="93"/>
      <c r="P200" s="118"/>
      <c r="Q200" s="118"/>
      <c r="R200" s="118"/>
      <c r="S200" s="118"/>
      <c r="T200" s="118"/>
      <c r="U200" s="119"/>
      <c r="V200" s="93"/>
    </row>
    <row r="201" customFormat="false" ht="12" hidden="false" customHeight="false" outlineLevel="0" collapsed="false">
      <c r="A201" s="117"/>
      <c r="B201" s="118"/>
      <c r="C201" s="118"/>
      <c r="D201" s="118"/>
      <c r="E201" s="118"/>
      <c r="F201" s="118"/>
      <c r="G201" s="119"/>
      <c r="H201" s="93"/>
      <c r="I201" s="118"/>
      <c r="J201" s="118"/>
      <c r="K201" s="118"/>
      <c r="L201" s="118"/>
      <c r="M201" s="118"/>
      <c r="N201" s="119"/>
      <c r="O201" s="93"/>
      <c r="P201" s="118"/>
      <c r="Q201" s="118"/>
      <c r="R201" s="118"/>
      <c r="S201" s="118"/>
      <c r="T201" s="118"/>
      <c r="U201" s="119"/>
      <c r="V201" s="93"/>
    </row>
    <row r="202" customFormat="false" ht="12" hidden="false" customHeight="false" outlineLevel="0" collapsed="false">
      <c r="A202" s="117"/>
      <c r="B202" s="118"/>
      <c r="C202" s="118"/>
      <c r="D202" s="118"/>
      <c r="E202" s="118"/>
      <c r="F202" s="118"/>
      <c r="G202" s="119"/>
      <c r="H202" s="93"/>
      <c r="I202" s="118"/>
      <c r="J202" s="118"/>
      <c r="K202" s="118"/>
      <c r="L202" s="118"/>
      <c r="M202" s="118"/>
      <c r="N202" s="119"/>
      <c r="O202" s="93"/>
      <c r="P202" s="118"/>
      <c r="Q202" s="118"/>
      <c r="R202" s="118"/>
      <c r="S202" s="118"/>
      <c r="T202" s="118"/>
      <c r="U202" s="119"/>
      <c r="V202" s="93"/>
    </row>
    <row r="203" customFormat="false" ht="12" hidden="false" customHeight="false" outlineLevel="0" collapsed="false">
      <c r="A203" s="117"/>
      <c r="B203" s="118"/>
      <c r="C203" s="118"/>
      <c r="D203" s="118"/>
      <c r="E203" s="118"/>
      <c r="F203" s="118"/>
      <c r="G203" s="119"/>
      <c r="H203" s="93"/>
      <c r="I203" s="118"/>
      <c r="J203" s="118"/>
      <c r="K203" s="118"/>
      <c r="L203" s="118"/>
      <c r="M203" s="118"/>
      <c r="N203" s="119"/>
      <c r="O203" s="93"/>
      <c r="P203" s="118"/>
      <c r="Q203" s="118"/>
      <c r="R203" s="118"/>
      <c r="S203" s="118"/>
      <c r="T203" s="118"/>
      <c r="U203" s="119"/>
      <c r="V203" s="93"/>
    </row>
    <row r="204" customFormat="false" ht="12" hidden="false" customHeight="false" outlineLevel="0" collapsed="false">
      <c r="A204" s="117"/>
      <c r="B204" s="118"/>
      <c r="C204" s="118"/>
      <c r="D204" s="118"/>
      <c r="E204" s="118"/>
      <c r="F204" s="118"/>
      <c r="G204" s="119"/>
      <c r="H204" s="93"/>
      <c r="I204" s="118"/>
      <c r="J204" s="118"/>
      <c r="K204" s="118"/>
      <c r="L204" s="118"/>
      <c r="M204" s="118"/>
      <c r="N204" s="119"/>
      <c r="O204" s="93"/>
      <c r="P204" s="118"/>
      <c r="Q204" s="118"/>
      <c r="R204" s="118"/>
      <c r="S204" s="118"/>
      <c r="T204" s="118"/>
      <c r="U204" s="119"/>
      <c r="V204" s="93"/>
    </row>
    <row r="205" customFormat="false" ht="12" hidden="false" customHeight="false" outlineLevel="0" collapsed="false">
      <c r="A205" s="117"/>
      <c r="B205" s="118"/>
      <c r="C205" s="118"/>
      <c r="D205" s="118"/>
      <c r="E205" s="118"/>
      <c r="F205" s="118"/>
      <c r="G205" s="119"/>
      <c r="H205" s="93"/>
      <c r="I205" s="118"/>
      <c r="J205" s="118"/>
      <c r="K205" s="118"/>
      <c r="L205" s="118"/>
      <c r="M205" s="118"/>
      <c r="N205" s="119"/>
      <c r="O205" s="93"/>
      <c r="P205" s="118"/>
      <c r="Q205" s="118"/>
      <c r="R205" s="118"/>
      <c r="S205" s="118"/>
      <c r="T205" s="118"/>
      <c r="U205" s="119"/>
      <c r="V205" s="93"/>
    </row>
    <row r="206" customFormat="false" ht="12" hidden="false" customHeight="false" outlineLevel="0" collapsed="false">
      <c r="A206" s="117"/>
      <c r="B206" s="118"/>
      <c r="C206" s="118"/>
      <c r="D206" s="118"/>
      <c r="E206" s="118"/>
      <c r="F206" s="118"/>
      <c r="G206" s="119"/>
      <c r="H206" s="93"/>
      <c r="I206" s="118"/>
      <c r="J206" s="118"/>
      <c r="K206" s="118"/>
      <c r="L206" s="118"/>
      <c r="M206" s="118"/>
      <c r="N206" s="119"/>
      <c r="O206" s="93"/>
      <c r="P206" s="118"/>
      <c r="Q206" s="118"/>
      <c r="R206" s="118"/>
      <c r="S206" s="118"/>
      <c r="T206" s="118"/>
      <c r="U206" s="119"/>
      <c r="V206" s="93"/>
    </row>
    <row r="207" customFormat="false" ht="12" hidden="false" customHeight="false" outlineLevel="0" collapsed="false">
      <c r="A207" s="117"/>
      <c r="B207" s="118"/>
      <c r="C207" s="118"/>
      <c r="D207" s="118"/>
      <c r="E207" s="118"/>
      <c r="F207" s="118"/>
      <c r="G207" s="119"/>
      <c r="H207" s="93"/>
      <c r="I207" s="118"/>
      <c r="J207" s="118"/>
      <c r="K207" s="118"/>
      <c r="L207" s="118"/>
      <c r="M207" s="118"/>
      <c r="N207" s="119"/>
      <c r="O207" s="93"/>
      <c r="P207" s="118"/>
      <c r="Q207" s="118"/>
      <c r="R207" s="118"/>
      <c r="S207" s="118"/>
      <c r="T207" s="118"/>
      <c r="U207" s="119"/>
      <c r="V207" s="93"/>
    </row>
    <row r="208" customFormat="false" ht="12" hidden="false" customHeight="false" outlineLevel="0" collapsed="false">
      <c r="A208" s="117"/>
      <c r="B208" s="118"/>
      <c r="C208" s="118"/>
      <c r="D208" s="118"/>
      <c r="E208" s="118"/>
      <c r="F208" s="118"/>
      <c r="G208" s="119"/>
      <c r="H208" s="93"/>
      <c r="I208" s="118"/>
      <c r="J208" s="118"/>
      <c r="K208" s="118"/>
      <c r="L208" s="118"/>
      <c r="M208" s="118"/>
      <c r="N208" s="119"/>
      <c r="O208" s="93"/>
      <c r="P208" s="118"/>
      <c r="Q208" s="118"/>
      <c r="R208" s="118"/>
      <c r="S208" s="118"/>
      <c r="T208" s="118"/>
      <c r="U208" s="119"/>
      <c r="V208" s="93"/>
    </row>
    <row r="209" customFormat="false" ht="12" hidden="false" customHeight="false" outlineLevel="0" collapsed="false">
      <c r="A209" s="117"/>
      <c r="B209" s="118"/>
      <c r="C209" s="118"/>
      <c r="D209" s="118"/>
      <c r="E209" s="118"/>
      <c r="F209" s="118"/>
      <c r="G209" s="119"/>
      <c r="H209" s="93"/>
      <c r="I209" s="118"/>
      <c r="J209" s="118"/>
      <c r="K209" s="118"/>
      <c r="L209" s="118"/>
      <c r="M209" s="118"/>
      <c r="N209" s="119"/>
      <c r="O209" s="93"/>
      <c r="P209" s="118"/>
      <c r="Q209" s="118"/>
      <c r="R209" s="118"/>
      <c r="S209" s="118"/>
      <c r="T209" s="118"/>
      <c r="U209" s="119"/>
      <c r="V209" s="93"/>
    </row>
    <row r="210" customFormat="false" ht="12" hidden="false" customHeight="false" outlineLevel="0" collapsed="false">
      <c r="A210" s="117"/>
      <c r="B210" s="118"/>
      <c r="C210" s="118"/>
      <c r="D210" s="118"/>
      <c r="E210" s="118"/>
      <c r="F210" s="118"/>
      <c r="G210" s="119"/>
      <c r="H210" s="93"/>
      <c r="I210" s="118"/>
      <c r="J210" s="118"/>
      <c r="K210" s="118"/>
      <c r="L210" s="118"/>
      <c r="M210" s="118"/>
      <c r="N210" s="119"/>
      <c r="O210" s="93"/>
      <c r="P210" s="118"/>
      <c r="Q210" s="118"/>
      <c r="R210" s="118"/>
      <c r="S210" s="118"/>
      <c r="T210" s="118"/>
      <c r="U210" s="119"/>
      <c r="V210" s="93"/>
    </row>
    <row r="212" customFormat="false" ht="14.25" hidden="false" customHeight="false" outlineLevel="0" collapsed="false">
      <c r="A212" s="5" t="s">
        <v>2</v>
      </c>
      <c r="B212" s="6"/>
      <c r="C212" s="7"/>
      <c r="D212" s="8"/>
      <c r="E212" s="9" t="s">
        <v>59</v>
      </c>
      <c r="F212" s="8"/>
      <c r="G212" s="8"/>
      <c r="H212" s="10"/>
      <c r="I212" s="6"/>
      <c r="J212" s="7"/>
      <c r="K212" s="8"/>
      <c r="L212" s="9" t="s">
        <v>60</v>
      </c>
      <c r="M212" s="8"/>
      <c r="N212" s="8"/>
      <c r="O212" s="10"/>
      <c r="P212" s="6"/>
      <c r="Q212" s="7"/>
      <c r="R212" s="8"/>
      <c r="S212" s="9" t="s">
        <v>61</v>
      </c>
      <c r="T212" s="8"/>
      <c r="U212" s="8"/>
      <c r="V212" s="11"/>
    </row>
    <row r="213" customFormat="false" ht="12" hidden="false" customHeight="false" outlineLevel="0" collapsed="false">
      <c r="A213" s="12" t="s">
        <v>6</v>
      </c>
      <c r="B213" s="13" t="s">
        <v>7</v>
      </c>
      <c r="C213" s="14" t="s">
        <v>8</v>
      </c>
      <c r="D213" s="15" t="s">
        <v>9</v>
      </c>
      <c r="E213" s="15" t="s">
        <v>10</v>
      </c>
      <c r="F213" s="16" t="s">
        <v>11</v>
      </c>
      <c r="G213" s="17" t="s">
        <v>12</v>
      </c>
      <c r="H213" s="18" t="s">
        <v>13</v>
      </c>
      <c r="I213" s="19" t="s">
        <v>7</v>
      </c>
      <c r="J213" s="14" t="s">
        <v>8</v>
      </c>
      <c r="K213" s="15" t="s">
        <v>9</v>
      </c>
      <c r="L213" s="15" t="s">
        <v>10</v>
      </c>
      <c r="M213" s="15" t="s">
        <v>11</v>
      </c>
      <c r="N213" s="17" t="s">
        <v>12</v>
      </c>
      <c r="O213" s="18" t="s">
        <v>13</v>
      </c>
      <c r="P213" s="19" t="s">
        <v>7</v>
      </c>
      <c r="Q213" s="14" t="s">
        <v>8</v>
      </c>
      <c r="R213" s="15" t="s">
        <v>9</v>
      </c>
      <c r="S213" s="15" t="s">
        <v>10</v>
      </c>
      <c r="T213" s="15" t="s">
        <v>11</v>
      </c>
      <c r="U213" s="17" t="s">
        <v>12</v>
      </c>
      <c r="V213" s="20" t="s">
        <v>13</v>
      </c>
    </row>
    <row r="214" customFormat="false" ht="12" hidden="false" customHeight="false" outlineLevel="0" collapsed="false">
      <c r="A214" s="21" t="s">
        <v>14</v>
      </c>
      <c r="B214" s="22"/>
      <c r="C214" s="23" t="s">
        <v>15</v>
      </c>
      <c r="D214" s="24"/>
      <c r="E214" s="25" t="s">
        <v>15</v>
      </c>
      <c r="F214" s="26"/>
      <c r="G214" s="27" t="s">
        <v>16</v>
      </c>
      <c r="H214" s="28" t="s">
        <v>17</v>
      </c>
      <c r="I214" s="29"/>
      <c r="J214" s="23" t="s">
        <v>15</v>
      </c>
      <c r="K214" s="24"/>
      <c r="L214" s="25" t="s">
        <v>15</v>
      </c>
      <c r="M214" s="24"/>
      <c r="N214" s="27" t="s">
        <v>16</v>
      </c>
      <c r="O214" s="28" t="s">
        <v>17</v>
      </c>
      <c r="P214" s="29"/>
      <c r="Q214" s="23" t="s">
        <v>15</v>
      </c>
      <c r="R214" s="24"/>
      <c r="S214" s="25" t="s">
        <v>15</v>
      </c>
      <c r="T214" s="24"/>
      <c r="U214" s="27" t="s">
        <v>16</v>
      </c>
      <c r="V214" s="30" t="s">
        <v>17</v>
      </c>
    </row>
    <row r="215" customFormat="false" ht="12" hidden="false" customHeight="false" outlineLevel="0" collapsed="false">
      <c r="A215" s="31" t="s">
        <v>18</v>
      </c>
      <c r="B215" s="32" t="n">
        <f aca="false">+I59</f>
        <v>5</v>
      </c>
      <c r="C215" s="33" t="n">
        <f aca="false">+J59</f>
        <v>32</v>
      </c>
      <c r="D215" s="34" t="n">
        <f aca="false">+K59</f>
        <v>234</v>
      </c>
      <c r="E215" s="34" t="n">
        <f aca="false">+L59</f>
        <v>14</v>
      </c>
      <c r="F215" s="34" t="n">
        <f aca="false">+M59</f>
        <v>4</v>
      </c>
      <c r="G215" s="35" t="n">
        <f aca="false">SUM(C215:F215)</f>
        <v>284</v>
      </c>
      <c r="H215" s="36" t="n">
        <f aca="false">IF(G215=0,0,(E215+F215)/G215*100)</f>
        <v>6.33802816901408</v>
      </c>
      <c r="I215" s="32" t="n">
        <f aca="false">+I7+B59</f>
        <v>11</v>
      </c>
      <c r="J215" s="33" t="n">
        <f aca="false">+J7+C59</f>
        <v>66</v>
      </c>
      <c r="K215" s="34" t="n">
        <f aca="false">+K7+D59</f>
        <v>463</v>
      </c>
      <c r="L215" s="34" t="n">
        <f aca="false">+L7+E59</f>
        <v>9</v>
      </c>
      <c r="M215" s="34" t="n">
        <f aca="false">+M7+F59</f>
        <v>19</v>
      </c>
      <c r="N215" s="35" t="n">
        <f aca="false">SUM(J215:M215)</f>
        <v>557</v>
      </c>
      <c r="O215" s="36" t="n">
        <f aca="false">IF(N215=0,0,(L215+M215)/N215*100)</f>
        <v>5.02692998204668</v>
      </c>
      <c r="P215" s="32" t="n">
        <f aca="false">+B215+I215</f>
        <v>16</v>
      </c>
      <c r="Q215" s="33" t="n">
        <f aca="false">+C215+J215</f>
        <v>98</v>
      </c>
      <c r="R215" s="34" t="n">
        <f aca="false">+D215+K215</f>
        <v>697</v>
      </c>
      <c r="S215" s="34" t="n">
        <f aca="false">+E215+L215</f>
        <v>23</v>
      </c>
      <c r="T215" s="34" t="n">
        <f aca="false">+F215+M215</f>
        <v>23</v>
      </c>
      <c r="U215" s="35" t="n">
        <f aca="false">SUM(Q215:T215)</f>
        <v>841</v>
      </c>
      <c r="V215" s="37" t="n">
        <f aca="false">IF(U215=0,0,(S215+T215)/U215*100)</f>
        <v>5.46967895362664</v>
      </c>
    </row>
    <row r="216" customFormat="false" ht="12" hidden="false" customHeight="false" outlineLevel="0" collapsed="false">
      <c r="A216" s="38" t="s">
        <v>19</v>
      </c>
      <c r="B216" s="39" t="n">
        <f aca="false">+I60</f>
        <v>19</v>
      </c>
      <c r="C216" s="40" t="n">
        <f aca="false">+J60</f>
        <v>38</v>
      </c>
      <c r="D216" s="41" t="n">
        <f aca="false">+K60</f>
        <v>366</v>
      </c>
      <c r="E216" s="41" t="n">
        <f aca="false">+L60</f>
        <v>21</v>
      </c>
      <c r="F216" s="41" t="n">
        <f aca="false">+M60</f>
        <v>9</v>
      </c>
      <c r="G216" s="42" t="n">
        <f aca="false">SUM(C216:F216)</f>
        <v>434</v>
      </c>
      <c r="H216" s="43" t="n">
        <f aca="false">IF(G216=0,0,(E216+F216)/G216*100)</f>
        <v>6.91244239631337</v>
      </c>
      <c r="I216" s="39" t="n">
        <f aca="false">+I8+B60</f>
        <v>40</v>
      </c>
      <c r="J216" s="40" t="n">
        <f aca="false">+J8+C60</f>
        <v>63</v>
      </c>
      <c r="K216" s="41" t="n">
        <f aca="false">+K8+D60</f>
        <v>492</v>
      </c>
      <c r="L216" s="41" t="n">
        <f aca="false">+L8+E60</f>
        <v>13</v>
      </c>
      <c r="M216" s="41" t="n">
        <f aca="false">+M8+F60</f>
        <v>17</v>
      </c>
      <c r="N216" s="42" t="n">
        <f aca="false">SUM(J216:M216)</f>
        <v>585</v>
      </c>
      <c r="O216" s="43" t="n">
        <f aca="false">IF(N216=0,0,(L216+M216)/N216*100)</f>
        <v>5.12820512820513</v>
      </c>
      <c r="P216" s="39" t="n">
        <f aca="false">+B216+I216</f>
        <v>59</v>
      </c>
      <c r="Q216" s="40" t="n">
        <f aca="false">+C216+J216</f>
        <v>101</v>
      </c>
      <c r="R216" s="41" t="n">
        <f aca="false">+D216+K216</f>
        <v>858</v>
      </c>
      <c r="S216" s="41" t="n">
        <f aca="false">+E216+L216</f>
        <v>34</v>
      </c>
      <c r="T216" s="41" t="n">
        <f aca="false">+F216+M216</f>
        <v>26</v>
      </c>
      <c r="U216" s="42" t="n">
        <f aca="false">SUM(Q216:T216)</f>
        <v>1019</v>
      </c>
      <c r="V216" s="44" t="n">
        <f aca="false">IF(U216=0,0,(S216+T216)/U216*100)</f>
        <v>5.88812561334642</v>
      </c>
    </row>
    <row r="217" customFormat="false" ht="12" hidden="false" customHeight="false" outlineLevel="0" collapsed="false">
      <c r="A217" s="5" t="s">
        <v>20</v>
      </c>
      <c r="B217" s="45" t="n">
        <f aca="false">+B215+B216</f>
        <v>24</v>
      </c>
      <c r="C217" s="46" t="n">
        <f aca="false">+C215+C216</f>
        <v>70</v>
      </c>
      <c r="D217" s="47" t="n">
        <f aca="false">+D215+D216</f>
        <v>600</v>
      </c>
      <c r="E217" s="47" t="n">
        <f aca="false">+E215+E216</f>
        <v>35</v>
      </c>
      <c r="F217" s="47" t="n">
        <f aca="false">+F215+F216</f>
        <v>13</v>
      </c>
      <c r="G217" s="48" t="n">
        <f aca="false">SUM(C217:F217)</f>
        <v>718</v>
      </c>
      <c r="H217" s="49" t="n">
        <f aca="false">IF(G217=0,0,(E217+F217)/G217*100)</f>
        <v>6.68523676880223</v>
      </c>
      <c r="I217" s="45" t="n">
        <f aca="false">+I215+I216</f>
        <v>51</v>
      </c>
      <c r="J217" s="46" t="n">
        <f aca="false">+J215+J216</f>
        <v>129</v>
      </c>
      <c r="K217" s="47" t="n">
        <f aca="false">+K215+K216</f>
        <v>955</v>
      </c>
      <c r="L217" s="47" t="n">
        <f aca="false">+L215+L216</f>
        <v>22</v>
      </c>
      <c r="M217" s="47" t="n">
        <f aca="false">+M215+M216</f>
        <v>36</v>
      </c>
      <c r="N217" s="48" t="n">
        <f aca="false">SUM(J217:M217)</f>
        <v>1142</v>
      </c>
      <c r="O217" s="49" t="n">
        <f aca="false">IF(N217=0,0,(L217+M217)/N217*100)</f>
        <v>5.07880910683012</v>
      </c>
      <c r="P217" s="45" t="n">
        <f aca="false">+P215+P216</f>
        <v>75</v>
      </c>
      <c r="Q217" s="46" t="n">
        <f aca="false">+Q215+Q216</f>
        <v>199</v>
      </c>
      <c r="R217" s="47" t="n">
        <f aca="false">+R215+R216</f>
        <v>1555</v>
      </c>
      <c r="S217" s="47" t="n">
        <f aca="false">+S215+S216</f>
        <v>57</v>
      </c>
      <c r="T217" s="47" t="n">
        <f aca="false">+T215+T216</f>
        <v>49</v>
      </c>
      <c r="U217" s="48" t="n">
        <f aca="false">SUM(Q217:T217)</f>
        <v>1860</v>
      </c>
      <c r="V217" s="50" t="n">
        <f aca="false">IF(U217=0,0,(S217+T217)/U217*100)</f>
        <v>5.6989247311828</v>
      </c>
    </row>
    <row r="218" customFormat="false" ht="12" hidden="false" customHeight="false" outlineLevel="0" collapsed="false">
      <c r="A218" s="31" t="s">
        <v>21</v>
      </c>
      <c r="B218" s="32" t="n">
        <f aca="false">+I62</f>
        <v>8</v>
      </c>
      <c r="C218" s="33" t="n">
        <f aca="false">+J62</f>
        <v>50</v>
      </c>
      <c r="D218" s="34" t="n">
        <f aca="false">+K62</f>
        <v>332</v>
      </c>
      <c r="E218" s="34" t="n">
        <f aca="false">+L62</f>
        <v>11</v>
      </c>
      <c r="F218" s="34" t="n">
        <f aca="false">+M62</f>
        <v>17</v>
      </c>
      <c r="G218" s="35" t="n">
        <f aca="false">SUM(C218:F218)</f>
        <v>410</v>
      </c>
      <c r="H218" s="36" t="n">
        <f aca="false">IF(G218=0,0,(E218+F218)/G218*100)</f>
        <v>6.82926829268293</v>
      </c>
      <c r="I218" s="32" t="n">
        <f aca="false">+I10+B62</f>
        <v>74</v>
      </c>
      <c r="J218" s="33" t="n">
        <f aca="false">+J10+C62</f>
        <v>64</v>
      </c>
      <c r="K218" s="34" t="n">
        <f aca="false">+K10+D62</f>
        <v>546</v>
      </c>
      <c r="L218" s="34" t="n">
        <f aca="false">+L10+E62</f>
        <v>13</v>
      </c>
      <c r="M218" s="34" t="n">
        <f aca="false">+M10+F62</f>
        <v>32</v>
      </c>
      <c r="N218" s="35" t="n">
        <f aca="false">SUM(J218:M218)</f>
        <v>655</v>
      </c>
      <c r="O218" s="36" t="n">
        <f aca="false">IF(N218=0,0,(L218+M218)/N218*100)</f>
        <v>6.87022900763359</v>
      </c>
      <c r="P218" s="32" t="n">
        <f aca="false">+B218+I218</f>
        <v>82</v>
      </c>
      <c r="Q218" s="33" t="n">
        <f aca="false">+C218+J218</f>
        <v>114</v>
      </c>
      <c r="R218" s="34" t="n">
        <f aca="false">+D218+K218</f>
        <v>878</v>
      </c>
      <c r="S218" s="34" t="n">
        <f aca="false">+E218+L218</f>
        <v>24</v>
      </c>
      <c r="T218" s="34" t="n">
        <f aca="false">+F218+M218</f>
        <v>49</v>
      </c>
      <c r="U218" s="35" t="n">
        <f aca="false">SUM(Q218:T218)</f>
        <v>1065</v>
      </c>
      <c r="V218" s="37" t="n">
        <f aca="false">IF(U218=0,0,(S218+T218)/U218*100)</f>
        <v>6.85446009389671</v>
      </c>
    </row>
    <row r="219" customFormat="false" ht="12" hidden="false" customHeight="false" outlineLevel="0" collapsed="false">
      <c r="A219" s="38" t="s">
        <v>22</v>
      </c>
      <c r="B219" s="39" t="n">
        <f aca="false">+I63</f>
        <v>19</v>
      </c>
      <c r="C219" s="40" t="n">
        <f aca="false">+J63</f>
        <v>57</v>
      </c>
      <c r="D219" s="41" t="n">
        <f aca="false">+K63</f>
        <v>276</v>
      </c>
      <c r="E219" s="41" t="n">
        <f aca="false">+L63</f>
        <v>12</v>
      </c>
      <c r="F219" s="41" t="n">
        <f aca="false">+M63</f>
        <v>19</v>
      </c>
      <c r="G219" s="42" t="n">
        <f aca="false">SUM(C219:F219)</f>
        <v>364</v>
      </c>
      <c r="H219" s="43" t="n">
        <f aca="false">IF(G219=0,0,(E219+F219)/G219*100)</f>
        <v>8.51648351648352</v>
      </c>
      <c r="I219" s="39" t="n">
        <f aca="false">+I11+B63</f>
        <v>40</v>
      </c>
      <c r="J219" s="40" t="n">
        <f aca="false">+J11+C63</f>
        <v>66</v>
      </c>
      <c r="K219" s="41" t="n">
        <f aca="false">+K11+D63</f>
        <v>335</v>
      </c>
      <c r="L219" s="41" t="n">
        <f aca="false">+L11+E63</f>
        <v>17</v>
      </c>
      <c r="M219" s="41" t="n">
        <f aca="false">+M11+F63</f>
        <v>19</v>
      </c>
      <c r="N219" s="42" t="n">
        <f aca="false">SUM(J219:M219)</f>
        <v>437</v>
      </c>
      <c r="O219" s="43" t="n">
        <f aca="false">IF(N219=0,0,(L219+M219)/N219*100)</f>
        <v>8.23798627002288</v>
      </c>
      <c r="P219" s="39" t="n">
        <f aca="false">+B219+I219</f>
        <v>59</v>
      </c>
      <c r="Q219" s="40" t="n">
        <f aca="false">+C219+J219</f>
        <v>123</v>
      </c>
      <c r="R219" s="41" t="n">
        <f aca="false">+D219+K219</f>
        <v>611</v>
      </c>
      <c r="S219" s="41" t="n">
        <f aca="false">+E219+L219</f>
        <v>29</v>
      </c>
      <c r="T219" s="41" t="n">
        <f aca="false">+F219+M219</f>
        <v>38</v>
      </c>
      <c r="U219" s="42" t="n">
        <f aca="false">SUM(Q219:T219)</f>
        <v>801</v>
      </c>
      <c r="V219" s="44" t="n">
        <f aca="false">IF(U219=0,0,(S219+T219)/U219*100)</f>
        <v>8.3645443196005</v>
      </c>
    </row>
    <row r="220" customFormat="false" ht="12" hidden="false" customHeight="false" outlineLevel="0" collapsed="false">
      <c r="A220" s="5" t="s">
        <v>20</v>
      </c>
      <c r="B220" s="45" t="n">
        <f aca="false">+B218+B219</f>
        <v>27</v>
      </c>
      <c r="C220" s="46" t="n">
        <f aca="false">+C218+C219</f>
        <v>107</v>
      </c>
      <c r="D220" s="47" t="n">
        <f aca="false">+D218+D219</f>
        <v>608</v>
      </c>
      <c r="E220" s="47" t="n">
        <f aca="false">+E218+E219</f>
        <v>23</v>
      </c>
      <c r="F220" s="47" t="n">
        <f aca="false">+F218+F219</f>
        <v>36</v>
      </c>
      <c r="G220" s="48" t="n">
        <f aca="false">SUM(C220:F220)</f>
        <v>774</v>
      </c>
      <c r="H220" s="49" t="n">
        <f aca="false">IF(G220=0,0,(E220+F220)/G220*100)</f>
        <v>7.62273901808786</v>
      </c>
      <c r="I220" s="45" t="n">
        <f aca="false">+I218+I219</f>
        <v>114</v>
      </c>
      <c r="J220" s="46" t="n">
        <f aca="false">+J218+J219</f>
        <v>130</v>
      </c>
      <c r="K220" s="47" t="n">
        <f aca="false">+K218+K219</f>
        <v>881</v>
      </c>
      <c r="L220" s="47" t="n">
        <f aca="false">+L218+L219</f>
        <v>30</v>
      </c>
      <c r="M220" s="47" t="n">
        <f aca="false">+M218+M219</f>
        <v>51</v>
      </c>
      <c r="N220" s="48" t="n">
        <f aca="false">SUM(J220:M220)</f>
        <v>1092</v>
      </c>
      <c r="O220" s="49" t="n">
        <f aca="false">IF(N220=0,0,(L220+M220)/N220*100)</f>
        <v>7.41758241758242</v>
      </c>
      <c r="P220" s="45" t="n">
        <f aca="false">+P218+P219</f>
        <v>141</v>
      </c>
      <c r="Q220" s="46" t="n">
        <f aca="false">+Q218+Q219</f>
        <v>237</v>
      </c>
      <c r="R220" s="47" t="n">
        <f aca="false">+R218+R219</f>
        <v>1489</v>
      </c>
      <c r="S220" s="47" t="n">
        <f aca="false">+S218+S219</f>
        <v>53</v>
      </c>
      <c r="T220" s="47" t="n">
        <f aca="false">+T218+T219</f>
        <v>87</v>
      </c>
      <c r="U220" s="48" t="n">
        <f aca="false">SUM(Q220:T220)</f>
        <v>1866</v>
      </c>
      <c r="V220" s="50" t="n">
        <f aca="false">IF(U220=0,0,(S220+T220)/U220*100)</f>
        <v>7.502679528403</v>
      </c>
    </row>
    <row r="221" customFormat="false" ht="12" hidden="false" customHeight="false" outlineLevel="0" collapsed="false">
      <c r="A221" s="51" t="s">
        <v>23</v>
      </c>
      <c r="B221" s="52" t="n">
        <f aca="false">+I65</f>
        <v>25</v>
      </c>
      <c r="C221" s="53" t="n">
        <f aca="false">+J65</f>
        <v>148</v>
      </c>
      <c r="D221" s="54" t="n">
        <f aca="false">+K65</f>
        <v>586</v>
      </c>
      <c r="E221" s="54" t="n">
        <f aca="false">+L65</f>
        <v>52</v>
      </c>
      <c r="F221" s="54" t="n">
        <f aca="false">+M65</f>
        <v>34</v>
      </c>
      <c r="G221" s="55" t="n">
        <f aca="false">SUM(C221:F221)</f>
        <v>820</v>
      </c>
      <c r="H221" s="56" t="n">
        <f aca="false">IF(G221=0,0,(E221+F221)/G221*100)</f>
        <v>10.4878048780488</v>
      </c>
      <c r="I221" s="52" t="n">
        <f aca="false">+I13+B65</f>
        <v>46</v>
      </c>
      <c r="J221" s="53" t="n">
        <f aca="false">+J13+C65</f>
        <v>154</v>
      </c>
      <c r="K221" s="54" t="n">
        <f aca="false">+K13+D65</f>
        <v>837</v>
      </c>
      <c r="L221" s="54" t="n">
        <f aca="false">+L13+E65</f>
        <v>59</v>
      </c>
      <c r="M221" s="54" t="n">
        <f aca="false">+M13+F65</f>
        <v>44</v>
      </c>
      <c r="N221" s="55" t="n">
        <f aca="false">SUM(J221:M221)</f>
        <v>1094</v>
      </c>
      <c r="O221" s="56" t="n">
        <f aca="false">IF(N221=0,0,(L221+M221)/N221*100)</f>
        <v>9.41499085923218</v>
      </c>
      <c r="P221" s="52" t="n">
        <f aca="false">+B221+I221</f>
        <v>71</v>
      </c>
      <c r="Q221" s="53" t="n">
        <f aca="false">+C221+J221</f>
        <v>302</v>
      </c>
      <c r="R221" s="54" t="n">
        <f aca="false">+D221+K221</f>
        <v>1423</v>
      </c>
      <c r="S221" s="54" t="n">
        <f aca="false">+E221+L221</f>
        <v>111</v>
      </c>
      <c r="T221" s="54" t="n">
        <f aca="false">+F221+M221</f>
        <v>78</v>
      </c>
      <c r="U221" s="55" t="n">
        <f aca="false">SUM(Q221:T221)</f>
        <v>1914</v>
      </c>
      <c r="V221" s="57" t="n">
        <f aca="false">IF(U221=0,0,(S221+T221)/U221*100)</f>
        <v>9.87460815047022</v>
      </c>
    </row>
    <row r="222" customFormat="false" ht="12" hidden="false" customHeight="false" outlineLevel="0" collapsed="false">
      <c r="A222" s="58" t="s">
        <v>24</v>
      </c>
      <c r="B222" s="59" t="n">
        <f aca="false">+I66</f>
        <v>23</v>
      </c>
      <c r="C222" s="60" t="n">
        <f aca="false">+J66</f>
        <v>177</v>
      </c>
      <c r="D222" s="61" t="n">
        <f aca="false">+K66</f>
        <v>645</v>
      </c>
      <c r="E222" s="61" t="n">
        <f aca="false">+L66</f>
        <v>65</v>
      </c>
      <c r="F222" s="61" t="n">
        <f aca="false">+M66</f>
        <v>19</v>
      </c>
      <c r="G222" s="62" t="n">
        <f aca="false">SUM(C222:F222)</f>
        <v>906</v>
      </c>
      <c r="H222" s="63" t="n">
        <f aca="false">IF(G222=0,0,(E222+F222)/G222*100)</f>
        <v>9.27152317880795</v>
      </c>
      <c r="I222" s="59" t="n">
        <f aca="false">+I14+B66</f>
        <v>29</v>
      </c>
      <c r="J222" s="60" t="n">
        <f aca="false">+J14+C66</f>
        <v>199</v>
      </c>
      <c r="K222" s="61" t="n">
        <f aca="false">+K14+D66</f>
        <v>710</v>
      </c>
      <c r="L222" s="61" t="n">
        <f aca="false">+L14+E66</f>
        <v>44</v>
      </c>
      <c r="M222" s="61" t="n">
        <f aca="false">+M14+F66</f>
        <v>21</v>
      </c>
      <c r="N222" s="62" t="n">
        <f aca="false">SUM(J222:M222)</f>
        <v>974</v>
      </c>
      <c r="O222" s="63" t="n">
        <f aca="false">IF(N222=0,0,(L222+M222)/N222*100)</f>
        <v>6.6735112936345</v>
      </c>
      <c r="P222" s="59" t="n">
        <f aca="false">+B222+I222</f>
        <v>52</v>
      </c>
      <c r="Q222" s="60" t="n">
        <f aca="false">+C222+J222</f>
        <v>376</v>
      </c>
      <c r="R222" s="61" t="n">
        <f aca="false">+D222+K222</f>
        <v>1355</v>
      </c>
      <c r="S222" s="61" t="n">
        <f aca="false">+E222+L222</f>
        <v>109</v>
      </c>
      <c r="T222" s="61" t="n">
        <f aca="false">+F222+M222</f>
        <v>40</v>
      </c>
      <c r="U222" s="62" t="n">
        <f aca="false">SUM(Q222:T222)</f>
        <v>1880</v>
      </c>
      <c r="V222" s="64" t="n">
        <f aca="false">IF(U222=0,0,(S222+T222)/U222*100)</f>
        <v>7.92553191489362</v>
      </c>
    </row>
    <row r="223" customFormat="false" ht="12" hidden="false" customHeight="false" outlineLevel="0" collapsed="false">
      <c r="A223" s="58" t="s">
        <v>25</v>
      </c>
      <c r="B223" s="59" t="n">
        <f aca="false">+I67</f>
        <v>8</v>
      </c>
      <c r="C223" s="60" t="n">
        <f aca="false">+J67</f>
        <v>194</v>
      </c>
      <c r="D223" s="61" t="n">
        <f aca="false">+K67</f>
        <v>696</v>
      </c>
      <c r="E223" s="61" t="n">
        <f aca="false">+L67</f>
        <v>49</v>
      </c>
      <c r="F223" s="61" t="n">
        <f aca="false">+M67</f>
        <v>16</v>
      </c>
      <c r="G223" s="62" t="n">
        <f aca="false">SUM(C223:F223)</f>
        <v>955</v>
      </c>
      <c r="H223" s="63" t="n">
        <f aca="false">IF(G223=0,0,(E223+F223)/G223*100)</f>
        <v>6.80628272251309</v>
      </c>
      <c r="I223" s="59" t="n">
        <f aca="false">+I15+B67</f>
        <v>15</v>
      </c>
      <c r="J223" s="60" t="n">
        <f aca="false">+J15+C67</f>
        <v>172</v>
      </c>
      <c r="K223" s="61" t="n">
        <f aca="false">+K15+D67</f>
        <v>613</v>
      </c>
      <c r="L223" s="61" t="n">
        <f aca="false">+L15+E67</f>
        <v>33</v>
      </c>
      <c r="M223" s="61" t="n">
        <f aca="false">+M15+F67</f>
        <v>15</v>
      </c>
      <c r="N223" s="62" t="n">
        <f aca="false">SUM(J223:M223)</f>
        <v>833</v>
      </c>
      <c r="O223" s="63" t="n">
        <f aca="false">IF(N223=0,0,(L223+M223)/N223*100)</f>
        <v>5.76230492196879</v>
      </c>
      <c r="P223" s="59" t="n">
        <f aca="false">+B223+I223</f>
        <v>23</v>
      </c>
      <c r="Q223" s="60" t="n">
        <f aca="false">+C223+J223</f>
        <v>366</v>
      </c>
      <c r="R223" s="61" t="n">
        <f aca="false">+D223+K223</f>
        <v>1309</v>
      </c>
      <c r="S223" s="61" t="n">
        <f aca="false">+E223+L223</f>
        <v>82</v>
      </c>
      <c r="T223" s="61" t="n">
        <f aca="false">+F223+M223</f>
        <v>31</v>
      </c>
      <c r="U223" s="62" t="n">
        <f aca="false">SUM(Q223:T223)</f>
        <v>1788</v>
      </c>
      <c r="V223" s="64" t="n">
        <f aca="false">IF(U223=0,0,(S223+T223)/U223*100)</f>
        <v>6.31991051454139</v>
      </c>
    </row>
    <row r="224" customFormat="false" ht="12" hidden="false" customHeight="false" outlineLevel="0" collapsed="false">
      <c r="A224" s="58" t="s">
        <v>26</v>
      </c>
      <c r="B224" s="59" t="n">
        <f aca="false">+I68</f>
        <v>27</v>
      </c>
      <c r="C224" s="60" t="n">
        <f aca="false">+J68</f>
        <v>138</v>
      </c>
      <c r="D224" s="61" t="n">
        <f aca="false">+K68</f>
        <v>603</v>
      </c>
      <c r="E224" s="61" t="n">
        <f aca="false">+L68</f>
        <v>18</v>
      </c>
      <c r="F224" s="61" t="n">
        <f aca="false">+M68</f>
        <v>19</v>
      </c>
      <c r="G224" s="62" t="n">
        <f aca="false">SUM(C224:F224)</f>
        <v>778</v>
      </c>
      <c r="H224" s="63" t="n">
        <f aca="false">IF(G224=0,0,(E224+F224)/G224*100)</f>
        <v>4.75578406169666</v>
      </c>
      <c r="I224" s="59" t="n">
        <f aca="false">+I16+B68</f>
        <v>29</v>
      </c>
      <c r="J224" s="60" t="n">
        <f aca="false">+J16+C68</f>
        <v>138</v>
      </c>
      <c r="K224" s="61" t="n">
        <f aca="false">+K16+D68</f>
        <v>528</v>
      </c>
      <c r="L224" s="61" t="n">
        <f aca="false">+L16+E68</f>
        <v>23</v>
      </c>
      <c r="M224" s="61" t="n">
        <f aca="false">+M16+F68</f>
        <v>22</v>
      </c>
      <c r="N224" s="62" t="n">
        <f aca="false">SUM(J224:M224)</f>
        <v>711</v>
      </c>
      <c r="O224" s="63" t="n">
        <f aca="false">IF(N224=0,0,(L224+M224)/N224*100)</f>
        <v>6.32911392405063</v>
      </c>
      <c r="P224" s="59" t="n">
        <f aca="false">+B224+I224</f>
        <v>56</v>
      </c>
      <c r="Q224" s="60" t="n">
        <f aca="false">+C224+J224</f>
        <v>276</v>
      </c>
      <c r="R224" s="61" t="n">
        <f aca="false">+D224+K224</f>
        <v>1131</v>
      </c>
      <c r="S224" s="61" t="n">
        <f aca="false">+E224+L224</f>
        <v>41</v>
      </c>
      <c r="T224" s="61" t="n">
        <f aca="false">+F224+M224</f>
        <v>41</v>
      </c>
      <c r="U224" s="62" t="n">
        <f aca="false">SUM(Q224:T224)</f>
        <v>1489</v>
      </c>
      <c r="V224" s="64" t="n">
        <f aca="false">IF(U224=0,0,(S224+T224)/U224*100)</f>
        <v>5.50705171255877</v>
      </c>
    </row>
    <row r="225" customFormat="false" ht="12" hidden="false" customHeight="false" outlineLevel="0" collapsed="false">
      <c r="A225" s="58" t="s">
        <v>27</v>
      </c>
      <c r="B225" s="59" t="n">
        <f aca="false">+I69</f>
        <v>16</v>
      </c>
      <c r="C225" s="60" t="n">
        <f aca="false">+J69</f>
        <v>175</v>
      </c>
      <c r="D225" s="61" t="n">
        <f aca="false">+K69</f>
        <v>665</v>
      </c>
      <c r="E225" s="61" t="n">
        <f aca="false">+L69</f>
        <v>40</v>
      </c>
      <c r="F225" s="61" t="n">
        <f aca="false">+M69</f>
        <v>14</v>
      </c>
      <c r="G225" s="62" t="n">
        <f aca="false">SUM(C225:F225)</f>
        <v>894</v>
      </c>
      <c r="H225" s="63" t="n">
        <f aca="false">IF(G225=0,0,(E225+F225)/G225*100)</f>
        <v>6.04026845637584</v>
      </c>
      <c r="I225" s="59" t="n">
        <f aca="false">+I17+B69</f>
        <v>29</v>
      </c>
      <c r="J225" s="60" t="n">
        <f aca="false">+J17+C69</f>
        <v>149</v>
      </c>
      <c r="K225" s="61" t="n">
        <f aca="false">+K17+D69</f>
        <v>736</v>
      </c>
      <c r="L225" s="61" t="n">
        <f aca="false">+L17+E69</f>
        <v>30</v>
      </c>
      <c r="M225" s="61" t="n">
        <f aca="false">+M17+F69</f>
        <v>24</v>
      </c>
      <c r="N225" s="62" t="n">
        <f aca="false">SUM(J225:M225)</f>
        <v>939</v>
      </c>
      <c r="O225" s="63" t="n">
        <f aca="false">IF(N225=0,0,(L225+M225)/N225*100)</f>
        <v>5.75079872204473</v>
      </c>
      <c r="P225" s="59" t="n">
        <f aca="false">+B225+I225</f>
        <v>45</v>
      </c>
      <c r="Q225" s="60" t="n">
        <f aca="false">+C225+J225</f>
        <v>324</v>
      </c>
      <c r="R225" s="61" t="n">
        <f aca="false">+D225+K225</f>
        <v>1401</v>
      </c>
      <c r="S225" s="61" t="n">
        <f aca="false">+E225+L225</f>
        <v>70</v>
      </c>
      <c r="T225" s="61" t="n">
        <f aca="false">+F225+M225</f>
        <v>38</v>
      </c>
      <c r="U225" s="62" t="n">
        <f aca="false">SUM(Q225:T225)</f>
        <v>1833</v>
      </c>
      <c r="V225" s="64" t="n">
        <f aca="false">IF(U225=0,0,(S225+T225)/U225*100)</f>
        <v>5.89198036006547</v>
      </c>
    </row>
    <row r="226" customFormat="false" ht="12" hidden="false" customHeight="false" outlineLevel="0" collapsed="false">
      <c r="A226" s="58" t="s">
        <v>28</v>
      </c>
      <c r="B226" s="59" t="n">
        <f aca="false">+I70</f>
        <v>30</v>
      </c>
      <c r="C226" s="60" t="n">
        <f aca="false">+J70</f>
        <v>223</v>
      </c>
      <c r="D226" s="61" t="n">
        <f aca="false">+K70</f>
        <v>695</v>
      </c>
      <c r="E226" s="61" t="n">
        <f aca="false">+L70</f>
        <v>50</v>
      </c>
      <c r="F226" s="61" t="n">
        <f aca="false">+M70</f>
        <v>21</v>
      </c>
      <c r="G226" s="62" t="n">
        <f aca="false">SUM(C226:F226)</f>
        <v>989</v>
      </c>
      <c r="H226" s="63" t="n">
        <f aca="false">IF(G226=0,0,(E226+F226)/G226*100)</f>
        <v>7.17896865520728</v>
      </c>
      <c r="I226" s="59" t="n">
        <f aca="false">+I18+B70</f>
        <v>33</v>
      </c>
      <c r="J226" s="60" t="n">
        <f aca="false">+J18+C70</f>
        <v>203</v>
      </c>
      <c r="K226" s="61" t="n">
        <f aca="false">+K18+D70</f>
        <v>750</v>
      </c>
      <c r="L226" s="61" t="n">
        <f aca="false">+L18+E70</f>
        <v>51</v>
      </c>
      <c r="M226" s="61" t="n">
        <f aca="false">+M18+F70</f>
        <v>18</v>
      </c>
      <c r="N226" s="62" t="n">
        <f aca="false">SUM(J226:M226)</f>
        <v>1022</v>
      </c>
      <c r="O226" s="63" t="n">
        <f aca="false">IF(N226=0,0,(L226+M226)/N226*100)</f>
        <v>6.75146771037182</v>
      </c>
      <c r="P226" s="59" t="n">
        <f aca="false">+B226+I226</f>
        <v>63</v>
      </c>
      <c r="Q226" s="60" t="n">
        <f aca="false">+C226+J226</f>
        <v>426</v>
      </c>
      <c r="R226" s="61" t="n">
        <f aca="false">+D226+K226</f>
        <v>1445</v>
      </c>
      <c r="S226" s="61" t="n">
        <f aca="false">+E226+L226</f>
        <v>101</v>
      </c>
      <c r="T226" s="61" t="n">
        <f aca="false">+F226+M226</f>
        <v>39</v>
      </c>
      <c r="U226" s="62" t="n">
        <f aca="false">SUM(Q226:T226)</f>
        <v>2011</v>
      </c>
      <c r="V226" s="64" t="n">
        <f aca="false">IF(U226=0,0,(S226+T226)/U226*100)</f>
        <v>6.9617105917454</v>
      </c>
    </row>
    <row r="227" customFormat="false" ht="12" hidden="false" customHeight="false" outlineLevel="0" collapsed="false">
      <c r="A227" s="65" t="s">
        <v>29</v>
      </c>
      <c r="B227" s="66" t="n">
        <f aca="false">+I71</f>
        <v>41</v>
      </c>
      <c r="C227" s="67" t="n">
        <f aca="false">+J71</f>
        <v>194</v>
      </c>
      <c r="D227" s="68" t="n">
        <f aca="false">+K71</f>
        <v>780</v>
      </c>
      <c r="E227" s="68" t="n">
        <f aca="false">+L71</f>
        <v>31</v>
      </c>
      <c r="F227" s="68" t="n">
        <f aca="false">+M71</f>
        <v>28</v>
      </c>
      <c r="G227" s="69" t="n">
        <f aca="false">SUM(C227:F227)</f>
        <v>1033</v>
      </c>
      <c r="H227" s="70" t="n">
        <f aca="false">IF(G227=0,0,(E227+F227)/G227*100)</f>
        <v>5.71151984511133</v>
      </c>
      <c r="I227" s="66" t="n">
        <f aca="false">+I19+B71</f>
        <v>28</v>
      </c>
      <c r="J227" s="67" t="n">
        <f aca="false">+J19+C71</f>
        <v>183</v>
      </c>
      <c r="K227" s="68" t="n">
        <f aca="false">+K19+D71</f>
        <v>693</v>
      </c>
      <c r="L227" s="68" t="n">
        <f aca="false">+L19+E71</f>
        <v>30</v>
      </c>
      <c r="M227" s="68" t="n">
        <f aca="false">+M19+F71</f>
        <v>28</v>
      </c>
      <c r="N227" s="69" t="n">
        <f aca="false">SUM(J227:M227)</f>
        <v>934</v>
      </c>
      <c r="O227" s="70" t="n">
        <f aca="false">IF(N227=0,0,(L227+M227)/N227*100)</f>
        <v>6.20985010706638</v>
      </c>
      <c r="P227" s="66" t="n">
        <f aca="false">+B227+I227</f>
        <v>69</v>
      </c>
      <c r="Q227" s="67" t="n">
        <f aca="false">+C227+J227</f>
        <v>377</v>
      </c>
      <c r="R227" s="68" t="n">
        <f aca="false">+D227+K227</f>
        <v>1473</v>
      </c>
      <c r="S227" s="68" t="n">
        <f aca="false">+E227+L227</f>
        <v>61</v>
      </c>
      <c r="T227" s="68" t="n">
        <f aca="false">+F227+M227</f>
        <v>56</v>
      </c>
      <c r="U227" s="69" t="n">
        <f aca="false">SUM(Q227:T227)</f>
        <v>1967</v>
      </c>
      <c r="V227" s="71" t="n">
        <f aca="false">IF(U227=0,0,(S227+T227)/U227*100)</f>
        <v>5.94814438230808</v>
      </c>
    </row>
    <row r="228" customFormat="false" ht="12" hidden="false" customHeight="false" outlineLevel="0" collapsed="false">
      <c r="A228" s="72" t="s">
        <v>30</v>
      </c>
      <c r="B228" s="73" t="n">
        <f aca="false">+I72</f>
        <v>23</v>
      </c>
      <c r="C228" s="74" t="n">
        <f aca="false">+J72</f>
        <v>95</v>
      </c>
      <c r="D228" s="75" t="n">
        <f aca="false">+K72</f>
        <v>370</v>
      </c>
      <c r="E228" s="75" t="n">
        <f aca="false">+L72</f>
        <v>13</v>
      </c>
      <c r="F228" s="75" t="n">
        <f aca="false">+M72</f>
        <v>15</v>
      </c>
      <c r="G228" s="76" t="n">
        <f aca="false">SUM(C228:F228)</f>
        <v>493</v>
      </c>
      <c r="H228" s="77" t="n">
        <f aca="false">IF(G228=0,0,(E228+F228)/G228*100)</f>
        <v>5.67951318458418</v>
      </c>
      <c r="I228" s="73" t="n">
        <f aca="false">+I20+B72</f>
        <v>17</v>
      </c>
      <c r="J228" s="74" t="n">
        <f aca="false">+J20+C72</f>
        <v>80</v>
      </c>
      <c r="K228" s="75" t="n">
        <f aca="false">+K20+D72</f>
        <v>411</v>
      </c>
      <c r="L228" s="75" t="n">
        <f aca="false">+L20+E72</f>
        <v>9</v>
      </c>
      <c r="M228" s="75" t="n">
        <f aca="false">+M20+F72</f>
        <v>16</v>
      </c>
      <c r="N228" s="76" t="n">
        <f aca="false">SUM(J228:M228)</f>
        <v>516</v>
      </c>
      <c r="O228" s="77" t="n">
        <f aca="false">IF(N228=0,0,(L228+M228)/N228*100)</f>
        <v>4.84496124031008</v>
      </c>
      <c r="P228" s="73" t="n">
        <f aca="false">+B228+I228</f>
        <v>40</v>
      </c>
      <c r="Q228" s="74" t="n">
        <f aca="false">+C228+J228</f>
        <v>175</v>
      </c>
      <c r="R228" s="75" t="n">
        <f aca="false">+D228+K228</f>
        <v>781</v>
      </c>
      <c r="S228" s="75" t="n">
        <f aca="false">+E228+L228</f>
        <v>22</v>
      </c>
      <c r="T228" s="75" t="n">
        <f aca="false">+F228+M228</f>
        <v>31</v>
      </c>
      <c r="U228" s="76" t="n">
        <f aca="false">SUM(Q228:T228)</f>
        <v>1009</v>
      </c>
      <c r="V228" s="78" t="n">
        <f aca="false">IF(U228=0,0,(S228+T228)/U228*100)</f>
        <v>5.25272547076313</v>
      </c>
    </row>
    <row r="229" customFormat="false" ht="12" hidden="false" customHeight="false" outlineLevel="0" collapsed="false">
      <c r="A229" s="38" t="s">
        <v>31</v>
      </c>
      <c r="B229" s="39" t="n">
        <f aca="false">+I73</f>
        <v>26</v>
      </c>
      <c r="C229" s="40" t="n">
        <f aca="false">+J73</f>
        <v>89</v>
      </c>
      <c r="D229" s="41" t="n">
        <f aca="false">+K73</f>
        <v>393</v>
      </c>
      <c r="E229" s="41" t="n">
        <f aca="false">+L73</f>
        <v>9</v>
      </c>
      <c r="F229" s="41" t="n">
        <f aca="false">+M73</f>
        <v>11</v>
      </c>
      <c r="G229" s="42" t="n">
        <f aca="false">SUM(C229:F229)</f>
        <v>502</v>
      </c>
      <c r="H229" s="43" t="n">
        <f aca="false">IF(G229=0,0,(E229+F229)/G229*100)</f>
        <v>3.98406374501992</v>
      </c>
      <c r="I229" s="39" t="n">
        <f aca="false">+I21+B73</f>
        <v>20</v>
      </c>
      <c r="J229" s="40" t="n">
        <f aca="false">+J21+C73</f>
        <v>82</v>
      </c>
      <c r="K229" s="41" t="n">
        <f aca="false">+K21+D73</f>
        <v>372</v>
      </c>
      <c r="L229" s="41" t="n">
        <f aca="false">+L21+E73</f>
        <v>12</v>
      </c>
      <c r="M229" s="41" t="n">
        <f aca="false">+M21+F73</f>
        <v>9</v>
      </c>
      <c r="N229" s="42" t="n">
        <f aca="false">SUM(J229:M229)</f>
        <v>475</v>
      </c>
      <c r="O229" s="43" t="n">
        <f aca="false">IF(N229=0,0,(L229+M229)/N229*100)</f>
        <v>4.42105263157895</v>
      </c>
      <c r="P229" s="39" t="n">
        <f aca="false">+B229+I229</f>
        <v>46</v>
      </c>
      <c r="Q229" s="40" t="n">
        <f aca="false">+C229+J229</f>
        <v>171</v>
      </c>
      <c r="R229" s="41" t="n">
        <f aca="false">+D229+K229</f>
        <v>765</v>
      </c>
      <c r="S229" s="41" t="n">
        <f aca="false">+E229+L229</f>
        <v>21</v>
      </c>
      <c r="T229" s="41" t="n">
        <f aca="false">+F229+M229</f>
        <v>20</v>
      </c>
      <c r="U229" s="42" t="n">
        <f aca="false">SUM(Q229:T229)</f>
        <v>977</v>
      </c>
      <c r="V229" s="44" t="n">
        <f aca="false">IF(U229=0,0,(S229+T229)/U229*100)</f>
        <v>4.19651995905834</v>
      </c>
    </row>
    <row r="230" customFormat="false" ht="12" hidden="false" customHeight="false" outlineLevel="0" collapsed="false">
      <c r="A230" s="5" t="s">
        <v>20</v>
      </c>
      <c r="B230" s="45" t="n">
        <f aca="false">+B228+B229</f>
        <v>49</v>
      </c>
      <c r="C230" s="46" t="n">
        <f aca="false">+C228+C229</f>
        <v>184</v>
      </c>
      <c r="D230" s="47" t="n">
        <f aca="false">+D228+D229</f>
        <v>763</v>
      </c>
      <c r="E230" s="47" t="n">
        <f aca="false">+E228+E229</f>
        <v>22</v>
      </c>
      <c r="F230" s="47" t="n">
        <f aca="false">+F228+F229</f>
        <v>26</v>
      </c>
      <c r="G230" s="48" t="n">
        <f aca="false">SUM(C230:F230)</f>
        <v>995</v>
      </c>
      <c r="H230" s="49" t="n">
        <f aca="false">IF(G230=0,0,(E230+F230)/G230*100)</f>
        <v>4.82412060301508</v>
      </c>
      <c r="I230" s="45" t="n">
        <f aca="false">+I228+I229</f>
        <v>37</v>
      </c>
      <c r="J230" s="46" t="n">
        <f aca="false">+J228+J229</f>
        <v>162</v>
      </c>
      <c r="K230" s="47" t="n">
        <f aca="false">+K228+K229</f>
        <v>783</v>
      </c>
      <c r="L230" s="47" t="n">
        <f aca="false">+L228+L229</f>
        <v>21</v>
      </c>
      <c r="M230" s="47" t="n">
        <f aca="false">+M228+M229</f>
        <v>25</v>
      </c>
      <c r="N230" s="48" t="n">
        <f aca="false">SUM(J230:M230)</f>
        <v>991</v>
      </c>
      <c r="O230" s="49" t="n">
        <f aca="false">IF(N230=0,0,(L230+M230)/N230*100)</f>
        <v>4.64177598385469</v>
      </c>
      <c r="P230" s="45" t="n">
        <f aca="false">+P228+P229</f>
        <v>86</v>
      </c>
      <c r="Q230" s="46" t="n">
        <f aca="false">+Q228+Q229</f>
        <v>346</v>
      </c>
      <c r="R230" s="47" t="n">
        <f aca="false">+R228+R229</f>
        <v>1546</v>
      </c>
      <c r="S230" s="47" t="n">
        <f aca="false">+S228+S229</f>
        <v>43</v>
      </c>
      <c r="T230" s="47" t="n">
        <f aca="false">+T228+T229</f>
        <v>51</v>
      </c>
      <c r="U230" s="48" t="n">
        <f aca="false">SUM(Q230:T230)</f>
        <v>1986</v>
      </c>
      <c r="V230" s="50" t="n">
        <f aca="false">IF(U230=0,0,(S230+T230)/U230*100)</f>
        <v>4.73313192346425</v>
      </c>
    </row>
    <row r="231" s="79" customFormat="true" ht="12" hidden="false" customHeight="false" outlineLevel="0" collapsed="false">
      <c r="A231" s="31" t="s">
        <v>32</v>
      </c>
      <c r="B231" s="32" t="n">
        <f aca="false">+I75</f>
        <v>40</v>
      </c>
      <c r="C231" s="33" t="n">
        <f aca="false">+J75</f>
        <v>113</v>
      </c>
      <c r="D231" s="34" t="n">
        <f aca="false">+K75</f>
        <v>370</v>
      </c>
      <c r="E231" s="34" t="n">
        <f aca="false">+L75</f>
        <v>9</v>
      </c>
      <c r="F231" s="34" t="n">
        <f aca="false">+M75</f>
        <v>11</v>
      </c>
      <c r="G231" s="35" t="n">
        <f aca="false">SUM(C231:F231)</f>
        <v>503</v>
      </c>
      <c r="H231" s="36" t="n">
        <f aca="false">IF(G231=0,0,(E231+F231)/G231*100)</f>
        <v>3.97614314115308</v>
      </c>
      <c r="I231" s="32" t="n">
        <f aca="false">+I23+B75</f>
        <v>19</v>
      </c>
      <c r="J231" s="33" t="n">
        <f aca="false">+J23+C75</f>
        <v>100</v>
      </c>
      <c r="K231" s="34" t="n">
        <f aca="false">+K23+D75</f>
        <v>421</v>
      </c>
      <c r="L231" s="34" t="n">
        <f aca="false">+L23+E75</f>
        <v>7</v>
      </c>
      <c r="M231" s="34" t="n">
        <f aca="false">+M23+F75</f>
        <v>12</v>
      </c>
      <c r="N231" s="35" t="n">
        <f aca="false">SUM(J231:M231)</f>
        <v>540</v>
      </c>
      <c r="O231" s="36" t="n">
        <f aca="false">IF(N231=0,0,(L231+M231)/N231*100)</f>
        <v>3.51851851851852</v>
      </c>
      <c r="P231" s="32" t="n">
        <f aca="false">+B231+I231</f>
        <v>59</v>
      </c>
      <c r="Q231" s="33" t="n">
        <f aca="false">+C231+J231</f>
        <v>213</v>
      </c>
      <c r="R231" s="34" t="n">
        <f aca="false">+D231+K231</f>
        <v>791</v>
      </c>
      <c r="S231" s="34" t="n">
        <f aca="false">+E231+L231</f>
        <v>16</v>
      </c>
      <c r="T231" s="34" t="n">
        <f aca="false">+F231+M231</f>
        <v>23</v>
      </c>
      <c r="U231" s="35" t="n">
        <f aca="false">SUM(Q231:T231)</f>
        <v>1043</v>
      </c>
      <c r="V231" s="37" t="n">
        <f aca="false">IF(U231=0,0,(S231+T231)/U231*100)</f>
        <v>3.7392138063279</v>
      </c>
    </row>
    <row r="232" s="79" customFormat="true" ht="12" hidden="false" customHeight="false" outlineLevel="0" collapsed="false">
      <c r="A232" s="38" t="s">
        <v>33</v>
      </c>
      <c r="B232" s="39" t="n">
        <f aca="false">+I76</f>
        <v>27</v>
      </c>
      <c r="C232" s="40" t="n">
        <f aca="false">+J76</f>
        <v>70</v>
      </c>
      <c r="D232" s="41" t="n">
        <f aca="false">+K76</f>
        <v>363</v>
      </c>
      <c r="E232" s="41" t="n">
        <f aca="false">+L76</f>
        <v>5</v>
      </c>
      <c r="F232" s="41" t="n">
        <f aca="false">+M76</f>
        <v>14</v>
      </c>
      <c r="G232" s="42" t="n">
        <f aca="false">SUM(C232:F232)</f>
        <v>452</v>
      </c>
      <c r="H232" s="43" t="n">
        <f aca="false">IF(G232=0,0,(E232+F232)/G232*100)</f>
        <v>4.20353982300885</v>
      </c>
      <c r="I232" s="39" t="n">
        <f aca="false">+I24+B76</f>
        <v>21</v>
      </c>
      <c r="J232" s="40" t="n">
        <f aca="false">+J24+C76</f>
        <v>60</v>
      </c>
      <c r="K232" s="41" t="n">
        <f aca="false">+K24+D76</f>
        <v>384</v>
      </c>
      <c r="L232" s="41" t="n">
        <f aca="false">+L24+E76</f>
        <v>9</v>
      </c>
      <c r="M232" s="41" t="n">
        <f aca="false">+M24+F76</f>
        <v>15</v>
      </c>
      <c r="N232" s="42" t="n">
        <f aca="false">SUM(J232:M232)</f>
        <v>468</v>
      </c>
      <c r="O232" s="43" t="n">
        <f aca="false">IF(N232=0,0,(L232+M232)/N232*100)</f>
        <v>5.12820512820513</v>
      </c>
      <c r="P232" s="39" t="n">
        <f aca="false">+B232+I232</f>
        <v>48</v>
      </c>
      <c r="Q232" s="40" t="n">
        <f aca="false">+C232+J232</f>
        <v>130</v>
      </c>
      <c r="R232" s="41" t="n">
        <f aca="false">+D232+K232</f>
        <v>747</v>
      </c>
      <c r="S232" s="41" t="n">
        <f aca="false">+E232+L232</f>
        <v>14</v>
      </c>
      <c r="T232" s="41" t="n">
        <f aca="false">+F232+M232</f>
        <v>29</v>
      </c>
      <c r="U232" s="42" t="n">
        <f aca="false">SUM(Q232:T232)</f>
        <v>920</v>
      </c>
      <c r="V232" s="44" t="n">
        <f aca="false">IF(U232=0,0,(S232+T232)/U232*100)</f>
        <v>4.67391304347826</v>
      </c>
    </row>
    <row r="233" s="79" customFormat="true" ht="12" hidden="false" customHeight="false" outlineLevel="0" collapsed="false">
      <c r="A233" s="5" t="s">
        <v>20</v>
      </c>
      <c r="B233" s="45" t="n">
        <f aca="false">+B231+B232</f>
        <v>67</v>
      </c>
      <c r="C233" s="46" t="n">
        <f aca="false">+C231+C232</f>
        <v>183</v>
      </c>
      <c r="D233" s="47" t="n">
        <f aca="false">+D231+D232</f>
        <v>733</v>
      </c>
      <c r="E233" s="47" t="n">
        <f aca="false">+E231+E232</f>
        <v>14</v>
      </c>
      <c r="F233" s="47" t="n">
        <f aca="false">+F231+F232</f>
        <v>25</v>
      </c>
      <c r="G233" s="48" t="n">
        <f aca="false">SUM(C233:F233)</f>
        <v>955</v>
      </c>
      <c r="H233" s="49" t="n">
        <f aca="false">IF(G233=0,0,(E233+F233)/G233*100)</f>
        <v>4.08376963350785</v>
      </c>
      <c r="I233" s="45" t="n">
        <f aca="false">+I231+I232</f>
        <v>40</v>
      </c>
      <c r="J233" s="46" t="n">
        <f aca="false">+J231+J232</f>
        <v>160</v>
      </c>
      <c r="K233" s="47" t="n">
        <f aca="false">+K231+K232</f>
        <v>805</v>
      </c>
      <c r="L233" s="47" t="n">
        <f aca="false">+L231+L232</f>
        <v>16</v>
      </c>
      <c r="M233" s="47" t="n">
        <f aca="false">+M231+M232</f>
        <v>27</v>
      </c>
      <c r="N233" s="48" t="n">
        <f aca="false">SUM(J233:M233)</f>
        <v>1008</v>
      </c>
      <c r="O233" s="49" t="n">
        <f aca="false">IF(N233=0,0,(L233+M233)/N233*100)</f>
        <v>4.26587301587302</v>
      </c>
      <c r="P233" s="45" t="n">
        <f aca="false">+P231+P232</f>
        <v>107</v>
      </c>
      <c r="Q233" s="46" t="n">
        <f aca="false">+Q231+Q232</f>
        <v>343</v>
      </c>
      <c r="R233" s="47" t="n">
        <f aca="false">+R231+R232</f>
        <v>1538</v>
      </c>
      <c r="S233" s="47" t="n">
        <f aca="false">+S231+S232</f>
        <v>30</v>
      </c>
      <c r="T233" s="47" t="n">
        <f aca="false">+T231+T232</f>
        <v>52</v>
      </c>
      <c r="U233" s="48" t="n">
        <f aca="false">SUM(Q233:T233)</f>
        <v>1963</v>
      </c>
      <c r="V233" s="50" t="n">
        <f aca="false">IF(U233=0,0,(S233+T233)/U233*100)</f>
        <v>4.17727967396842</v>
      </c>
    </row>
    <row r="234" s="79" customFormat="true" ht="12" hidden="false" customHeight="false" outlineLevel="0" collapsed="false">
      <c r="A234" s="31" t="s">
        <v>34</v>
      </c>
      <c r="B234" s="32" t="n">
        <f aca="false">+I78</f>
        <v>48</v>
      </c>
      <c r="C234" s="33" t="n">
        <f aca="false">+J78</f>
        <v>72</v>
      </c>
      <c r="D234" s="34" t="n">
        <f aca="false">+K78</f>
        <v>489</v>
      </c>
      <c r="E234" s="34" t="n">
        <f aca="false">+L78</f>
        <v>6</v>
      </c>
      <c r="F234" s="34" t="n">
        <f aca="false">+M78</f>
        <v>16</v>
      </c>
      <c r="G234" s="35" t="n">
        <f aca="false">SUM(C234:F234)</f>
        <v>583</v>
      </c>
      <c r="H234" s="36" t="n">
        <f aca="false">IF(G234=0,0,(E234+F234)/G234*100)</f>
        <v>3.77358490566038</v>
      </c>
      <c r="I234" s="32" t="n">
        <f aca="false">+I26+B78</f>
        <v>24</v>
      </c>
      <c r="J234" s="33" t="n">
        <f aca="false">+J26+C78</f>
        <v>47</v>
      </c>
      <c r="K234" s="34" t="n">
        <f aca="false">+K26+D78</f>
        <v>398</v>
      </c>
      <c r="L234" s="34" t="n">
        <f aca="false">+L26+E78</f>
        <v>6</v>
      </c>
      <c r="M234" s="34" t="n">
        <f aca="false">+M26+F78</f>
        <v>17</v>
      </c>
      <c r="N234" s="35" t="n">
        <f aca="false">SUM(J234:M234)</f>
        <v>468</v>
      </c>
      <c r="O234" s="36" t="n">
        <f aca="false">IF(N234=0,0,(L234+M234)/N234*100)</f>
        <v>4.91452991452992</v>
      </c>
      <c r="P234" s="32" t="n">
        <f aca="false">+B234+I234</f>
        <v>72</v>
      </c>
      <c r="Q234" s="33" t="n">
        <f aca="false">+C234+J234</f>
        <v>119</v>
      </c>
      <c r="R234" s="34" t="n">
        <f aca="false">+D234+K234</f>
        <v>887</v>
      </c>
      <c r="S234" s="34" t="n">
        <f aca="false">+E234+L234</f>
        <v>12</v>
      </c>
      <c r="T234" s="34" t="n">
        <f aca="false">+F234+M234</f>
        <v>33</v>
      </c>
      <c r="U234" s="35" t="n">
        <f aca="false">SUM(Q234:T234)</f>
        <v>1051</v>
      </c>
      <c r="V234" s="37" t="n">
        <f aca="false">IF(U234=0,0,(S234+T234)/U234*100)</f>
        <v>4.28163653663178</v>
      </c>
    </row>
    <row r="235" s="79" customFormat="true" ht="12" hidden="false" customHeight="false" outlineLevel="0" collapsed="false">
      <c r="A235" s="80" t="s">
        <v>35</v>
      </c>
      <c r="B235" s="81" t="n">
        <f aca="false">+I79</f>
        <v>24</v>
      </c>
      <c r="C235" s="82" t="n">
        <f aca="false">+J79</f>
        <v>40</v>
      </c>
      <c r="D235" s="83" t="n">
        <f aca="false">+K79</f>
        <v>423</v>
      </c>
      <c r="E235" s="83" t="n">
        <f aca="false">+L79</f>
        <v>6</v>
      </c>
      <c r="F235" s="83" t="n">
        <f aca="false">+M79</f>
        <v>13</v>
      </c>
      <c r="G235" s="84" t="n">
        <f aca="false">SUM(C235:F235)</f>
        <v>482</v>
      </c>
      <c r="H235" s="85" t="n">
        <f aca="false">IF(G235=0,0,(E235+F235)/G235*100)</f>
        <v>3.94190871369295</v>
      </c>
      <c r="I235" s="81" t="n">
        <f aca="false">+I27+B79</f>
        <v>22</v>
      </c>
      <c r="J235" s="82" t="n">
        <f aca="false">+J27+C79</f>
        <v>53</v>
      </c>
      <c r="K235" s="83" t="n">
        <f aca="false">+K27+D79</f>
        <v>401</v>
      </c>
      <c r="L235" s="83" t="n">
        <f aca="false">+L27+E79</f>
        <v>1</v>
      </c>
      <c r="M235" s="83" t="n">
        <f aca="false">+M27+F79</f>
        <v>3</v>
      </c>
      <c r="N235" s="84" t="n">
        <f aca="false">SUM(J235:M235)</f>
        <v>458</v>
      </c>
      <c r="O235" s="85" t="n">
        <f aca="false">IF(N235=0,0,(L235+M235)/N235*100)</f>
        <v>0.873362445414847</v>
      </c>
      <c r="P235" s="81" t="n">
        <f aca="false">+B235+I235</f>
        <v>46</v>
      </c>
      <c r="Q235" s="82" t="n">
        <f aca="false">+C235+J235</f>
        <v>93</v>
      </c>
      <c r="R235" s="83" t="n">
        <f aca="false">+D235+K235</f>
        <v>824</v>
      </c>
      <c r="S235" s="83" t="n">
        <f aca="false">+E235+L235</f>
        <v>7</v>
      </c>
      <c r="T235" s="83" t="n">
        <f aca="false">+F235+M235</f>
        <v>16</v>
      </c>
      <c r="U235" s="84" t="n">
        <f aca="false">SUM(Q235:T235)</f>
        <v>940</v>
      </c>
      <c r="V235" s="86" t="n">
        <f aca="false">IF(U235=0,0,(S235+T235)/U235*100)</f>
        <v>2.4468085106383</v>
      </c>
    </row>
    <row r="236" customFormat="false" ht="12" hidden="false" customHeight="false" outlineLevel="0" collapsed="false">
      <c r="A236" s="87" t="s">
        <v>20</v>
      </c>
      <c r="B236" s="81" t="n">
        <f aca="false">+B234+B235</f>
        <v>72</v>
      </c>
      <c r="C236" s="82" t="n">
        <f aca="false">+C234+C235</f>
        <v>112</v>
      </c>
      <c r="D236" s="83" t="n">
        <f aca="false">+D234+D235</f>
        <v>912</v>
      </c>
      <c r="E236" s="83" t="n">
        <f aca="false">+E234+E235</f>
        <v>12</v>
      </c>
      <c r="F236" s="83" t="n">
        <f aca="false">+F234+F235</f>
        <v>29</v>
      </c>
      <c r="G236" s="84" t="n">
        <f aca="false">SUM(C236:F236)</f>
        <v>1065</v>
      </c>
      <c r="H236" s="85" t="n">
        <f aca="false">IF(G236=0,0,(E236+F236)/G236*100)</f>
        <v>3.84976525821596</v>
      </c>
      <c r="I236" s="81" t="n">
        <f aca="false">+I234+I235</f>
        <v>46</v>
      </c>
      <c r="J236" s="82" t="n">
        <f aca="false">+J234+J235</f>
        <v>100</v>
      </c>
      <c r="K236" s="83" t="n">
        <f aca="false">+K234+K235</f>
        <v>799</v>
      </c>
      <c r="L236" s="83" t="n">
        <f aca="false">+L234+L235</f>
        <v>7</v>
      </c>
      <c r="M236" s="83" t="n">
        <f aca="false">+M234+M235</f>
        <v>20</v>
      </c>
      <c r="N236" s="84" t="n">
        <f aca="false">SUM(J236:M236)</f>
        <v>926</v>
      </c>
      <c r="O236" s="85" t="n">
        <f aca="false">IF(N236=0,0,(L236+M236)/N236*100)</f>
        <v>2.91576673866091</v>
      </c>
      <c r="P236" s="81" t="n">
        <f aca="false">+P234+P235</f>
        <v>118</v>
      </c>
      <c r="Q236" s="82" t="n">
        <f aca="false">+Q234+Q235</f>
        <v>212</v>
      </c>
      <c r="R236" s="83" t="n">
        <f aca="false">+R234+R235</f>
        <v>1711</v>
      </c>
      <c r="S236" s="83" t="n">
        <f aca="false">+S234+S235</f>
        <v>19</v>
      </c>
      <c r="T236" s="83" t="n">
        <f aca="false">+T234+T235</f>
        <v>49</v>
      </c>
      <c r="U236" s="84" t="n">
        <f aca="false">SUM(Q236:T236)</f>
        <v>1991</v>
      </c>
      <c r="V236" s="86" t="n">
        <f aca="false">IF(U236=0,0,(S236+T236)/U236*100)</f>
        <v>3.41536916122552</v>
      </c>
    </row>
    <row r="237" customFormat="false" ht="12" hidden="false" customHeight="false" outlineLevel="0" collapsed="false">
      <c r="A237" s="87" t="s">
        <v>36</v>
      </c>
      <c r="B237" s="81" t="n">
        <f aca="false">SUM(B217,B220:B227,B230,B233,B236)</f>
        <v>409</v>
      </c>
      <c r="C237" s="82" t="n">
        <f aca="false">SUM(C217,C220:C227,C230,C233,C236)</f>
        <v>1905</v>
      </c>
      <c r="D237" s="83" t="n">
        <f aca="false">SUM(D217,D220:D227,D230,D233,D236)</f>
        <v>8286</v>
      </c>
      <c r="E237" s="83" t="n">
        <f aca="false">SUM(E217,E220:E227,E230,E233,E236)</f>
        <v>411</v>
      </c>
      <c r="F237" s="83" t="n">
        <f aca="false">SUM(F217,F220:F227,F230,F233,F236)</f>
        <v>280</v>
      </c>
      <c r="G237" s="84" t="n">
        <f aca="false">SUM(C237:F237)</f>
        <v>10882</v>
      </c>
      <c r="H237" s="85" t="n">
        <f aca="false">IF(G237=0,0,(E237+F237)/G237*100)</f>
        <v>6.34993567358941</v>
      </c>
      <c r="I237" s="81" t="n">
        <f aca="false">SUM(I217,I220:I227,I230,I233,I236)</f>
        <v>497</v>
      </c>
      <c r="J237" s="82" t="n">
        <f aca="false">SUM(J217,J220:J227,J230,J233,J236)</f>
        <v>1879</v>
      </c>
      <c r="K237" s="83" t="n">
        <f aca="false">SUM(K217,K220:K227,K230,K233,K236)</f>
        <v>9090</v>
      </c>
      <c r="L237" s="83" t="n">
        <f aca="false">SUM(L217,L220:L227,L230,L233,L236)</f>
        <v>366</v>
      </c>
      <c r="M237" s="83" t="n">
        <f aca="false">SUM(M217,M220:M227,M230,M233,M236)</f>
        <v>331</v>
      </c>
      <c r="N237" s="84" t="n">
        <f aca="false">SUM(J237:M237)</f>
        <v>11666</v>
      </c>
      <c r="O237" s="85" t="n">
        <f aca="false">IF(N237=0,0,(L237+M237)/N237*100)</f>
        <v>5.9746271215498</v>
      </c>
      <c r="P237" s="81" t="n">
        <f aca="false">SUM(P217,P220:P227,P230,P233,P236)</f>
        <v>906</v>
      </c>
      <c r="Q237" s="82" t="n">
        <f aca="false">SUM(Q217,Q220:Q227,Q230,Q233,Q236)</f>
        <v>3784</v>
      </c>
      <c r="R237" s="83" t="n">
        <f aca="false">SUM(R217,R220:R227,R230,R233,R236)</f>
        <v>17376</v>
      </c>
      <c r="S237" s="83" t="n">
        <f aca="false">SUM(S217,S220:S227,S230,S233,S236)</f>
        <v>777</v>
      </c>
      <c r="T237" s="83" t="n">
        <f aca="false">SUM(T217,T220:T227,T230,T233,T236)</f>
        <v>611</v>
      </c>
      <c r="U237" s="84" t="n">
        <f aca="false">SUM(Q237:T237)</f>
        <v>22548</v>
      </c>
      <c r="V237" s="86" t="n">
        <f aca="false">IF(U237=0,0,(S237+T237)/U237*100)</f>
        <v>6.15575660812489</v>
      </c>
    </row>
    <row r="238" customFormat="false" ht="12" hidden="false" customHeight="false" outlineLevel="0" collapsed="false">
      <c r="A238" s="38" t="s">
        <v>37</v>
      </c>
      <c r="B238" s="88" t="n">
        <f aca="false">+I82</f>
        <v>63</v>
      </c>
      <c r="C238" s="89" t="n">
        <f aca="false">+J82</f>
        <v>89</v>
      </c>
      <c r="D238" s="90" t="n">
        <f aca="false">+K82</f>
        <v>803</v>
      </c>
      <c r="E238" s="90" t="n">
        <f aca="false">+L82</f>
        <v>9</v>
      </c>
      <c r="F238" s="91" t="n">
        <f aca="false">+M82</f>
        <v>18</v>
      </c>
      <c r="G238" s="92" t="n">
        <f aca="false">SUM(C238:F238)</f>
        <v>919</v>
      </c>
      <c r="H238" s="93" t="n">
        <f aca="false">IF(G238=0,0,(E238+F238)/G238*100)</f>
        <v>2.9379760609358</v>
      </c>
      <c r="I238" s="88" t="n">
        <f aca="false">+I30+B82</f>
        <v>24</v>
      </c>
      <c r="J238" s="89" t="n">
        <f aca="false">+J30+C82</f>
        <v>63</v>
      </c>
      <c r="K238" s="90" t="n">
        <f aca="false">+K30+D82</f>
        <v>629</v>
      </c>
      <c r="L238" s="90" t="n">
        <f aca="false">+L30+E82</f>
        <v>7</v>
      </c>
      <c r="M238" s="91" t="n">
        <f aca="false">+M30+F82</f>
        <v>14</v>
      </c>
      <c r="N238" s="92" t="n">
        <f aca="false">SUM(J238:M238)</f>
        <v>713</v>
      </c>
      <c r="O238" s="93" t="n">
        <f aca="false">IF(N238=0,0,(L238+M238)/N238*100)</f>
        <v>2.945301542777</v>
      </c>
      <c r="P238" s="88" t="n">
        <f aca="false">+B238+I238</f>
        <v>87</v>
      </c>
      <c r="Q238" s="89" t="n">
        <f aca="false">+C238+J238</f>
        <v>152</v>
      </c>
      <c r="R238" s="90" t="n">
        <f aca="false">+D238+K238</f>
        <v>1432</v>
      </c>
      <c r="S238" s="90" t="n">
        <f aca="false">+E238+L238</f>
        <v>16</v>
      </c>
      <c r="T238" s="91" t="n">
        <f aca="false">+F238+M238</f>
        <v>32</v>
      </c>
      <c r="U238" s="92" t="n">
        <f aca="false">SUM(Q238:T238)</f>
        <v>1632</v>
      </c>
      <c r="V238" s="94" t="n">
        <f aca="false">IF(U238=0,0,(S238+T238)/U238*100)</f>
        <v>2.94117647058824</v>
      </c>
    </row>
    <row r="239" customFormat="false" ht="12" hidden="false" customHeight="false" outlineLevel="0" collapsed="false">
      <c r="A239" s="58" t="s">
        <v>38</v>
      </c>
      <c r="B239" s="59" t="n">
        <f aca="false">+I83</f>
        <v>48</v>
      </c>
      <c r="C239" s="60" t="n">
        <f aca="false">+J83</f>
        <v>78</v>
      </c>
      <c r="D239" s="95" t="n">
        <f aca="false">+K83</f>
        <v>776</v>
      </c>
      <c r="E239" s="95" t="n">
        <f aca="false">+L83</f>
        <v>6</v>
      </c>
      <c r="F239" s="61" t="n">
        <f aca="false">+M83</f>
        <v>14</v>
      </c>
      <c r="G239" s="96" t="n">
        <f aca="false">SUM(C239:F239)</f>
        <v>874</v>
      </c>
      <c r="H239" s="97" t="n">
        <f aca="false">IF(G239=0,0,(E239+F239)/G239*100)</f>
        <v>2.2883295194508</v>
      </c>
      <c r="I239" s="59" t="n">
        <f aca="false">+I31+B83</f>
        <v>36</v>
      </c>
      <c r="J239" s="60" t="n">
        <f aca="false">+J31+C83</f>
        <v>49</v>
      </c>
      <c r="K239" s="95" t="n">
        <f aca="false">+K31+D83</f>
        <v>508</v>
      </c>
      <c r="L239" s="95" t="n">
        <f aca="false">+L31+E83</f>
        <v>10</v>
      </c>
      <c r="M239" s="61" t="n">
        <f aca="false">+M31+F83</f>
        <v>2</v>
      </c>
      <c r="N239" s="96" t="n">
        <f aca="false">SUM(J239:M239)</f>
        <v>569</v>
      </c>
      <c r="O239" s="97" t="n">
        <f aca="false">IF(N239=0,0,(L239+M239)/N239*100)</f>
        <v>2.10896309314587</v>
      </c>
      <c r="P239" s="59" t="n">
        <f aca="false">+B239+I239</f>
        <v>84</v>
      </c>
      <c r="Q239" s="60" t="n">
        <f aca="false">+C239+J239</f>
        <v>127</v>
      </c>
      <c r="R239" s="95" t="n">
        <f aca="false">+D239+K239</f>
        <v>1284</v>
      </c>
      <c r="S239" s="95" t="n">
        <f aca="false">+E239+L239</f>
        <v>16</v>
      </c>
      <c r="T239" s="61" t="n">
        <f aca="false">+F239+M239</f>
        <v>16</v>
      </c>
      <c r="U239" s="96" t="n">
        <f aca="false">SUM(Q239:T239)</f>
        <v>1443</v>
      </c>
      <c r="V239" s="98" t="n">
        <f aca="false">IF(U239=0,0,(S239+T239)/U239*100)</f>
        <v>2.21760221760222</v>
      </c>
    </row>
    <row r="240" customFormat="false" ht="12" hidden="false" customHeight="false" outlineLevel="0" collapsed="false">
      <c r="A240" s="58" t="s">
        <v>39</v>
      </c>
      <c r="B240" s="59" t="n">
        <f aca="false">+I84</f>
        <v>40</v>
      </c>
      <c r="C240" s="60" t="n">
        <f aca="false">+J84</f>
        <v>51</v>
      </c>
      <c r="D240" s="95" t="n">
        <f aca="false">+K84</f>
        <v>703</v>
      </c>
      <c r="E240" s="95" t="n">
        <f aca="false">+L84</f>
        <v>8</v>
      </c>
      <c r="F240" s="61" t="n">
        <f aca="false">+M84</f>
        <v>6</v>
      </c>
      <c r="G240" s="96" t="n">
        <f aca="false">SUM(C240:F240)</f>
        <v>768</v>
      </c>
      <c r="H240" s="97" t="n">
        <f aca="false">IF(G240=0,0,(E240+F240)/G240*100)</f>
        <v>1.82291666666667</v>
      </c>
      <c r="I240" s="59" t="n">
        <f aca="false">+I32+B84</f>
        <v>26</v>
      </c>
      <c r="J240" s="60" t="n">
        <f aca="false">+J32+C84</f>
        <v>40</v>
      </c>
      <c r="K240" s="95" t="n">
        <f aca="false">+K32+D84</f>
        <v>479</v>
      </c>
      <c r="L240" s="95" t="n">
        <f aca="false">+L32+E84</f>
        <v>8</v>
      </c>
      <c r="M240" s="61" t="n">
        <f aca="false">+M32+F84</f>
        <v>1</v>
      </c>
      <c r="N240" s="96" t="n">
        <f aca="false">SUM(J240:M240)</f>
        <v>528</v>
      </c>
      <c r="O240" s="97" t="n">
        <f aca="false">IF(N240=0,0,(L240+M240)/N240*100)</f>
        <v>1.70454545454545</v>
      </c>
      <c r="P240" s="59" t="n">
        <f aca="false">+B240+I240</f>
        <v>66</v>
      </c>
      <c r="Q240" s="60" t="n">
        <f aca="false">+C240+J240</f>
        <v>91</v>
      </c>
      <c r="R240" s="95" t="n">
        <f aca="false">+D240+K240</f>
        <v>1182</v>
      </c>
      <c r="S240" s="95" t="n">
        <f aca="false">+E240+L240</f>
        <v>16</v>
      </c>
      <c r="T240" s="61" t="n">
        <f aca="false">+F240+M240</f>
        <v>7</v>
      </c>
      <c r="U240" s="96" t="n">
        <f aca="false">SUM(Q240:T240)</f>
        <v>1296</v>
      </c>
      <c r="V240" s="98" t="n">
        <f aca="false">IF(U240=0,0,(S240+T240)/U240*100)</f>
        <v>1.77469135802469</v>
      </c>
    </row>
    <row r="241" customFormat="false" ht="12" hidden="false" customHeight="false" outlineLevel="0" collapsed="false">
      <c r="A241" s="58" t="s">
        <v>40</v>
      </c>
      <c r="B241" s="59" t="n">
        <f aca="false">+I85</f>
        <v>33</v>
      </c>
      <c r="C241" s="60" t="n">
        <f aca="false">+J85</f>
        <v>59</v>
      </c>
      <c r="D241" s="95" t="n">
        <f aca="false">+K85</f>
        <v>519</v>
      </c>
      <c r="E241" s="95" t="n">
        <f aca="false">+L85</f>
        <v>7</v>
      </c>
      <c r="F241" s="61" t="n">
        <f aca="false">+M85</f>
        <v>3</v>
      </c>
      <c r="G241" s="96" t="n">
        <f aca="false">SUM(C241:F241)</f>
        <v>588</v>
      </c>
      <c r="H241" s="97" t="n">
        <f aca="false">IF(G241=0,0,(E241+F241)/G241*100)</f>
        <v>1.70068027210884</v>
      </c>
      <c r="I241" s="59" t="n">
        <f aca="false">+I33+B85</f>
        <v>21</v>
      </c>
      <c r="J241" s="60" t="n">
        <f aca="false">+J33+C85</f>
        <v>26</v>
      </c>
      <c r="K241" s="95" t="n">
        <f aca="false">+K33+D85</f>
        <v>415</v>
      </c>
      <c r="L241" s="95" t="n">
        <f aca="false">+L33+E85</f>
        <v>8</v>
      </c>
      <c r="M241" s="61" t="n">
        <f aca="false">+M33+F85</f>
        <v>0</v>
      </c>
      <c r="N241" s="96" t="n">
        <f aca="false">SUM(J241:M241)</f>
        <v>449</v>
      </c>
      <c r="O241" s="97" t="n">
        <f aca="false">IF(N241=0,0,(L241+M241)/N241*100)</f>
        <v>1.78173719376392</v>
      </c>
      <c r="P241" s="59" t="n">
        <f aca="false">+B241+I241</f>
        <v>54</v>
      </c>
      <c r="Q241" s="60" t="n">
        <f aca="false">+C241+J241</f>
        <v>85</v>
      </c>
      <c r="R241" s="95" t="n">
        <f aca="false">+D241+K241</f>
        <v>934</v>
      </c>
      <c r="S241" s="95" t="n">
        <f aca="false">+E241+L241</f>
        <v>15</v>
      </c>
      <c r="T241" s="61" t="n">
        <f aca="false">+F241+M241</f>
        <v>3</v>
      </c>
      <c r="U241" s="96" t="n">
        <f aca="false">SUM(Q241:T241)</f>
        <v>1037</v>
      </c>
      <c r="V241" s="98" t="n">
        <f aca="false">IF(U241=0,0,(S241+T241)/U241*100)</f>
        <v>1.7357762777242</v>
      </c>
    </row>
    <row r="242" customFormat="false" ht="12" hidden="false" customHeight="false" outlineLevel="0" collapsed="false">
      <c r="A242" s="58" t="s">
        <v>41</v>
      </c>
      <c r="B242" s="59" t="n">
        <f aca="false">+I86</f>
        <v>33</v>
      </c>
      <c r="C242" s="60" t="n">
        <f aca="false">+J86</f>
        <v>51</v>
      </c>
      <c r="D242" s="95" t="n">
        <f aca="false">+K86</f>
        <v>536</v>
      </c>
      <c r="E242" s="95" t="n">
        <f aca="false">+L86</f>
        <v>2</v>
      </c>
      <c r="F242" s="61" t="n">
        <f aca="false">+M86</f>
        <v>1</v>
      </c>
      <c r="G242" s="96" t="n">
        <f aca="false">SUM(C242:F242)</f>
        <v>590</v>
      </c>
      <c r="H242" s="97" t="n">
        <f aca="false">IF(G242=0,0,(E242+F242)/G242*100)</f>
        <v>0.508474576271186</v>
      </c>
      <c r="I242" s="59" t="n">
        <f aca="false">+I34+B86</f>
        <v>16</v>
      </c>
      <c r="J242" s="60" t="n">
        <f aca="false">+J34+C86</f>
        <v>4</v>
      </c>
      <c r="K242" s="95" t="n">
        <f aca="false">+K34+D86</f>
        <v>387</v>
      </c>
      <c r="L242" s="95" t="n">
        <f aca="false">+L34+E86</f>
        <v>0</v>
      </c>
      <c r="M242" s="61" t="n">
        <f aca="false">+M34+F86</f>
        <v>1</v>
      </c>
      <c r="N242" s="96" t="n">
        <f aca="false">SUM(J242:M242)</f>
        <v>392</v>
      </c>
      <c r="O242" s="97" t="n">
        <f aca="false">IF(N242=0,0,(L242+M242)/N242*100)</f>
        <v>0.255102040816327</v>
      </c>
      <c r="P242" s="59" t="n">
        <f aca="false">+B242+I242</f>
        <v>49</v>
      </c>
      <c r="Q242" s="60" t="n">
        <f aca="false">+C242+J242</f>
        <v>55</v>
      </c>
      <c r="R242" s="95" t="n">
        <f aca="false">+D242+K242</f>
        <v>923</v>
      </c>
      <c r="S242" s="95" t="n">
        <f aca="false">+E242+L242</f>
        <v>2</v>
      </c>
      <c r="T242" s="61" t="n">
        <f aca="false">+F242+M242</f>
        <v>2</v>
      </c>
      <c r="U242" s="96" t="n">
        <f aca="false">SUM(Q242:T242)</f>
        <v>982</v>
      </c>
      <c r="V242" s="98" t="n">
        <f aca="false">IF(U242=0,0,(S242+T242)/U242*100)</f>
        <v>0.407331975560081</v>
      </c>
    </row>
    <row r="243" customFormat="false" ht="12" hidden="false" customHeight="false" outlineLevel="0" collapsed="false">
      <c r="A243" s="58" t="s">
        <v>42</v>
      </c>
      <c r="B243" s="59" t="n">
        <f aca="false">+I87</f>
        <v>22</v>
      </c>
      <c r="C243" s="60" t="n">
        <f aca="false">+J87</f>
        <v>22</v>
      </c>
      <c r="D243" s="95" t="n">
        <f aca="false">+K87</f>
        <v>479</v>
      </c>
      <c r="E243" s="95" t="n">
        <f aca="false">+L87</f>
        <v>4</v>
      </c>
      <c r="F243" s="61" t="n">
        <f aca="false">+M87</f>
        <v>0</v>
      </c>
      <c r="G243" s="96" t="n">
        <f aca="false">SUM(C243:F243)</f>
        <v>505</v>
      </c>
      <c r="H243" s="97" t="n">
        <f aca="false">IF(G243=0,0,(E243+F243)/G243*100)</f>
        <v>0.792079207920792</v>
      </c>
      <c r="I243" s="59" t="n">
        <f aca="false">+I35+B87</f>
        <v>7</v>
      </c>
      <c r="J243" s="60" t="n">
        <f aca="false">+J35+C87</f>
        <v>8</v>
      </c>
      <c r="K243" s="95" t="n">
        <f aca="false">+K35+D87</f>
        <v>380</v>
      </c>
      <c r="L243" s="95" t="n">
        <f aca="false">+L35+E87</f>
        <v>1</v>
      </c>
      <c r="M243" s="61" t="n">
        <f aca="false">+M35+F87</f>
        <v>0</v>
      </c>
      <c r="N243" s="96" t="n">
        <f aca="false">SUM(J243:M243)</f>
        <v>389</v>
      </c>
      <c r="O243" s="97" t="n">
        <f aca="false">IF(N243=0,0,(L243+M243)/N243*100)</f>
        <v>0.25706940874036</v>
      </c>
      <c r="P243" s="59" t="n">
        <f aca="false">+B243+I243</f>
        <v>29</v>
      </c>
      <c r="Q243" s="60" t="n">
        <f aca="false">+C243+J243</f>
        <v>30</v>
      </c>
      <c r="R243" s="95" t="n">
        <f aca="false">+D243+K243</f>
        <v>859</v>
      </c>
      <c r="S243" s="95" t="n">
        <f aca="false">+E243+L243</f>
        <v>5</v>
      </c>
      <c r="T243" s="61" t="n">
        <f aca="false">+F243+M243</f>
        <v>0</v>
      </c>
      <c r="U243" s="96" t="n">
        <f aca="false">SUM(Q243:T243)</f>
        <v>894</v>
      </c>
      <c r="V243" s="98" t="n">
        <f aca="false">IF(U243=0,0,(S243+T243)/U243*100)</f>
        <v>0.559284116331096</v>
      </c>
    </row>
    <row r="244" customFormat="false" ht="12" hidden="false" customHeight="false" outlineLevel="0" collapsed="false">
      <c r="A244" s="58" t="s">
        <v>43</v>
      </c>
      <c r="B244" s="59" t="n">
        <f aca="false">+I88</f>
        <v>12</v>
      </c>
      <c r="C244" s="60" t="n">
        <f aca="false">+J88</f>
        <v>32</v>
      </c>
      <c r="D244" s="95" t="n">
        <f aca="false">+K88</f>
        <v>375</v>
      </c>
      <c r="E244" s="95" t="n">
        <f aca="false">+L88</f>
        <v>2</v>
      </c>
      <c r="F244" s="61" t="n">
        <f aca="false">+M88</f>
        <v>0</v>
      </c>
      <c r="G244" s="96" t="n">
        <f aca="false">SUM(C244:F244)</f>
        <v>409</v>
      </c>
      <c r="H244" s="97" t="n">
        <f aca="false">IF(G244=0,0,(E244+F244)/G244*100)</f>
        <v>0.488997555012225</v>
      </c>
      <c r="I244" s="59" t="n">
        <f aca="false">+I36+B88</f>
        <v>8</v>
      </c>
      <c r="J244" s="60" t="n">
        <f aca="false">+J36+C88</f>
        <v>6</v>
      </c>
      <c r="K244" s="95" t="n">
        <f aca="false">+K36+D88</f>
        <v>233</v>
      </c>
      <c r="L244" s="95" t="n">
        <f aca="false">+L36+E88</f>
        <v>2</v>
      </c>
      <c r="M244" s="61" t="n">
        <f aca="false">+M36+F88</f>
        <v>0</v>
      </c>
      <c r="N244" s="96" t="n">
        <f aca="false">SUM(J244:M244)</f>
        <v>241</v>
      </c>
      <c r="O244" s="97" t="n">
        <f aca="false">IF(N244=0,0,(L244+M244)/N244*100)</f>
        <v>0.829875518672199</v>
      </c>
      <c r="P244" s="59" t="n">
        <f aca="false">+B244+I244</f>
        <v>20</v>
      </c>
      <c r="Q244" s="60" t="n">
        <f aca="false">+C244+J244</f>
        <v>38</v>
      </c>
      <c r="R244" s="95" t="n">
        <f aca="false">+D244+K244</f>
        <v>608</v>
      </c>
      <c r="S244" s="95" t="n">
        <f aca="false">+E244+L244</f>
        <v>4</v>
      </c>
      <c r="T244" s="61" t="n">
        <f aca="false">+F244+M244</f>
        <v>0</v>
      </c>
      <c r="U244" s="96" t="n">
        <f aca="false">SUM(Q244:T244)</f>
        <v>650</v>
      </c>
      <c r="V244" s="98" t="n">
        <f aca="false">IF(U244=0,0,(S244+T244)/U244*100)</f>
        <v>0.615384615384615</v>
      </c>
    </row>
    <row r="245" customFormat="false" ht="12" hidden="false" customHeight="false" outlineLevel="0" collapsed="false">
      <c r="A245" s="58" t="s">
        <v>44</v>
      </c>
      <c r="B245" s="59" t="n">
        <f aca="false">+I89</f>
        <v>13</v>
      </c>
      <c r="C245" s="60" t="n">
        <f aca="false">+J89</f>
        <v>6</v>
      </c>
      <c r="D245" s="95" t="n">
        <f aca="false">+K89</f>
        <v>210</v>
      </c>
      <c r="E245" s="95" t="n">
        <f aca="false">+L89</f>
        <v>3</v>
      </c>
      <c r="F245" s="61" t="n">
        <f aca="false">+M89</f>
        <v>0</v>
      </c>
      <c r="G245" s="96" t="n">
        <f aca="false">SUM(C245:F245)</f>
        <v>219</v>
      </c>
      <c r="H245" s="97" t="n">
        <f aca="false">IF(G245=0,0,(E245+F245)/G245*100)</f>
        <v>1.36986301369863</v>
      </c>
      <c r="I245" s="59" t="n">
        <f aca="false">+I37+B89</f>
        <v>6</v>
      </c>
      <c r="J245" s="60" t="n">
        <f aca="false">+J37+C89</f>
        <v>7</v>
      </c>
      <c r="K245" s="95" t="n">
        <f aca="false">+K37+D89</f>
        <v>121</v>
      </c>
      <c r="L245" s="95" t="n">
        <f aca="false">+L37+E89</f>
        <v>4</v>
      </c>
      <c r="M245" s="61" t="n">
        <f aca="false">+M37+F89</f>
        <v>0</v>
      </c>
      <c r="N245" s="96" t="n">
        <f aca="false">SUM(J245:M245)</f>
        <v>132</v>
      </c>
      <c r="O245" s="97" t="n">
        <f aca="false">IF(N245=0,0,(L245+M245)/N245*100)</f>
        <v>3.03030303030303</v>
      </c>
      <c r="P245" s="59" t="n">
        <f aca="false">+B245+I245</f>
        <v>19</v>
      </c>
      <c r="Q245" s="60" t="n">
        <f aca="false">+C245+J245</f>
        <v>13</v>
      </c>
      <c r="R245" s="95" t="n">
        <f aca="false">+D245+K245</f>
        <v>331</v>
      </c>
      <c r="S245" s="95" t="n">
        <f aca="false">+E245+L245</f>
        <v>7</v>
      </c>
      <c r="T245" s="61" t="n">
        <f aca="false">+F245+M245</f>
        <v>0</v>
      </c>
      <c r="U245" s="96" t="n">
        <f aca="false">SUM(Q245:T245)</f>
        <v>351</v>
      </c>
      <c r="V245" s="98" t="n">
        <f aca="false">IF(U245=0,0,(S245+T245)/U245*100)</f>
        <v>1.99430199430199</v>
      </c>
    </row>
    <row r="246" customFormat="false" ht="12" hidden="false" customHeight="false" outlineLevel="0" collapsed="false">
      <c r="A246" s="58" t="s">
        <v>45</v>
      </c>
      <c r="B246" s="59" t="n">
        <f aca="false">+I90</f>
        <v>6</v>
      </c>
      <c r="C246" s="60" t="n">
        <f aca="false">+J90</f>
        <v>13</v>
      </c>
      <c r="D246" s="95" t="n">
        <f aca="false">+K90</f>
        <v>112</v>
      </c>
      <c r="E246" s="95" t="n">
        <f aca="false">+L90</f>
        <v>4</v>
      </c>
      <c r="F246" s="61" t="n">
        <f aca="false">+M90</f>
        <v>0</v>
      </c>
      <c r="G246" s="96" t="n">
        <f aca="false">SUM(C246:F246)</f>
        <v>129</v>
      </c>
      <c r="H246" s="97" t="n">
        <f aca="false">IF(G246=0,0,(E246+F246)/G246*100)</f>
        <v>3.10077519379845</v>
      </c>
      <c r="I246" s="59" t="n">
        <f aca="false">+I38+B90</f>
        <v>3</v>
      </c>
      <c r="J246" s="60" t="n">
        <f aca="false">+J38+C90</f>
        <v>6</v>
      </c>
      <c r="K246" s="95" t="n">
        <f aca="false">+K38+D90</f>
        <v>58</v>
      </c>
      <c r="L246" s="95" t="n">
        <f aca="false">+L38+E90</f>
        <v>3</v>
      </c>
      <c r="M246" s="61" t="n">
        <f aca="false">+M38+F90</f>
        <v>0</v>
      </c>
      <c r="N246" s="96" t="n">
        <f aca="false">SUM(J246:M246)</f>
        <v>67</v>
      </c>
      <c r="O246" s="97" t="n">
        <f aca="false">IF(N246=0,0,(L246+M246)/N246*100)</f>
        <v>4.47761194029851</v>
      </c>
      <c r="P246" s="59" t="n">
        <f aca="false">+B246+I246</f>
        <v>9</v>
      </c>
      <c r="Q246" s="60" t="n">
        <f aca="false">+C246+J246</f>
        <v>19</v>
      </c>
      <c r="R246" s="95" t="n">
        <f aca="false">+D246+K246</f>
        <v>170</v>
      </c>
      <c r="S246" s="95" t="n">
        <f aca="false">+E246+L246</f>
        <v>7</v>
      </c>
      <c r="T246" s="61" t="n">
        <f aca="false">+F246+M246</f>
        <v>0</v>
      </c>
      <c r="U246" s="96" t="n">
        <f aca="false">SUM(Q246:T246)</f>
        <v>196</v>
      </c>
      <c r="V246" s="98" t="n">
        <f aca="false">IF(U246=0,0,(S246+T246)/U246*100)</f>
        <v>3.57142857142857</v>
      </c>
    </row>
    <row r="247" customFormat="false" ht="12" hidden="false" customHeight="false" outlineLevel="0" collapsed="false">
      <c r="A247" s="58" t="s">
        <v>46</v>
      </c>
      <c r="B247" s="59" t="n">
        <f aca="false">+I91</f>
        <v>5</v>
      </c>
      <c r="C247" s="60" t="n">
        <f aca="false">+J91</f>
        <v>8</v>
      </c>
      <c r="D247" s="95" t="n">
        <f aca="false">+K91</f>
        <v>60</v>
      </c>
      <c r="E247" s="95" t="n">
        <f aca="false">+L91</f>
        <v>4</v>
      </c>
      <c r="F247" s="61" t="n">
        <f aca="false">+M91</f>
        <v>0</v>
      </c>
      <c r="G247" s="96" t="n">
        <f aca="false">SUM(C247:F247)</f>
        <v>72</v>
      </c>
      <c r="H247" s="97" t="n">
        <f aca="false">IF(G247=0,0,(E247+F247)/G247*100)</f>
        <v>5.55555555555556</v>
      </c>
      <c r="I247" s="59" t="n">
        <f aca="false">+I39+B91</f>
        <v>2</v>
      </c>
      <c r="J247" s="60" t="n">
        <f aca="false">+J39+C91</f>
        <v>10</v>
      </c>
      <c r="K247" s="95" t="n">
        <f aca="false">+K39+D91</f>
        <v>33</v>
      </c>
      <c r="L247" s="95" t="n">
        <f aca="false">+L39+E91</f>
        <v>3</v>
      </c>
      <c r="M247" s="61" t="n">
        <f aca="false">+M39+F91</f>
        <v>0</v>
      </c>
      <c r="N247" s="96" t="n">
        <f aca="false">SUM(J247:M247)</f>
        <v>46</v>
      </c>
      <c r="O247" s="97" t="n">
        <f aca="false">IF(N247=0,0,(L247+M247)/N247*100)</f>
        <v>6.52173913043478</v>
      </c>
      <c r="P247" s="59" t="n">
        <f aca="false">+B247+I247</f>
        <v>7</v>
      </c>
      <c r="Q247" s="60" t="n">
        <f aca="false">+C247+J247</f>
        <v>18</v>
      </c>
      <c r="R247" s="95" t="n">
        <f aca="false">+D247+K247</f>
        <v>93</v>
      </c>
      <c r="S247" s="95" t="n">
        <f aca="false">+E247+L247</f>
        <v>7</v>
      </c>
      <c r="T247" s="61" t="n">
        <f aca="false">+F247+M247</f>
        <v>0</v>
      </c>
      <c r="U247" s="96" t="n">
        <f aca="false">SUM(Q247:T247)</f>
        <v>118</v>
      </c>
      <c r="V247" s="98" t="n">
        <f aca="false">IF(U247=0,0,(S247+T247)/U247*100)</f>
        <v>5.93220338983051</v>
      </c>
    </row>
    <row r="248" customFormat="false" ht="12" hidden="false" customHeight="false" outlineLevel="0" collapsed="false">
      <c r="A248" s="58" t="s">
        <v>47</v>
      </c>
      <c r="B248" s="59" t="n">
        <f aca="false">+I92</f>
        <v>8</v>
      </c>
      <c r="C248" s="60" t="n">
        <f aca="false">+J92</f>
        <v>9</v>
      </c>
      <c r="D248" s="95" t="n">
        <f aca="false">+K92</f>
        <v>67</v>
      </c>
      <c r="E248" s="95" t="n">
        <f aca="false">+L92</f>
        <v>3</v>
      </c>
      <c r="F248" s="61" t="n">
        <f aca="false">+M92</f>
        <v>1</v>
      </c>
      <c r="G248" s="96" t="n">
        <f aca="false">SUM(C248:F248)</f>
        <v>80</v>
      </c>
      <c r="H248" s="97" t="n">
        <f aca="false">IF(G248=0,0,(E248+F248)/G248*100)</f>
        <v>5</v>
      </c>
      <c r="I248" s="59" t="n">
        <f aca="false">+I40+B92</f>
        <v>4</v>
      </c>
      <c r="J248" s="60" t="n">
        <f aca="false">+J40+C92</f>
        <v>8</v>
      </c>
      <c r="K248" s="95" t="n">
        <f aca="false">+K40+D92</f>
        <v>58</v>
      </c>
      <c r="L248" s="95" t="n">
        <f aca="false">+L40+E92</f>
        <v>5</v>
      </c>
      <c r="M248" s="61" t="n">
        <f aca="false">+M40+F92</f>
        <v>0</v>
      </c>
      <c r="N248" s="96" t="n">
        <f aca="false">SUM(J248:M248)</f>
        <v>71</v>
      </c>
      <c r="O248" s="97" t="n">
        <f aca="false">IF(N248=0,0,(L248+M248)/N248*100)</f>
        <v>7.04225352112676</v>
      </c>
      <c r="P248" s="59" t="n">
        <f aca="false">+B248+I248</f>
        <v>12</v>
      </c>
      <c r="Q248" s="60" t="n">
        <f aca="false">+C248+J248</f>
        <v>17</v>
      </c>
      <c r="R248" s="95" t="n">
        <f aca="false">+D248+K248</f>
        <v>125</v>
      </c>
      <c r="S248" s="95" t="n">
        <f aca="false">+E248+L248</f>
        <v>8</v>
      </c>
      <c r="T248" s="61" t="n">
        <f aca="false">+F248+M248</f>
        <v>1</v>
      </c>
      <c r="U248" s="96" t="n">
        <f aca="false">SUM(Q248:T248)</f>
        <v>151</v>
      </c>
      <c r="V248" s="98" t="n">
        <f aca="false">IF(U248=0,0,(S248+T248)/U248*100)</f>
        <v>5.96026490066225</v>
      </c>
    </row>
    <row r="249" customFormat="false" ht="12" hidden="false" customHeight="false" outlineLevel="0" collapsed="false">
      <c r="A249" s="38" t="s">
        <v>48</v>
      </c>
      <c r="B249" s="39" t="n">
        <f aca="false">+I93</f>
        <v>9</v>
      </c>
      <c r="C249" s="40" t="n">
        <f aca="false">+J93</f>
        <v>26</v>
      </c>
      <c r="D249" s="99" t="n">
        <f aca="false">+K93</f>
        <v>184</v>
      </c>
      <c r="E249" s="99" t="n">
        <f aca="false">+L93</f>
        <v>18</v>
      </c>
      <c r="F249" s="41" t="n">
        <f aca="false">+M93</f>
        <v>1</v>
      </c>
      <c r="G249" s="100" t="n">
        <f aca="false">SUM(C249:F249)</f>
        <v>229</v>
      </c>
      <c r="H249" s="93" t="n">
        <f aca="false">IF(G249=0,0,(E249+F249)/G249*100)</f>
        <v>8.29694323144105</v>
      </c>
      <c r="I249" s="39" t="n">
        <f aca="false">+I41+B93</f>
        <v>5</v>
      </c>
      <c r="J249" s="40" t="n">
        <f aca="false">+J41+C93</f>
        <v>27</v>
      </c>
      <c r="K249" s="99" t="n">
        <f aca="false">+K41+D93</f>
        <v>241</v>
      </c>
      <c r="L249" s="99" t="n">
        <f aca="false">+L41+E93</f>
        <v>16</v>
      </c>
      <c r="M249" s="41" t="n">
        <f aca="false">+M41+F93</f>
        <v>6</v>
      </c>
      <c r="N249" s="100" t="n">
        <f aca="false">SUM(J249:M249)</f>
        <v>290</v>
      </c>
      <c r="O249" s="93" t="n">
        <f aca="false">IF(N249=0,0,(L249+M249)/N249*100)</f>
        <v>7.58620689655172</v>
      </c>
      <c r="P249" s="39" t="n">
        <f aca="false">+B249+I249</f>
        <v>14</v>
      </c>
      <c r="Q249" s="40" t="n">
        <f aca="false">+C249+J249</f>
        <v>53</v>
      </c>
      <c r="R249" s="99" t="n">
        <f aca="false">+D249+K249</f>
        <v>425</v>
      </c>
      <c r="S249" s="99" t="n">
        <f aca="false">+E249+L249</f>
        <v>34</v>
      </c>
      <c r="T249" s="41" t="n">
        <f aca="false">+F249+M249</f>
        <v>7</v>
      </c>
      <c r="U249" s="100" t="n">
        <f aca="false">SUM(Q249:T249)</f>
        <v>519</v>
      </c>
      <c r="V249" s="94" t="n">
        <f aca="false">IF(U249=0,0,(S249+T249)/U249*100)</f>
        <v>7.89980732177264</v>
      </c>
    </row>
    <row r="250" customFormat="false" ht="12" hidden="false" customHeight="false" outlineLevel="0" collapsed="false">
      <c r="A250" s="101" t="s">
        <v>49</v>
      </c>
      <c r="B250" s="102" t="n">
        <f aca="false">SUM(B238:B249)</f>
        <v>292</v>
      </c>
      <c r="C250" s="103" t="n">
        <f aca="false">SUM(C238:C249)</f>
        <v>444</v>
      </c>
      <c r="D250" s="104" t="n">
        <f aca="false">SUM(D238:D249)</f>
        <v>4824</v>
      </c>
      <c r="E250" s="104" t="n">
        <f aca="false">SUM(E238:E249)</f>
        <v>70</v>
      </c>
      <c r="F250" s="105" t="n">
        <f aca="false">SUM(F238:F249)</f>
        <v>44</v>
      </c>
      <c r="G250" s="106" t="n">
        <f aca="false">SUM(C250:F250)</f>
        <v>5382</v>
      </c>
      <c r="H250" s="107" t="n">
        <f aca="false">IF(G250=0,0,(E250+F250)/G250*100)</f>
        <v>2.11817168338908</v>
      </c>
      <c r="I250" s="102" t="n">
        <f aca="false">SUM(I238:I249)</f>
        <v>158</v>
      </c>
      <c r="J250" s="103" t="n">
        <f aca="false">SUM(J238:J249)</f>
        <v>254</v>
      </c>
      <c r="K250" s="104" t="n">
        <f aca="false">SUM(K238:K249)</f>
        <v>3542</v>
      </c>
      <c r="L250" s="104" t="n">
        <f aca="false">SUM(L238:L249)</f>
        <v>67</v>
      </c>
      <c r="M250" s="105" t="n">
        <f aca="false">SUM(M238:M249)</f>
        <v>24</v>
      </c>
      <c r="N250" s="106" t="n">
        <f aca="false">SUM(J250:M250)</f>
        <v>3887</v>
      </c>
      <c r="O250" s="107" t="n">
        <f aca="false">IF(N250=0,0,(L250+M250)/N250*100)</f>
        <v>2.34113712374582</v>
      </c>
      <c r="P250" s="102" t="n">
        <f aca="false">SUM(P238:P249)</f>
        <v>450</v>
      </c>
      <c r="Q250" s="103" t="n">
        <f aca="false">SUM(Q238:Q249)</f>
        <v>698</v>
      </c>
      <c r="R250" s="104" t="n">
        <f aca="false">SUM(R238:R249)</f>
        <v>8366</v>
      </c>
      <c r="S250" s="104" t="n">
        <f aca="false">SUM(S238:S249)</f>
        <v>137</v>
      </c>
      <c r="T250" s="105" t="n">
        <f aca="false">SUM(T238:T249)</f>
        <v>68</v>
      </c>
      <c r="U250" s="106" t="n">
        <f aca="false">SUM(Q250:T250)</f>
        <v>9269</v>
      </c>
      <c r="V250" s="108" t="n">
        <f aca="false">IF(U250=0,0,(S250+T250)/U250*100)</f>
        <v>2.21167331966771</v>
      </c>
    </row>
    <row r="251" customFormat="false" ht="12" hidden="false" customHeight="false" outlineLevel="0" collapsed="false">
      <c r="A251" s="109" t="s">
        <v>50</v>
      </c>
      <c r="B251" s="110" t="n">
        <f aca="false">+B237+B250</f>
        <v>701</v>
      </c>
      <c r="C251" s="111" t="n">
        <f aca="false">+C237+C250</f>
        <v>2349</v>
      </c>
      <c r="D251" s="112" t="n">
        <f aca="false">+D237+D250</f>
        <v>13110</v>
      </c>
      <c r="E251" s="112" t="n">
        <f aca="false">+E237+E250</f>
        <v>481</v>
      </c>
      <c r="F251" s="113" t="n">
        <f aca="false">+F237+F250</f>
        <v>324</v>
      </c>
      <c r="G251" s="114" t="n">
        <f aca="false">SUM(C251:F251)</f>
        <v>16264</v>
      </c>
      <c r="H251" s="115" t="n">
        <f aca="false">IF(G251=0,0,(E251+F251)/G251*100)</f>
        <v>4.94958189867191</v>
      </c>
      <c r="I251" s="110" t="n">
        <f aca="false">+I237+I250</f>
        <v>655</v>
      </c>
      <c r="J251" s="111" t="n">
        <f aca="false">+J237+J250</f>
        <v>2133</v>
      </c>
      <c r="K251" s="112" t="n">
        <f aca="false">+K237+K250</f>
        <v>12632</v>
      </c>
      <c r="L251" s="112" t="n">
        <f aca="false">+L237+L250</f>
        <v>433</v>
      </c>
      <c r="M251" s="113" t="n">
        <f aca="false">+M237+M250</f>
        <v>355</v>
      </c>
      <c r="N251" s="114" t="n">
        <f aca="false">SUM(J251:M251)</f>
        <v>15553</v>
      </c>
      <c r="O251" s="115" t="n">
        <f aca="false">IF(N251=0,0,(L251+M251)/N251*100)</f>
        <v>5.06654664694914</v>
      </c>
      <c r="P251" s="110" t="n">
        <f aca="false">+P237+P250</f>
        <v>1356</v>
      </c>
      <c r="Q251" s="111" t="n">
        <f aca="false">+Q237+Q250</f>
        <v>4482</v>
      </c>
      <c r="R251" s="112" t="n">
        <f aca="false">+R237+R250</f>
        <v>25742</v>
      </c>
      <c r="S251" s="112" t="n">
        <f aca="false">+S237+S250</f>
        <v>914</v>
      </c>
      <c r="T251" s="113" t="n">
        <f aca="false">+T237+T250</f>
        <v>679</v>
      </c>
      <c r="U251" s="114" t="n">
        <f aca="false">SUM(Q251:T251)</f>
        <v>31817</v>
      </c>
      <c r="V251" s="116" t="n">
        <f aca="false">IF(U251=0,0,(S251+T251)/U251*100)</f>
        <v>5.00675739384606</v>
      </c>
    </row>
    <row r="252" customFormat="false" ht="12" hidden="false" customHeight="false" outlineLevel="0" collapsed="false">
      <c r="A252" s="117"/>
      <c r="B252" s="118"/>
      <c r="C252" s="118"/>
      <c r="D252" s="118"/>
      <c r="E252" s="118"/>
      <c r="F252" s="118"/>
      <c r="G252" s="119"/>
      <c r="H252" s="93"/>
      <c r="I252" s="118"/>
      <c r="J252" s="118"/>
      <c r="K252" s="118"/>
      <c r="L252" s="118"/>
      <c r="M252" s="118"/>
      <c r="N252" s="119"/>
      <c r="O252" s="93"/>
      <c r="P252" s="118"/>
      <c r="Q252" s="118"/>
      <c r="R252" s="118"/>
      <c r="S252" s="118"/>
      <c r="T252" s="118"/>
      <c r="U252" s="119"/>
      <c r="V252" s="93"/>
    </row>
    <row r="253" customFormat="false" ht="12" hidden="false" customHeight="false" outlineLevel="0" collapsed="false">
      <c r="A253" s="117"/>
      <c r="B253" s="118"/>
      <c r="C253" s="118"/>
      <c r="D253" s="118"/>
      <c r="E253" s="118"/>
      <c r="F253" s="118"/>
      <c r="G253" s="119"/>
      <c r="H253" s="93"/>
      <c r="I253" s="118"/>
      <c r="J253" s="118"/>
      <c r="K253" s="118"/>
      <c r="L253" s="118"/>
      <c r="M253" s="118"/>
      <c r="N253" s="119"/>
      <c r="O253" s="93"/>
      <c r="P253" s="118"/>
      <c r="Q253" s="118"/>
      <c r="R253" s="118"/>
      <c r="S253" s="118"/>
      <c r="T253" s="118"/>
      <c r="U253" s="119"/>
      <c r="V253" s="93"/>
    </row>
    <row r="254" customFormat="false" ht="12" hidden="false" customHeight="false" outlineLevel="0" collapsed="false">
      <c r="A254" s="117"/>
      <c r="B254" s="118"/>
      <c r="C254" s="118"/>
      <c r="D254" s="118"/>
      <c r="E254" s="118"/>
      <c r="F254" s="118"/>
      <c r="G254" s="119"/>
      <c r="H254" s="93"/>
      <c r="I254" s="118"/>
      <c r="J254" s="118"/>
      <c r="K254" s="118"/>
      <c r="L254" s="118"/>
      <c r="M254" s="118"/>
      <c r="N254" s="119"/>
      <c r="O254" s="93"/>
      <c r="P254" s="118"/>
      <c r="Q254" s="118"/>
      <c r="R254" s="118"/>
      <c r="S254" s="118"/>
      <c r="T254" s="118"/>
      <c r="U254" s="119"/>
      <c r="V254" s="93"/>
    </row>
    <row r="255" customFormat="false" ht="12" hidden="false" customHeight="false" outlineLevel="0" collapsed="false">
      <c r="A255" s="117"/>
      <c r="B255" s="118"/>
      <c r="C255" s="118"/>
      <c r="D255" s="118"/>
      <c r="E255" s="118"/>
      <c r="F255" s="118"/>
      <c r="G255" s="119"/>
      <c r="H255" s="93"/>
      <c r="I255" s="118"/>
      <c r="J255" s="118"/>
      <c r="K255" s="118"/>
      <c r="L255" s="118"/>
      <c r="M255" s="118"/>
      <c r="N255" s="119"/>
      <c r="O255" s="93"/>
      <c r="P255" s="118"/>
      <c r="Q255" s="118"/>
      <c r="R255" s="118"/>
      <c r="S255" s="118"/>
      <c r="T255" s="118"/>
      <c r="U255" s="119"/>
      <c r="V255" s="93"/>
    </row>
    <row r="256" customFormat="false" ht="12" hidden="false" customHeight="false" outlineLevel="0" collapsed="false">
      <c r="A256" s="117"/>
      <c r="B256" s="118"/>
      <c r="C256" s="118"/>
      <c r="D256" s="118"/>
      <c r="E256" s="118"/>
      <c r="F256" s="118"/>
      <c r="G256" s="119"/>
      <c r="H256" s="93"/>
      <c r="I256" s="118"/>
      <c r="J256" s="118"/>
      <c r="K256" s="118"/>
      <c r="L256" s="118"/>
      <c r="M256" s="118"/>
      <c r="N256" s="119"/>
      <c r="O256" s="93"/>
      <c r="P256" s="118"/>
      <c r="Q256" s="118"/>
      <c r="R256" s="118"/>
      <c r="S256" s="118"/>
      <c r="T256" s="118"/>
      <c r="U256" s="119"/>
      <c r="V256" s="93"/>
    </row>
    <row r="257" customFormat="false" ht="12" hidden="false" customHeight="false" outlineLevel="0" collapsed="false">
      <c r="A257" s="117"/>
      <c r="B257" s="118"/>
      <c r="C257" s="118"/>
      <c r="D257" s="118"/>
      <c r="E257" s="118"/>
      <c r="F257" s="118"/>
      <c r="G257" s="119"/>
      <c r="H257" s="93"/>
      <c r="I257" s="118"/>
      <c r="J257" s="118"/>
      <c r="K257" s="118"/>
      <c r="L257" s="118"/>
      <c r="M257" s="118"/>
      <c r="N257" s="119"/>
      <c r="O257" s="93"/>
      <c r="P257" s="118"/>
      <c r="Q257" s="118"/>
      <c r="R257" s="118"/>
      <c r="S257" s="118"/>
      <c r="T257" s="118"/>
      <c r="U257" s="119"/>
      <c r="V257" s="93"/>
    </row>
    <row r="258" customFormat="false" ht="12" hidden="false" customHeight="false" outlineLevel="0" collapsed="false">
      <c r="A258" s="117"/>
      <c r="B258" s="118"/>
      <c r="C258" s="118"/>
      <c r="D258" s="118"/>
      <c r="E258" s="118"/>
      <c r="F258" s="118"/>
      <c r="G258" s="119"/>
      <c r="H258" s="93"/>
      <c r="I258" s="118"/>
      <c r="J258" s="118"/>
      <c r="K258" s="118"/>
      <c r="L258" s="118"/>
      <c r="M258" s="118"/>
      <c r="N258" s="119"/>
      <c r="O258" s="93"/>
      <c r="P258" s="118"/>
      <c r="Q258" s="118"/>
      <c r="R258" s="118"/>
      <c r="S258" s="118"/>
      <c r="T258" s="118"/>
      <c r="U258" s="119"/>
      <c r="V258" s="93"/>
    </row>
    <row r="259" customFormat="false" ht="12" hidden="false" customHeight="false" outlineLevel="0" collapsed="false">
      <c r="A259" s="117"/>
      <c r="B259" s="118"/>
      <c r="C259" s="118"/>
      <c r="D259" s="118"/>
      <c r="E259" s="118"/>
      <c r="F259" s="118"/>
      <c r="G259" s="119"/>
      <c r="H259" s="93"/>
      <c r="I259" s="118"/>
      <c r="J259" s="118"/>
      <c r="K259" s="118"/>
      <c r="L259" s="118"/>
      <c r="M259" s="118"/>
      <c r="N259" s="119"/>
      <c r="O259" s="93"/>
      <c r="P259" s="118"/>
      <c r="Q259" s="118"/>
      <c r="R259" s="118"/>
      <c r="S259" s="118"/>
      <c r="T259" s="118"/>
      <c r="U259" s="119"/>
      <c r="V259" s="93"/>
    </row>
    <row r="260" customFormat="false" ht="12" hidden="false" customHeight="false" outlineLevel="0" collapsed="false">
      <c r="A260" s="117"/>
      <c r="B260" s="118"/>
      <c r="C260" s="118"/>
      <c r="D260" s="118"/>
      <c r="E260" s="118"/>
      <c r="F260" s="118"/>
      <c r="G260" s="119"/>
      <c r="H260" s="93"/>
      <c r="I260" s="118"/>
      <c r="J260" s="118"/>
      <c r="K260" s="118"/>
      <c r="L260" s="118"/>
      <c r="M260" s="118"/>
      <c r="N260" s="119"/>
      <c r="O260" s="93"/>
      <c r="P260" s="118"/>
      <c r="Q260" s="118"/>
      <c r="R260" s="118"/>
      <c r="S260" s="118"/>
      <c r="T260" s="118"/>
      <c r="U260" s="119"/>
      <c r="V260" s="93"/>
    </row>
    <row r="261" customFormat="false" ht="12" hidden="false" customHeight="false" outlineLevel="0" collapsed="false">
      <c r="A261" s="117"/>
      <c r="B261" s="118"/>
      <c r="C261" s="118"/>
      <c r="D261" s="118"/>
      <c r="E261" s="118"/>
      <c r="F261" s="118"/>
      <c r="G261" s="119"/>
      <c r="H261" s="93"/>
      <c r="I261" s="118"/>
      <c r="J261" s="118"/>
      <c r="K261" s="118"/>
      <c r="L261" s="118"/>
      <c r="M261" s="118"/>
      <c r="N261" s="119"/>
      <c r="O261" s="93"/>
      <c r="P261" s="118"/>
      <c r="Q261" s="118"/>
      <c r="R261" s="118"/>
      <c r="S261" s="118"/>
      <c r="T261" s="118"/>
      <c r="U261" s="119"/>
      <c r="V261" s="93"/>
    </row>
    <row r="262" customFormat="false" ht="12" hidden="false" customHeight="false" outlineLevel="0" collapsed="false">
      <c r="A262" s="117"/>
      <c r="B262" s="118"/>
      <c r="C262" s="118"/>
      <c r="D262" s="118"/>
      <c r="E262" s="118"/>
      <c r="F262" s="118"/>
      <c r="G262" s="119"/>
      <c r="H262" s="93"/>
      <c r="I262" s="118"/>
      <c r="J262" s="118"/>
      <c r="K262" s="118"/>
      <c r="L262" s="118"/>
      <c r="M262" s="118"/>
      <c r="N262" s="119"/>
      <c r="O262" s="93"/>
      <c r="P262" s="118"/>
      <c r="Q262" s="118"/>
      <c r="R262" s="118"/>
      <c r="S262" s="118"/>
      <c r="T262" s="118"/>
      <c r="U262" s="119"/>
      <c r="V262" s="93"/>
    </row>
    <row r="264" customFormat="false" ht="14.25" hidden="false" customHeight="false" outlineLevel="0" collapsed="false">
      <c r="A264" s="5" t="s">
        <v>2</v>
      </c>
      <c r="B264" s="6"/>
      <c r="C264" s="7"/>
      <c r="D264" s="8"/>
      <c r="E264" s="9" t="s">
        <v>62</v>
      </c>
      <c r="F264" s="8"/>
      <c r="G264" s="8"/>
      <c r="H264" s="11"/>
      <c r="I264" s="120"/>
      <c r="J264" s="120"/>
      <c r="K264" s="119"/>
      <c r="L264" s="121"/>
      <c r="M264" s="119"/>
      <c r="N264" s="119"/>
      <c r="O264" s="122"/>
      <c r="P264" s="120"/>
      <c r="Q264" s="120"/>
      <c r="R264" s="119"/>
      <c r="S264" s="121"/>
      <c r="T264" s="119"/>
      <c r="U264" s="119"/>
      <c r="V264" s="122"/>
    </row>
    <row r="265" customFormat="false" ht="12" hidden="false" customHeight="false" outlineLevel="0" collapsed="false">
      <c r="A265" s="12" t="s">
        <v>6</v>
      </c>
      <c r="B265" s="13" t="s">
        <v>7</v>
      </c>
      <c r="C265" s="14" t="s">
        <v>8</v>
      </c>
      <c r="D265" s="15" t="s">
        <v>9</v>
      </c>
      <c r="E265" s="15" t="s">
        <v>10</v>
      </c>
      <c r="F265" s="16" t="s">
        <v>11</v>
      </c>
      <c r="G265" s="17" t="s">
        <v>12</v>
      </c>
      <c r="H265" s="20" t="s">
        <v>13</v>
      </c>
      <c r="I265" s="123"/>
      <c r="J265" s="123"/>
      <c r="K265" s="123"/>
      <c r="L265" s="123"/>
      <c r="M265" s="123"/>
      <c r="N265" s="123"/>
      <c r="O265" s="124"/>
      <c r="P265" s="123"/>
      <c r="Q265" s="123"/>
      <c r="R265" s="123"/>
      <c r="S265" s="123"/>
      <c r="T265" s="123"/>
      <c r="U265" s="123"/>
      <c r="V265" s="124"/>
    </row>
    <row r="266" customFormat="false" ht="12" hidden="false" customHeight="false" outlineLevel="0" collapsed="false">
      <c r="A266" s="21" t="s">
        <v>14</v>
      </c>
      <c r="B266" s="22"/>
      <c r="C266" s="23" t="s">
        <v>15</v>
      </c>
      <c r="D266" s="24"/>
      <c r="E266" s="25" t="s">
        <v>15</v>
      </c>
      <c r="F266" s="26"/>
      <c r="G266" s="27" t="s">
        <v>16</v>
      </c>
      <c r="H266" s="30" t="s">
        <v>17</v>
      </c>
      <c r="I266" s="123"/>
      <c r="J266" s="123"/>
      <c r="K266" s="123"/>
      <c r="L266" s="123"/>
      <c r="M266" s="123"/>
      <c r="N266" s="123"/>
      <c r="O266" s="124"/>
      <c r="P266" s="123"/>
      <c r="Q266" s="123"/>
      <c r="R266" s="123"/>
      <c r="S266" s="123"/>
      <c r="T266" s="123"/>
      <c r="U266" s="123"/>
      <c r="V266" s="124"/>
    </row>
    <row r="267" customFormat="false" ht="12" hidden="false" customHeight="false" outlineLevel="0" collapsed="false">
      <c r="A267" s="31" t="s">
        <v>18</v>
      </c>
      <c r="B267" s="32" t="n">
        <f aca="false">+B111+B163+B215</f>
        <v>64</v>
      </c>
      <c r="C267" s="33" t="n">
        <f aca="false">+C111+C163+C215</f>
        <v>275</v>
      </c>
      <c r="D267" s="34" t="n">
        <f aca="false">+D111+D163+D215</f>
        <v>1775</v>
      </c>
      <c r="E267" s="34" t="n">
        <f aca="false">+E111+E163+E215</f>
        <v>45</v>
      </c>
      <c r="F267" s="34" t="n">
        <f aca="false">+F111+F163+F215</f>
        <v>33</v>
      </c>
      <c r="G267" s="35" t="n">
        <f aca="false">SUM(C267:F267)</f>
        <v>2128</v>
      </c>
      <c r="H267" s="37" t="n">
        <f aca="false">IF(G267=0,0,(E267+F267)/G267*100)</f>
        <v>3.66541353383459</v>
      </c>
      <c r="I267" s="119"/>
      <c r="J267" s="119"/>
      <c r="K267" s="119"/>
      <c r="L267" s="119"/>
      <c r="M267" s="119"/>
      <c r="N267" s="119"/>
      <c r="O267" s="93"/>
      <c r="P267" s="119"/>
      <c r="Q267" s="119"/>
      <c r="R267" s="119"/>
      <c r="S267" s="119"/>
      <c r="T267" s="119"/>
      <c r="U267" s="119"/>
      <c r="V267" s="93"/>
    </row>
    <row r="268" customFormat="false" ht="12" hidden="false" customHeight="false" outlineLevel="0" collapsed="false">
      <c r="A268" s="38" t="s">
        <v>19</v>
      </c>
      <c r="B268" s="39" t="n">
        <f aca="false">+B112+B164+B216</f>
        <v>171</v>
      </c>
      <c r="C268" s="40" t="n">
        <f aca="false">+C112+C164+C216</f>
        <v>297</v>
      </c>
      <c r="D268" s="41" t="n">
        <f aca="false">+D112+D164+D216</f>
        <v>1832</v>
      </c>
      <c r="E268" s="41" t="n">
        <f aca="false">+E112+E164+E216</f>
        <v>60</v>
      </c>
      <c r="F268" s="41" t="n">
        <f aca="false">+F112+F164+F216</f>
        <v>40</v>
      </c>
      <c r="G268" s="42" t="n">
        <f aca="false">SUM(C268:F268)</f>
        <v>2229</v>
      </c>
      <c r="H268" s="44" t="n">
        <f aca="false">IF(G268=0,0,(E268+F268)/G268*100)</f>
        <v>4.48631673396142</v>
      </c>
      <c r="I268" s="119"/>
      <c r="J268" s="119"/>
      <c r="K268" s="119"/>
      <c r="L268" s="119"/>
      <c r="M268" s="119"/>
      <c r="N268" s="119"/>
      <c r="O268" s="93"/>
      <c r="P268" s="119"/>
      <c r="Q268" s="119"/>
      <c r="R268" s="119"/>
      <c r="S268" s="119"/>
      <c r="T268" s="119"/>
      <c r="U268" s="119"/>
      <c r="V268" s="93"/>
    </row>
    <row r="269" customFormat="false" ht="12" hidden="false" customHeight="false" outlineLevel="0" collapsed="false">
      <c r="A269" s="5" t="s">
        <v>20</v>
      </c>
      <c r="B269" s="45" t="n">
        <f aca="false">+B267+B268</f>
        <v>235</v>
      </c>
      <c r="C269" s="46" t="n">
        <f aca="false">+C267+C268</f>
        <v>572</v>
      </c>
      <c r="D269" s="47" t="n">
        <f aca="false">+D267+D268</f>
        <v>3607</v>
      </c>
      <c r="E269" s="47" t="n">
        <f aca="false">+E267+E268</f>
        <v>105</v>
      </c>
      <c r="F269" s="47" t="n">
        <f aca="false">+F267+F268</f>
        <v>73</v>
      </c>
      <c r="G269" s="48" t="n">
        <f aca="false">SUM(C269:F269)</f>
        <v>4357</v>
      </c>
      <c r="H269" s="50" t="n">
        <f aca="false">IF(G269=0,0,(E269+F269)/G269*100)</f>
        <v>4.08537984851962</v>
      </c>
      <c r="I269" s="119"/>
      <c r="J269" s="119"/>
      <c r="K269" s="119"/>
      <c r="L269" s="119"/>
      <c r="M269" s="119"/>
      <c r="N269" s="119"/>
      <c r="O269" s="93"/>
      <c r="P269" s="119"/>
      <c r="Q269" s="119"/>
      <c r="R269" s="119"/>
      <c r="S269" s="119"/>
      <c r="T269" s="119"/>
      <c r="U269" s="119"/>
      <c r="V269" s="93"/>
    </row>
    <row r="270" customFormat="false" ht="12" hidden="false" customHeight="false" outlineLevel="0" collapsed="false">
      <c r="A270" s="31" t="s">
        <v>21</v>
      </c>
      <c r="B270" s="32" t="n">
        <f aca="false">+B114+B166+B218</f>
        <v>323</v>
      </c>
      <c r="C270" s="33" t="n">
        <f aca="false">+C114+C166+C218</f>
        <v>265</v>
      </c>
      <c r="D270" s="34" t="n">
        <f aca="false">+D114+D166+D218</f>
        <v>1998</v>
      </c>
      <c r="E270" s="34" t="n">
        <f aca="false">+E114+E166+E218</f>
        <v>41</v>
      </c>
      <c r="F270" s="34" t="n">
        <f aca="false">+F114+F166+F218</f>
        <v>65</v>
      </c>
      <c r="G270" s="35" t="n">
        <f aca="false">SUM(C270:F270)</f>
        <v>2369</v>
      </c>
      <c r="H270" s="37" t="n">
        <f aca="false">IF(G270=0,0,(E270+F270)/G270*100)</f>
        <v>4.4744617982271</v>
      </c>
      <c r="I270" s="119"/>
      <c r="J270" s="119"/>
      <c r="K270" s="119"/>
      <c r="L270" s="119"/>
      <c r="M270" s="119"/>
      <c r="N270" s="119"/>
      <c r="O270" s="93"/>
      <c r="P270" s="119"/>
      <c r="Q270" s="119"/>
      <c r="R270" s="119"/>
      <c r="S270" s="119"/>
      <c r="T270" s="119"/>
      <c r="U270" s="119"/>
      <c r="V270" s="93"/>
    </row>
    <row r="271" customFormat="false" ht="12" hidden="false" customHeight="false" outlineLevel="0" collapsed="false">
      <c r="A271" s="38" t="s">
        <v>22</v>
      </c>
      <c r="B271" s="39" t="n">
        <f aca="false">+B115+B167+B219</f>
        <v>307</v>
      </c>
      <c r="C271" s="40" t="n">
        <f aca="false">+C115+C167+C219</f>
        <v>269</v>
      </c>
      <c r="D271" s="41" t="n">
        <f aca="false">+D115+D167+D219</f>
        <v>1333</v>
      </c>
      <c r="E271" s="41" t="n">
        <f aca="false">+E115+E167+E219</f>
        <v>74</v>
      </c>
      <c r="F271" s="41" t="n">
        <f aca="false">+F115+F167+F219</f>
        <v>62</v>
      </c>
      <c r="G271" s="42" t="n">
        <f aca="false">SUM(C271:F271)</f>
        <v>1738</v>
      </c>
      <c r="H271" s="44" t="n">
        <f aca="false">IF(G271=0,0,(E271+F271)/G271*100)</f>
        <v>7.82508630609897</v>
      </c>
      <c r="I271" s="119"/>
      <c r="J271" s="119"/>
      <c r="K271" s="119"/>
      <c r="L271" s="119"/>
      <c r="M271" s="119"/>
      <c r="N271" s="119"/>
      <c r="O271" s="93"/>
      <c r="P271" s="119"/>
      <c r="Q271" s="119"/>
      <c r="R271" s="119"/>
      <c r="S271" s="119"/>
      <c r="T271" s="119"/>
      <c r="U271" s="119"/>
      <c r="V271" s="93"/>
    </row>
    <row r="272" customFormat="false" ht="12" hidden="false" customHeight="false" outlineLevel="0" collapsed="false">
      <c r="A272" s="5" t="s">
        <v>20</v>
      </c>
      <c r="B272" s="45" t="n">
        <f aca="false">+B270+B271</f>
        <v>630</v>
      </c>
      <c r="C272" s="46" t="n">
        <f aca="false">+C270+C271</f>
        <v>534</v>
      </c>
      <c r="D272" s="47" t="n">
        <f aca="false">+D270+D271</f>
        <v>3331</v>
      </c>
      <c r="E272" s="47" t="n">
        <f aca="false">+E270+E271</f>
        <v>115</v>
      </c>
      <c r="F272" s="47" t="n">
        <f aca="false">+F270+F271</f>
        <v>127</v>
      </c>
      <c r="G272" s="48" t="n">
        <f aca="false">SUM(C272:F272)</f>
        <v>4107</v>
      </c>
      <c r="H272" s="50" t="n">
        <f aca="false">IF(G272=0,0,(E272+F272)/G272*100)</f>
        <v>5.89237886535184</v>
      </c>
      <c r="I272" s="119"/>
      <c r="J272" s="119"/>
      <c r="K272" s="119"/>
      <c r="L272" s="119"/>
      <c r="M272" s="119"/>
      <c r="N272" s="119"/>
      <c r="O272" s="93"/>
      <c r="P272" s="119"/>
      <c r="Q272" s="119"/>
      <c r="R272" s="119"/>
      <c r="S272" s="119"/>
      <c r="T272" s="119"/>
      <c r="U272" s="119"/>
      <c r="V272" s="93"/>
    </row>
    <row r="273" customFormat="false" ht="12" hidden="false" customHeight="false" outlineLevel="0" collapsed="false">
      <c r="A273" s="51" t="s">
        <v>23</v>
      </c>
      <c r="B273" s="52" t="n">
        <f aca="false">+B117+B169+B221</f>
        <v>262</v>
      </c>
      <c r="C273" s="53" t="n">
        <f aca="false">+C117+C169+C221</f>
        <v>766</v>
      </c>
      <c r="D273" s="54" t="n">
        <f aca="false">+D117+D169+D221</f>
        <v>3433</v>
      </c>
      <c r="E273" s="54" t="n">
        <f aca="false">+E117+E169+E221</f>
        <v>199</v>
      </c>
      <c r="F273" s="54" t="n">
        <f aca="false">+F117+F169+F221</f>
        <v>127</v>
      </c>
      <c r="G273" s="55" t="n">
        <f aca="false">SUM(C273:F273)</f>
        <v>4525</v>
      </c>
      <c r="H273" s="57" t="n">
        <f aca="false">IF(G273=0,0,(E273+F273)/G273*100)</f>
        <v>7.20441988950276</v>
      </c>
      <c r="I273" s="119"/>
      <c r="J273" s="119"/>
      <c r="K273" s="119"/>
      <c r="L273" s="119"/>
      <c r="M273" s="119"/>
      <c r="N273" s="119"/>
      <c r="O273" s="93"/>
      <c r="P273" s="119"/>
      <c r="Q273" s="119"/>
      <c r="R273" s="119"/>
      <c r="S273" s="119"/>
      <c r="T273" s="119"/>
      <c r="U273" s="119"/>
      <c r="V273" s="93"/>
    </row>
    <row r="274" customFormat="false" ht="12" hidden="false" customHeight="false" outlineLevel="0" collapsed="false">
      <c r="A274" s="58" t="s">
        <v>24</v>
      </c>
      <c r="B274" s="59" t="n">
        <f aca="false">+B118+B170+B222</f>
        <v>195</v>
      </c>
      <c r="C274" s="60" t="n">
        <f aca="false">+C118+C170+C222</f>
        <v>782</v>
      </c>
      <c r="D274" s="61" t="n">
        <f aca="false">+D118+D170+D222</f>
        <v>3036</v>
      </c>
      <c r="E274" s="61" t="n">
        <f aca="false">+E118+E170+E222</f>
        <v>197</v>
      </c>
      <c r="F274" s="61" t="n">
        <f aca="false">+F118+F170+F222</f>
        <v>54</v>
      </c>
      <c r="G274" s="62" t="n">
        <f aca="false">SUM(C274:F274)</f>
        <v>4069</v>
      </c>
      <c r="H274" s="64" t="n">
        <f aca="false">IF(G274=0,0,(E274+F274)/G274*100)</f>
        <v>6.16859179159499</v>
      </c>
      <c r="I274" s="119"/>
      <c r="J274" s="119"/>
      <c r="K274" s="119"/>
      <c r="L274" s="119"/>
      <c r="M274" s="119"/>
      <c r="N274" s="119"/>
      <c r="O274" s="93"/>
      <c r="P274" s="119"/>
      <c r="Q274" s="119"/>
      <c r="R274" s="119"/>
      <c r="S274" s="119"/>
      <c r="T274" s="119"/>
      <c r="U274" s="119"/>
      <c r="V274" s="93"/>
    </row>
    <row r="275" customFormat="false" ht="12" hidden="false" customHeight="false" outlineLevel="0" collapsed="false">
      <c r="A275" s="58" t="s">
        <v>25</v>
      </c>
      <c r="B275" s="59" t="n">
        <f aca="false">+B119+B171+B223</f>
        <v>97</v>
      </c>
      <c r="C275" s="60" t="n">
        <f aca="false">+C119+C171+C223</f>
        <v>776</v>
      </c>
      <c r="D275" s="61" t="n">
        <f aca="false">+D119+D171+D223</f>
        <v>2993</v>
      </c>
      <c r="E275" s="61" t="n">
        <f aca="false">+E119+E171+E223</f>
        <v>193</v>
      </c>
      <c r="F275" s="61" t="n">
        <f aca="false">+F119+F171+F223</f>
        <v>50</v>
      </c>
      <c r="G275" s="62" t="n">
        <f aca="false">SUM(C275:F275)</f>
        <v>4012</v>
      </c>
      <c r="H275" s="64" t="n">
        <f aca="false">IF(G275=0,0,(E275+F275)/G275*100)</f>
        <v>6.0568295114656</v>
      </c>
      <c r="I275" s="119"/>
      <c r="J275" s="119"/>
      <c r="K275" s="119"/>
      <c r="L275" s="119"/>
      <c r="M275" s="119"/>
      <c r="N275" s="119"/>
      <c r="O275" s="93"/>
      <c r="P275" s="119"/>
      <c r="Q275" s="119"/>
      <c r="R275" s="119"/>
      <c r="S275" s="119"/>
      <c r="T275" s="119"/>
      <c r="U275" s="119"/>
      <c r="V275" s="93"/>
    </row>
    <row r="276" customFormat="false" ht="12" hidden="false" customHeight="false" outlineLevel="0" collapsed="false">
      <c r="A276" s="58" t="s">
        <v>26</v>
      </c>
      <c r="B276" s="59" t="n">
        <f aca="false">+B120+B172+B224</f>
        <v>169</v>
      </c>
      <c r="C276" s="60" t="n">
        <f aca="false">+C120+C172+C224</f>
        <v>626</v>
      </c>
      <c r="D276" s="61" t="n">
        <f aca="false">+D120+D172+D224</f>
        <v>2821</v>
      </c>
      <c r="E276" s="61" t="n">
        <f aca="false">+E120+E172+E224</f>
        <v>102</v>
      </c>
      <c r="F276" s="61" t="n">
        <f aca="false">+F120+F172+F224</f>
        <v>56</v>
      </c>
      <c r="G276" s="62" t="n">
        <f aca="false">SUM(C276:F276)</f>
        <v>3605</v>
      </c>
      <c r="H276" s="64" t="n">
        <f aca="false">IF(G276=0,0,(E276+F276)/G276*100)</f>
        <v>4.38280166435506</v>
      </c>
      <c r="I276" s="119"/>
      <c r="J276" s="119"/>
      <c r="K276" s="119"/>
      <c r="L276" s="119"/>
      <c r="M276" s="119"/>
      <c r="N276" s="119"/>
      <c r="O276" s="93"/>
      <c r="P276" s="119"/>
      <c r="Q276" s="119"/>
      <c r="R276" s="119"/>
      <c r="S276" s="119"/>
      <c r="T276" s="119"/>
      <c r="U276" s="119"/>
      <c r="V276" s="93"/>
    </row>
    <row r="277" customFormat="false" ht="12" hidden="false" customHeight="false" outlineLevel="0" collapsed="false">
      <c r="A277" s="58" t="s">
        <v>27</v>
      </c>
      <c r="B277" s="59" t="n">
        <f aca="false">+B121+B173+B225</f>
        <v>166</v>
      </c>
      <c r="C277" s="60" t="n">
        <f aca="false">+C121+C173+C225</f>
        <v>780</v>
      </c>
      <c r="D277" s="61" t="n">
        <f aca="false">+D121+D173+D225</f>
        <v>3144</v>
      </c>
      <c r="E277" s="61" t="n">
        <f aca="false">+E121+E173+E225</f>
        <v>159</v>
      </c>
      <c r="F277" s="61" t="n">
        <f aca="false">+F121+F173+F225</f>
        <v>59</v>
      </c>
      <c r="G277" s="62" t="n">
        <f aca="false">SUM(C277:F277)</f>
        <v>4142</v>
      </c>
      <c r="H277" s="64" t="n">
        <f aca="false">IF(G277=0,0,(E277+F277)/G277*100)</f>
        <v>5.26315789473684</v>
      </c>
      <c r="I277" s="119"/>
      <c r="J277" s="119"/>
      <c r="K277" s="119"/>
      <c r="L277" s="119"/>
      <c r="M277" s="119"/>
      <c r="N277" s="119"/>
      <c r="O277" s="93"/>
      <c r="P277" s="119"/>
      <c r="Q277" s="119"/>
      <c r="R277" s="119"/>
      <c r="S277" s="119"/>
      <c r="T277" s="119"/>
      <c r="U277" s="119"/>
      <c r="V277" s="93"/>
    </row>
    <row r="278" customFormat="false" ht="12" hidden="false" customHeight="false" outlineLevel="0" collapsed="false">
      <c r="A278" s="58" t="s">
        <v>28</v>
      </c>
      <c r="B278" s="59" t="n">
        <f aca="false">+B122+B174+B226</f>
        <v>192</v>
      </c>
      <c r="C278" s="60" t="n">
        <f aca="false">+C122+C174+C226</f>
        <v>816</v>
      </c>
      <c r="D278" s="61" t="n">
        <f aca="false">+D122+D174+D226</f>
        <v>3190</v>
      </c>
      <c r="E278" s="61" t="n">
        <f aca="false">+E122+E174+E226</f>
        <v>211</v>
      </c>
      <c r="F278" s="61" t="n">
        <f aca="false">+F122+F174+F226</f>
        <v>57</v>
      </c>
      <c r="G278" s="62" t="n">
        <f aca="false">SUM(C278:F278)</f>
        <v>4274</v>
      </c>
      <c r="H278" s="64" t="n">
        <f aca="false">IF(G278=0,0,(E278+F278)/G278*100)</f>
        <v>6.27047262517548</v>
      </c>
      <c r="I278" s="119"/>
      <c r="J278" s="119"/>
      <c r="K278" s="119"/>
      <c r="L278" s="119"/>
      <c r="M278" s="119"/>
      <c r="N278" s="119"/>
      <c r="O278" s="93"/>
      <c r="P278" s="119"/>
      <c r="Q278" s="119"/>
      <c r="R278" s="119"/>
      <c r="S278" s="119"/>
      <c r="T278" s="119"/>
      <c r="U278" s="119"/>
      <c r="V278" s="93"/>
    </row>
    <row r="279" customFormat="false" ht="12" hidden="false" customHeight="false" outlineLevel="0" collapsed="false">
      <c r="A279" s="65" t="s">
        <v>29</v>
      </c>
      <c r="B279" s="66" t="n">
        <f aca="false">+B123+B175+B227</f>
        <v>225</v>
      </c>
      <c r="C279" s="67" t="n">
        <f aca="false">+C123+C175+C227</f>
        <v>706</v>
      </c>
      <c r="D279" s="68" t="n">
        <f aca="false">+D123+D175+D227</f>
        <v>3208</v>
      </c>
      <c r="E279" s="68" t="n">
        <f aca="false">+E123+E175+E227</f>
        <v>150</v>
      </c>
      <c r="F279" s="68" t="n">
        <f aca="false">+F123+F175+F227</f>
        <v>83</v>
      </c>
      <c r="G279" s="69" t="n">
        <f aca="false">SUM(C279:F279)</f>
        <v>4147</v>
      </c>
      <c r="H279" s="71" t="n">
        <f aca="false">IF(G279=0,0,(E279+F279)/G279*100)</f>
        <v>5.61851941162286</v>
      </c>
      <c r="I279" s="119"/>
      <c r="J279" s="119"/>
      <c r="K279" s="119"/>
      <c r="L279" s="119"/>
      <c r="M279" s="119"/>
      <c r="N279" s="119"/>
      <c r="O279" s="93"/>
      <c r="P279" s="119"/>
      <c r="Q279" s="119"/>
      <c r="R279" s="119"/>
      <c r="S279" s="119"/>
      <c r="T279" s="119"/>
      <c r="U279" s="119"/>
      <c r="V279" s="93"/>
    </row>
    <row r="280" customFormat="false" ht="12" hidden="false" customHeight="false" outlineLevel="0" collapsed="false">
      <c r="A280" s="72" t="s">
        <v>30</v>
      </c>
      <c r="B280" s="73" t="n">
        <f aca="false">+B124+B176+B228</f>
        <v>132</v>
      </c>
      <c r="C280" s="74" t="n">
        <f aca="false">+C124+C176+C228</f>
        <v>403</v>
      </c>
      <c r="D280" s="75" t="n">
        <f aca="false">+D124+D176+D228</f>
        <v>1761</v>
      </c>
      <c r="E280" s="75" t="n">
        <f aca="false">+E124+E176+E228</f>
        <v>43</v>
      </c>
      <c r="F280" s="75" t="n">
        <f aca="false">+F124+F176+F228</f>
        <v>46</v>
      </c>
      <c r="G280" s="76" t="n">
        <f aca="false">SUM(C280:F280)</f>
        <v>2253</v>
      </c>
      <c r="H280" s="78" t="n">
        <f aca="false">IF(G280=0,0,(E280+F280)/G280*100)</f>
        <v>3.9502885042166</v>
      </c>
      <c r="I280" s="119"/>
      <c r="J280" s="119"/>
      <c r="K280" s="119"/>
      <c r="L280" s="119"/>
      <c r="M280" s="119"/>
      <c r="N280" s="119"/>
      <c r="O280" s="93"/>
      <c r="P280" s="119"/>
      <c r="Q280" s="119"/>
      <c r="R280" s="119"/>
      <c r="S280" s="119"/>
      <c r="T280" s="119"/>
      <c r="U280" s="119"/>
      <c r="V280" s="93"/>
    </row>
    <row r="281" customFormat="false" ht="12" hidden="false" customHeight="false" outlineLevel="0" collapsed="false">
      <c r="A281" s="38" t="s">
        <v>31</v>
      </c>
      <c r="B281" s="39" t="n">
        <f aca="false">+B125+B177+B229</f>
        <v>140</v>
      </c>
      <c r="C281" s="40" t="n">
        <f aca="false">+C125+C177+C229</f>
        <v>411</v>
      </c>
      <c r="D281" s="41" t="n">
        <f aca="false">+D125+D177+D229</f>
        <v>1715</v>
      </c>
      <c r="E281" s="41" t="n">
        <f aca="false">+E125+E177+E229</f>
        <v>42</v>
      </c>
      <c r="F281" s="41" t="n">
        <f aca="false">+F125+F177+F229</f>
        <v>38</v>
      </c>
      <c r="G281" s="42" t="n">
        <f aca="false">SUM(C281:F281)</f>
        <v>2206</v>
      </c>
      <c r="H281" s="44" t="n">
        <f aca="false">IF(G281=0,0,(E281+F281)/G281*100)</f>
        <v>3.62647325475975</v>
      </c>
      <c r="I281" s="119"/>
      <c r="J281" s="119"/>
      <c r="K281" s="119"/>
      <c r="L281" s="119"/>
      <c r="M281" s="119"/>
      <c r="N281" s="119"/>
      <c r="O281" s="93"/>
      <c r="P281" s="119"/>
      <c r="Q281" s="119"/>
      <c r="R281" s="119"/>
      <c r="S281" s="119"/>
      <c r="T281" s="119"/>
      <c r="U281" s="119"/>
      <c r="V281" s="93"/>
    </row>
    <row r="282" customFormat="false" ht="12" hidden="false" customHeight="false" outlineLevel="0" collapsed="false">
      <c r="A282" s="5" t="s">
        <v>20</v>
      </c>
      <c r="B282" s="45" t="n">
        <f aca="false">+B280+B281</f>
        <v>272</v>
      </c>
      <c r="C282" s="46" t="n">
        <f aca="false">+C280+C281</f>
        <v>814</v>
      </c>
      <c r="D282" s="47" t="n">
        <f aca="false">+D280+D281</f>
        <v>3476</v>
      </c>
      <c r="E282" s="47" t="n">
        <f aca="false">+E280+E281</f>
        <v>85</v>
      </c>
      <c r="F282" s="47" t="n">
        <f aca="false">+F280+F281</f>
        <v>84</v>
      </c>
      <c r="G282" s="48" t="n">
        <f aca="false">SUM(C282:F282)</f>
        <v>4459</v>
      </c>
      <c r="H282" s="50" t="n">
        <f aca="false">IF(G282=0,0,(E282+F282)/G282*100)</f>
        <v>3.79008746355685</v>
      </c>
      <c r="I282" s="119"/>
      <c r="J282" s="119"/>
      <c r="K282" s="119"/>
      <c r="L282" s="119"/>
      <c r="M282" s="119"/>
      <c r="N282" s="119"/>
      <c r="O282" s="93"/>
      <c r="P282" s="119"/>
      <c r="Q282" s="119"/>
      <c r="R282" s="119"/>
      <c r="S282" s="119"/>
      <c r="T282" s="119"/>
      <c r="U282" s="119"/>
      <c r="V282" s="93"/>
    </row>
    <row r="283" s="79" customFormat="true" ht="12" hidden="false" customHeight="false" outlineLevel="0" collapsed="false">
      <c r="A283" s="31" t="s">
        <v>32</v>
      </c>
      <c r="B283" s="32" t="n">
        <f aca="false">+B127+B179+B231</f>
        <v>206</v>
      </c>
      <c r="C283" s="33" t="n">
        <f aca="false">+C127+C179+C231</f>
        <v>471</v>
      </c>
      <c r="D283" s="34" t="n">
        <f aca="false">+D127+D179+D231</f>
        <v>1758</v>
      </c>
      <c r="E283" s="34" t="n">
        <f aca="false">+E127+E179+E231</f>
        <v>33</v>
      </c>
      <c r="F283" s="34" t="n">
        <f aca="false">+F127+F179+F231</f>
        <v>43</v>
      </c>
      <c r="G283" s="35" t="n">
        <f aca="false">SUM(C283:F283)</f>
        <v>2305</v>
      </c>
      <c r="H283" s="37" t="n">
        <f aca="false">IF(G283=0,0,(E283+F283)/G283*100)</f>
        <v>3.29718004338395</v>
      </c>
      <c r="I283" s="119"/>
      <c r="J283" s="119"/>
      <c r="K283" s="119"/>
      <c r="L283" s="119"/>
      <c r="M283" s="119"/>
      <c r="N283" s="119"/>
      <c r="O283" s="93"/>
      <c r="P283" s="119"/>
      <c r="Q283" s="119"/>
      <c r="R283" s="119"/>
      <c r="S283" s="119"/>
      <c r="T283" s="119"/>
      <c r="U283" s="119"/>
      <c r="V283" s="93"/>
    </row>
    <row r="284" s="79" customFormat="true" ht="12" hidden="false" customHeight="false" outlineLevel="0" collapsed="false">
      <c r="A284" s="38" t="s">
        <v>33</v>
      </c>
      <c r="B284" s="39" t="n">
        <f aca="false">+B128+B180+B232</f>
        <v>169</v>
      </c>
      <c r="C284" s="40" t="n">
        <f aca="false">+C128+C180+C232</f>
        <v>272</v>
      </c>
      <c r="D284" s="41" t="n">
        <f aca="false">+D128+D180+D232</f>
        <v>1486</v>
      </c>
      <c r="E284" s="41" t="n">
        <f aca="false">+E128+E180+E232</f>
        <v>22</v>
      </c>
      <c r="F284" s="41" t="n">
        <f aca="false">+F128+F180+F232</f>
        <v>34</v>
      </c>
      <c r="G284" s="42" t="n">
        <f aca="false">SUM(C284:F284)</f>
        <v>1814</v>
      </c>
      <c r="H284" s="44" t="n">
        <f aca="false">IF(G284=0,0,(E284+F284)/G284*100)</f>
        <v>3.08710033076075</v>
      </c>
      <c r="I284" s="119"/>
      <c r="J284" s="119"/>
      <c r="K284" s="119"/>
      <c r="L284" s="119"/>
      <c r="M284" s="119"/>
      <c r="N284" s="119"/>
      <c r="O284" s="93"/>
      <c r="P284" s="119"/>
      <c r="Q284" s="119"/>
      <c r="R284" s="119"/>
      <c r="S284" s="119"/>
      <c r="T284" s="119"/>
      <c r="U284" s="119"/>
      <c r="V284" s="93"/>
    </row>
    <row r="285" s="79" customFormat="true" ht="12" hidden="false" customHeight="false" outlineLevel="0" collapsed="false">
      <c r="A285" s="5" t="s">
        <v>20</v>
      </c>
      <c r="B285" s="45" t="n">
        <f aca="false">+B283+B284</f>
        <v>375</v>
      </c>
      <c r="C285" s="46" t="n">
        <f aca="false">+C283+C284</f>
        <v>743</v>
      </c>
      <c r="D285" s="47" t="n">
        <f aca="false">+D283+D284</f>
        <v>3244</v>
      </c>
      <c r="E285" s="47" t="n">
        <f aca="false">+E283+E284</f>
        <v>55</v>
      </c>
      <c r="F285" s="47" t="n">
        <f aca="false">+F283+F284</f>
        <v>77</v>
      </c>
      <c r="G285" s="48" t="n">
        <f aca="false">SUM(C285:F285)</f>
        <v>4119</v>
      </c>
      <c r="H285" s="50" t="n">
        <f aca="false">IF(G285=0,0,(E285+F285)/G285*100)</f>
        <v>3.20466132556446</v>
      </c>
      <c r="I285" s="119"/>
      <c r="J285" s="119"/>
      <c r="K285" s="119"/>
      <c r="L285" s="119"/>
      <c r="M285" s="119"/>
      <c r="N285" s="119"/>
      <c r="O285" s="93"/>
      <c r="P285" s="119"/>
      <c r="Q285" s="119"/>
      <c r="R285" s="119"/>
      <c r="S285" s="119"/>
      <c r="T285" s="119"/>
      <c r="U285" s="119"/>
      <c r="V285" s="93"/>
    </row>
    <row r="286" s="79" customFormat="true" ht="12" hidden="false" customHeight="false" outlineLevel="0" collapsed="false">
      <c r="A286" s="31" t="s">
        <v>34</v>
      </c>
      <c r="B286" s="32" t="n">
        <f aca="false">+B130+B182+B234</f>
        <v>244</v>
      </c>
      <c r="C286" s="33" t="n">
        <f aca="false">+C130+C182+C234</f>
        <v>288</v>
      </c>
      <c r="D286" s="34" t="n">
        <f aca="false">+D130+D182+D234</f>
        <v>1904</v>
      </c>
      <c r="E286" s="34" t="n">
        <f aca="false">+E130+E182+E234</f>
        <v>24</v>
      </c>
      <c r="F286" s="34" t="n">
        <f aca="false">+F130+F182+F234</f>
        <v>43</v>
      </c>
      <c r="G286" s="35" t="n">
        <f aca="false">SUM(C286:F286)</f>
        <v>2259</v>
      </c>
      <c r="H286" s="37" t="n">
        <f aca="false">IF(G286=0,0,(E286+F286)/G286*100)</f>
        <v>2.96591412129261</v>
      </c>
      <c r="I286" s="119"/>
      <c r="J286" s="119"/>
      <c r="K286" s="119"/>
      <c r="L286" s="119"/>
      <c r="M286" s="119"/>
      <c r="N286" s="119"/>
      <c r="O286" s="93"/>
      <c r="P286" s="119"/>
      <c r="Q286" s="119"/>
      <c r="R286" s="119"/>
      <c r="S286" s="119"/>
      <c r="T286" s="119"/>
      <c r="U286" s="119"/>
      <c r="V286" s="93"/>
    </row>
    <row r="287" s="79" customFormat="true" ht="12" hidden="false" customHeight="false" outlineLevel="0" collapsed="false">
      <c r="A287" s="80" t="s">
        <v>35</v>
      </c>
      <c r="B287" s="81" t="n">
        <f aca="false">+B131+B183+B235</f>
        <v>150</v>
      </c>
      <c r="C287" s="82" t="n">
        <f aca="false">+C131+C183+C235</f>
        <v>193</v>
      </c>
      <c r="D287" s="83" t="n">
        <f aca="false">+D131+D183+D235</f>
        <v>1510</v>
      </c>
      <c r="E287" s="83" t="n">
        <f aca="false">+E131+E183+E235</f>
        <v>13</v>
      </c>
      <c r="F287" s="83" t="n">
        <f aca="false">+F131+F183+F235</f>
        <v>21</v>
      </c>
      <c r="G287" s="84" t="n">
        <f aca="false">SUM(C287:F287)</f>
        <v>1737</v>
      </c>
      <c r="H287" s="86" t="n">
        <f aca="false">IF(G287=0,0,(E287+F287)/G287*100)</f>
        <v>1.95739781232009</v>
      </c>
      <c r="I287" s="119"/>
      <c r="J287" s="119"/>
      <c r="K287" s="119"/>
      <c r="L287" s="119"/>
      <c r="M287" s="119"/>
      <c r="N287" s="119"/>
      <c r="O287" s="93"/>
      <c r="P287" s="119"/>
      <c r="Q287" s="119"/>
      <c r="R287" s="119"/>
      <c r="S287" s="119"/>
      <c r="T287" s="119"/>
      <c r="U287" s="119"/>
      <c r="V287" s="93"/>
    </row>
    <row r="288" customFormat="false" ht="12" hidden="false" customHeight="false" outlineLevel="0" collapsed="false">
      <c r="A288" s="87" t="s">
        <v>20</v>
      </c>
      <c r="B288" s="81" t="n">
        <f aca="false">+B286+B287</f>
        <v>394</v>
      </c>
      <c r="C288" s="82" t="n">
        <f aca="false">+C286+C287</f>
        <v>481</v>
      </c>
      <c r="D288" s="83" t="n">
        <f aca="false">+D286+D287</f>
        <v>3414</v>
      </c>
      <c r="E288" s="83" t="n">
        <f aca="false">+E286+E287</f>
        <v>37</v>
      </c>
      <c r="F288" s="83" t="n">
        <f aca="false">+F286+F287</f>
        <v>64</v>
      </c>
      <c r="G288" s="84" t="n">
        <f aca="false">SUM(C288:F288)</f>
        <v>3996</v>
      </c>
      <c r="H288" s="86" t="n">
        <f aca="false">IF(G288=0,0,(E288+F288)/G288*100)</f>
        <v>2.52752752752753</v>
      </c>
      <c r="I288" s="119"/>
      <c r="J288" s="119"/>
      <c r="K288" s="119"/>
      <c r="L288" s="119"/>
      <c r="M288" s="119"/>
      <c r="N288" s="119"/>
      <c r="O288" s="93"/>
      <c r="P288" s="119"/>
      <c r="Q288" s="119"/>
      <c r="R288" s="119"/>
      <c r="S288" s="119"/>
      <c r="T288" s="119"/>
      <c r="U288" s="119"/>
      <c r="V288" s="93"/>
    </row>
    <row r="289" customFormat="false" ht="12" hidden="false" customHeight="false" outlineLevel="0" collapsed="false">
      <c r="A289" s="87" t="s">
        <v>36</v>
      </c>
      <c r="B289" s="81" t="n">
        <f aca="false">SUM(B269,B272:B279,B282,B285,B288)</f>
        <v>3212</v>
      </c>
      <c r="C289" s="82" t="n">
        <f aca="false">SUM(C269,C272:C279,C282,C285,C288)</f>
        <v>8396</v>
      </c>
      <c r="D289" s="83" t="n">
        <f aca="false">SUM(D269,D272:D279,D282,D285,D288)</f>
        <v>38897</v>
      </c>
      <c r="E289" s="83" t="n">
        <f aca="false">SUM(E269,E272:E279,E282,E285,E288)</f>
        <v>1608</v>
      </c>
      <c r="F289" s="83" t="n">
        <f aca="false">SUM(F269,F272:F279,F282,F285,F288)</f>
        <v>911</v>
      </c>
      <c r="G289" s="84" t="n">
        <f aca="false">SUM(C289:F289)</f>
        <v>49812</v>
      </c>
      <c r="H289" s="86" t="n">
        <f aca="false">IF(G289=0,0,(E289+F289)/G289*100)</f>
        <v>5.05701437404642</v>
      </c>
      <c r="I289" s="119"/>
      <c r="J289" s="119"/>
      <c r="K289" s="119"/>
      <c r="L289" s="119"/>
      <c r="M289" s="119"/>
      <c r="N289" s="119"/>
      <c r="O289" s="93"/>
      <c r="P289" s="119"/>
      <c r="Q289" s="119"/>
      <c r="R289" s="119"/>
      <c r="S289" s="119"/>
      <c r="T289" s="119"/>
      <c r="U289" s="119"/>
      <c r="V289" s="93"/>
    </row>
    <row r="290" customFormat="false" ht="12" hidden="false" customHeight="false" outlineLevel="0" collapsed="false">
      <c r="A290" s="38" t="s">
        <v>37</v>
      </c>
      <c r="B290" s="88" t="n">
        <f aca="false">+B134+B186+B238</f>
        <v>281</v>
      </c>
      <c r="C290" s="89" t="n">
        <f aca="false">+C134+C186+C238</f>
        <v>348</v>
      </c>
      <c r="D290" s="90" t="n">
        <f aca="false">+D134+D186+D238</f>
        <v>3380</v>
      </c>
      <c r="E290" s="90" t="n">
        <f aca="false">+E134+E186+E238</f>
        <v>32</v>
      </c>
      <c r="F290" s="91" t="n">
        <f aca="false">+F134+F186+F238</f>
        <v>48</v>
      </c>
      <c r="G290" s="92" t="n">
        <f aca="false">SUM(C290:F290)</f>
        <v>3808</v>
      </c>
      <c r="H290" s="94" t="n">
        <f aca="false">IF(G290=0,0,(E290+F290)/G290*100)</f>
        <v>2.10084033613445</v>
      </c>
      <c r="I290" s="119"/>
      <c r="J290" s="119"/>
      <c r="K290" s="119"/>
      <c r="L290" s="119"/>
      <c r="M290" s="119"/>
      <c r="N290" s="119"/>
      <c r="O290" s="93"/>
      <c r="P290" s="119"/>
      <c r="Q290" s="119"/>
      <c r="R290" s="119"/>
      <c r="S290" s="119"/>
      <c r="T290" s="119"/>
      <c r="U290" s="119"/>
      <c r="V290" s="93"/>
    </row>
    <row r="291" customFormat="false" ht="12" hidden="false" customHeight="false" outlineLevel="0" collapsed="false">
      <c r="A291" s="58" t="s">
        <v>38</v>
      </c>
      <c r="B291" s="59" t="n">
        <f aca="false">+B135+B187+B239</f>
        <v>248</v>
      </c>
      <c r="C291" s="60" t="n">
        <f aca="false">+C135+C187+C239</f>
        <v>238</v>
      </c>
      <c r="D291" s="95" t="n">
        <f aca="false">+D135+D187+D239</f>
        <v>2893</v>
      </c>
      <c r="E291" s="95" t="n">
        <f aca="false">+E135+E187+E239</f>
        <v>30</v>
      </c>
      <c r="F291" s="61" t="n">
        <f aca="false">+F135+F187+F239</f>
        <v>27</v>
      </c>
      <c r="G291" s="96" t="n">
        <f aca="false">SUM(C291:F291)</f>
        <v>3188</v>
      </c>
      <c r="H291" s="98" t="n">
        <f aca="false">IF(G291=0,0,(E291+F291)/G291*100)</f>
        <v>1.78795483061481</v>
      </c>
      <c r="I291" s="119"/>
      <c r="J291" s="119"/>
      <c r="K291" s="119"/>
      <c r="L291" s="119"/>
      <c r="M291" s="119"/>
      <c r="N291" s="119"/>
      <c r="O291" s="93"/>
      <c r="P291" s="119"/>
      <c r="Q291" s="119"/>
      <c r="R291" s="119"/>
      <c r="S291" s="119"/>
      <c r="T291" s="119"/>
      <c r="U291" s="119"/>
      <c r="V291" s="93"/>
    </row>
    <row r="292" customFormat="false" ht="12" hidden="false" customHeight="false" outlineLevel="0" collapsed="false">
      <c r="A292" s="58" t="s">
        <v>39</v>
      </c>
      <c r="B292" s="59" t="n">
        <f aca="false">+B136+B188+B240</f>
        <v>162</v>
      </c>
      <c r="C292" s="60" t="n">
        <f aca="false">+C136+C188+C240</f>
        <v>206</v>
      </c>
      <c r="D292" s="95" t="n">
        <f aca="false">+D136+D188+D240</f>
        <v>2550</v>
      </c>
      <c r="E292" s="95" t="n">
        <f aca="false">+E136+E188+E240</f>
        <v>26</v>
      </c>
      <c r="F292" s="61" t="n">
        <f aca="false">+F136+F188+F240</f>
        <v>11</v>
      </c>
      <c r="G292" s="96" t="n">
        <f aca="false">SUM(C292:F292)</f>
        <v>2793</v>
      </c>
      <c r="H292" s="98" t="n">
        <f aca="false">IF(G292=0,0,(E292+F292)/G292*100)</f>
        <v>1.32474042248478</v>
      </c>
      <c r="I292" s="119"/>
      <c r="J292" s="119"/>
      <c r="K292" s="119"/>
      <c r="L292" s="119"/>
      <c r="M292" s="119"/>
      <c r="N292" s="119"/>
      <c r="O292" s="93"/>
      <c r="P292" s="119"/>
      <c r="Q292" s="119"/>
      <c r="R292" s="119"/>
      <c r="S292" s="119"/>
      <c r="T292" s="119"/>
      <c r="U292" s="119"/>
      <c r="V292" s="93"/>
    </row>
    <row r="293" customFormat="false" ht="12" hidden="false" customHeight="false" outlineLevel="0" collapsed="false">
      <c r="A293" s="58" t="s">
        <v>40</v>
      </c>
      <c r="B293" s="59" t="n">
        <f aca="false">+B137+B189+B241</f>
        <v>154</v>
      </c>
      <c r="C293" s="60" t="n">
        <f aca="false">+C137+C189+C241</f>
        <v>176</v>
      </c>
      <c r="D293" s="95" t="n">
        <f aca="false">+D137+D189+D241</f>
        <v>2066</v>
      </c>
      <c r="E293" s="95" t="n">
        <f aca="false">+E137+E189+E241</f>
        <v>24</v>
      </c>
      <c r="F293" s="61" t="n">
        <f aca="false">+F137+F189+F241</f>
        <v>4</v>
      </c>
      <c r="G293" s="96" t="n">
        <f aca="false">SUM(C293:F293)</f>
        <v>2270</v>
      </c>
      <c r="H293" s="98" t="n">
        <f aca="false">IF(G293=0,0,(E293+F293)/G293*100)</f>
        <v>1.23348017621145</v>
      </c>
      <c r="I293" s="119"/>
      <c r="J293" s="119"/>
      <c r="K293" s="119"/>
      <c r="L293" s="119"/>
      <c r="M293" s="119"/>
      <c r="N293" s="119"/>
      <c r="O293" s="93"/>
      <c r="P293" s="119"/>
      <c r="Q293" s="119"/>
      <c r="R293" s="119"/>
      <c r="S293" s="119"/>
      <c r="T293" s="119"/>
      <c r="U293" s="119"/>
      <c r="V293" s="93"/>
    </row>
    <row r="294" customFormat="false" ht="12" hidden="false" customHeight="false" outlineLevel="0" collapsed="false">
      <c r="A294" s="58" t="s">
        <v>41</v>
      </c>
      <c r="B294" s="59" t="n">
        <f aca="false">+B138+B190+B242</f>
        <v>133</v>
      </c>
      <c r="C294" s="60" t="n">
        <f aca="false">+C138+C190+C242</f>
        <v>125</v>
      </c>
      <c r="D294" s="95" t="n">
        <f aca="false">+D138+D190+D242</f>
        <v>1866</v>
      </c>
      <c r="E294" s="95" t="n">
        <f aca="false">+E138+E190+E242</f>
        <v>15</v>
      </c>
      <c r="F294" s="61" t="n">
        <f aca="false">+F138+F190+F242</f>
        <v>2</v>
      </c>
      <c r="G294" s="96" t="n">
        <f aca="false">SUM(C294:F294)</f>
        <v>2008</v>
      </c>
      <c r="H294" s="98" t="n">
        <f aca="false">IF(G294=0,0,(E294+F294)/G294*100)</f>
        <v>0.846613545816733</v>
      </c>
      <c r="I294" s="119"/>
      <c r="J294" s="119"/>
      <c r="K294" s="119"/>
      <c r="L294" s="119"/>
      <c r="M294" s="119"/>
      <c r="N294" s="119"/>
      <c r="O294" s="93"/>
      <c r="P294" s="119"/>
      <c r="Q294" s="119"/>
      <c r="R294" s="119"/>
      <c r="S294" s="119"/>
      <c r="T294" s="119"/>
      <c r="U294" s="119"/>
      <c r="V294" s="93"/>
    </row>
    <row r="295" customFormat="false" ht="12" hidden="false" customHeight="false" outlineLevel="0" collapsed="false">
      <c r="A295" s="58" t="s">
        <v>42</v>
      </c>
      <c r="B295" s="59" t="n">
        <f aca="false">+B139+B191+B243</f>
        <v>79</v>
      </c>
      <c r="C295" s="60" t="n">
        <f aca="false">+C139+C191+C243</f>
        <v>90</v>
      </c>
      <c r="D295" s="95" t="n">
        <f aca="false">+D139+D191+D243</f>
        <v>1406</v>
      </c>
      <c r="E295" s="95" t="n">
        <f aca="false">+E139+E191+E243</f>
        <v>10</v>
      </c>
      <c r="F295" s="61" t="n">
        <f aca="false">+F139+F191+F243</f>
        <v>0</v>
      </c>
      <c r="G295" s="96" t="n">
        <f aca="false">SUM(C295:F295)</f>
        <v>1506</v>
      </c>
      <c r="H295" s="98" t="n">
        <f aca="false">IF(G295=0,0,(E295+F295)/G295*100)</f>
        <v>0.664010624169987</v>
      </c>
      <c r="I295" s="119"/>
      <c r="J295" s="119"/>
      <c r="K295" s="119"/>
      <c r="L295" s="119"/>
      <c r="M295" s="119"/>
      <c r="N295" s="119"/>
      <c r="O295" s="93"/>
      <c r="P295" s="119"/>
      <c r="Q295" s="119"/>
      <c r="R295" s="119"/>
      <c r="S295" s="119"/>
      <c r="T295" s="119"/>
      <c r="U295" s="119"/>
      <c r="V295" s="93"/>
    </row>
    <row r="296" customFormat="false" ht="12" hidden="false" customHeight="false" outlineLevel="0" collapsed="false">
      <c r="A296" s="58" t="s">
        <v>43</v>
      </c>
      <c r="B296" s="59" t="n">
        <f aca="false">+B140+B192+B244</f>
        <v>43</v>
      </c>
      <c r="C296" s="60" t="n">
        <f aca="false">+C140+C192+C244</f>
        <v>64</v>
      </c>
      <c r="D296" s="95" t="n">
        <f aca="false">+D140+D192+D244</f>
        <v>1042</v>
      </c>
      <c r="E296" s="95" t="n">
        <f aca="false">+E140+E192+E244</f>
        <v>8</v>
      </c>
      <c r="F296" s="61" t="n">
        <f aca="false">+F140+F192+F244</f>
        <v>1</v>
      </c>
      <c r="G296" s="96" t="n">
        <f aca="false">SUM(C296:F296)</f>
        <v>1115</v>
      </c>
      <c r="H296" s="98" t="n">
        <f aca="false">IF(G296=0,0,(E296+F296)/G296*100)</f>
        <v>0.807174887892377</v>
      </c>
      <c r="I296" s="119"/>
      <c r="J296" s="119"/>
      <c r="K296" s="119"/>
      <c r="L296" s="119"/>
      <c r="M296" s="119"/>
      <c r="N296" s="119"/>
      <c r="O296" s="93"/>
      <c r="P296" s="119"/>
      <c r="Q296" s="119"/>
      <c r="R296" s="119"/>
      <c r="S296" s="119"/>
      <c r="T296" s="119"/>
      <c r="U296" s="119"/>
      <c r="V296" s="93"/>
    </row>
    <row r="297" customFormat="false" ht="12" hidden="false" customHeight="false" outlineLevel="0" collapsed="false">
      <c r="A297" s="58" t="s">
        <v>44</v>
      </c>
      <c r="B297" s="59" t="n">
        <f aca="false">+B141+B193+B245</f>
        <v>39</v>
      </c>
      <c r="C297" s="60" t="n">
        <f aca="false">+C141+C193+C245</f>
        <v>43</v>
      </c>
      <c r="D297" s="95" t="n">
        <f aca="false">+D141+D193+D245</f>
        <v>588</v>
      </c>
      <c r="E297" s="95" t="n">
        <f aca="false">+E141+E193+E245</f>
        <v>15</v>
      </c>
      <c r="F297" s="61" t="n">
        <f aca="false">+F141+F193+F245</f>
        <v>0</v>
      </c>
      <c r="G297" s="96" t="n">
        <f aca="false">SUM(C297:F297)</f>
        <v>646</v>
      </c>
      <c r="H297" s="98" t="n">
        <f aca="false">IF(G297=0,0,(E297+F297)/G297*100)</f>
        <v>2.32198142414861</v>
      </c>
      <c r="I297" s="119"/>
      <c r="J297" s="119"/>
      <c r="K297" s="119"/>
      <c r="L297" s="119"/>
      <c r="M297" s="119"/>
      <c r="N297" s="119"/>
      <c r="O297" s="93"/>
      <c r="P297" s="119"/>
      <c r="Q297" s="119"/>
      <c r="R297" s="119"/>
      <c r="S297" s="119"/>
      <c r="T297" s="119"/>
      <c r="U297" s="119"/>
      <c r="V297" s="93"/>
    </row>
    <row r="298" customFormat="false" ht="12" hidden="false" customHeight="false" outlineLevel="0" collapsed="false">
      <c r="A298" s="58" t="s">
        <v>45</v>
      </c>
      <c r="B298" s="59" t="n">
        <f aca="false">+B142+B194+B246</f>
        <v>25</v>
      </c>
      <c r="C298" s="60" t="n">
        <f aca="false">+C142+C194+C246</f>
        <v>45</v>
      </c>
      <c r="D298" s="95" t="n">
        <f aca="false">+D142+D194+D246</f>
        <v>326</v>
      </c>
      <c r="E298" s="95" t="n">
        <f aca="false">+E142+E194+E246</f>
        <v>22</v>
      </c>
      <c r="F298" s="61" t="n">
        <f aca="false">+F142+F194+F246</f>
        <v>0</v>
      </c>
      <c r="G298" s="96" t="n">
        <f aca="false">SUM(C298:F298)</f>
        <v>393</v>
      </c>
      <c r="H298" s="98" t="n">
        <f aca="false">IF(G298=0,0,(E298+F298)/G298*100)</f>
        <v>5.59796437659033</v>
      </c>
      <c r="I298" s="119"/>
      <c r="J298" s="119"/>
      <c r="K298" s="119"/>
      <c r="L298" s="119"/>
      <c r="M298" s="119"/>
      <c r="N298" s="119"/>
      <c r="O298" s="93"/>
      <c r="P298" s="119"/>
      <c r="Q298" s="119"/>
      <c r="R298" s="119"/>
      <c r="S298" s="119"/>
      <c r="T298" s="119"/>
      <c r="U298" s="119"/>
      <c r="V298" s="93"/>
    </row>
    <row r="299" customFormat="false" ht="12" hidden="false" customHeight="false" outlineLevel="0" collapsed="false">
      <c r="A299" s="58" t="s">
        <v>46</v>
      </c>
      <c r="B299" s="59" t="n">
        <f aca="false">+B143+B195+B247</f>
        <v>24</v>
      </c>
      <c r="C299" s="60" t="n">
        <f aca="false">+C143+C195+C247</f>
        <v>41</v>
      </c>
      <c r="D299" s="95" t="n">
        <f aca="false">+D143+D195+D247</f>
        <v>216</v>
      </c>
      <c r="E299" s="95" t="n">
        <f aca="false">+E143+E195+E247</f>
        <v>22</v>
      </c>
      <c r="F299" s="61" t="n">
        <f aca="false">+F143+F195+F247</f>
        <v>0</v>
      </c>
      <c r="G299" s="96" t="n">
        <f aca="false">SUM(C299:F299)</f>
        <v>279</v>
      </c>
      <c r="H299" s="98" t="n">
        <f aca="false">IF(G299=0,0,(E299+F299)/G299*100)</f>
        <v>7.88530465949821</v>
      </c>
      <c r="I299" s="119"/>
      <c r="J299" s="119"/>
      <c r="K299" s="119"/>
      <c r="L299" s="119"/>
      <c r="M299" s="119"/>
      <c r="N299" s="119"/>
      <c r="O299" s="93"/>
      <c r="P299" s="119"/>
      <c r="Q299" s="119"/>
      <c r="R299" s="119"/>
      <c r="S299" s="119"/>
      <c r="T299" s="119"/>
      <c r="U299" s="119"/>
      <c r="V299" s="93"/>
    </row>
    <row r="300" customFormat="false" ht="12" hidden="false" customHeight="false" outlineLevel="0" collapsed="false">
      <c r="A300" s="58" t="s">
        <v>47</v>
      </c>
      <c r="B300" s="59" t="n">
        <f aca="false">+B144+B196+B248</f>
        <v>27</v>
      </c>
      <c r="C300" s="60" t="n">
        <f aca="false">+C144+C196+C248</f>
        <v>66</v>
      </c>
      <c r="D300" s="95" t="n">
        <f aca="false">+D144+D196+D248</f>
        <v>368</v>
      </c>
      <c r="E300" s="95" t="n">
        <f aca="false">+E144+E196+E248</f>
        <v>36</v>
      </c>
      <c r="F300" s="61" t="n">
        <f aca="false">+F144+F196+F248</f>
        <v>3</v>
      </c>
      <c r="G300" s="96" t="n">
        <f aca="false">SUM(C300:F300)</f>
        <v>473</v>
      </c>
      <c r="H300" s="98" t="n">
        <f aca="false">IF(G300=0,0,(E300+F300)/G300*100)</f>
        <v>8.24524312896406</v>
      </c>
      <c r="I300" s="119"/>
      <c r="J300" s="119"/>
      <c r="K300" s="119"/>
      <c r="L300" s="119"/>
      <c r="M300" s="119"/>
      <c r="N300" s="119"/>
      <c r="O300" s="93"/>
      <c r="P300" s="119"/>
      <c r="Q300" s="119"/>
      <c r="R300" s="119"/>
      <c r="S300" s="119"/>
      <c r="T300" s="119"/>
      <c r="U300" s="119"/>
      <c r="V300" s="93"/>
    </row>
    <row r="301" customFormat="false" ht="12" hidden="false" customHeight="false" outlineLevel="0" collapsed="false">
      <c r="A301" s="38" t="s">
        <v>48</v>
      </c>
      <c r="B301" s="39" t="n">
        <f aca="false">+B145+B197+B249</f>
        <v>70</v>
      </c>
      <c r="C301" s="40" t="n">
        <f aca="false">+C145+C197+C249</f>
        <v>180</v>
      </c>
      <c r="D301" s="99" t="n">
        <f aca="false">+D145+D197+D249</f>
        <v>1252</v>
      </c>
      <c r="E301" s="99" t="n">
        <f aca="false">+E145+E197+E249</f>
        <v>72</v>
      </c>
      <c r="F301" s="41" t="n">
        <f aca="false">+F145+F197+F249</f>
        <v>23</v>
      </c>
      <c r="G301" s="100" t="n">
        <f aca="false">SUM(C301:F301)</f>
        <v>1527</v>
      </c>
      <c r="H301" s="94" t="n">
        <f aca="false">IF(G301=0,0,(E301+F301)/G301*100)</f>
        <v>6.22134905042567</v>
      </c>
      <c r="I301" s="119"/>
      <c r="J301" s="119"/>
      <c r="K301" s="119"/>
      <c r="L301" s="119"/>
      <c r="M301" s="119"/>
      <c r="N301" s="119"/>
      <c r="O301" s="93"/>
      <c r="P301" s="119"/>
      <c r="Q301" s="119"/>
      <c r="R301" s="119"/>
      <c r="S301" s="119"/>
      <c r="T301" s="119"/>
      <c r="U301" s="119"/>
      <c r="V301" s="93"/>
    </row>
    <row r="302" customFormat="false" ht="12" hidden="false" customHeight="false" outlineLevel="0" collapsed="false">
      <c r="A302" s="101" t="s">
        <v>49</v>
      </c>
      <c r="B302" s="102" t="n">
        <f aca="false">SUM(B290:B301)</f>
        <v>1285</v>
      </c>
      <c r="C302" s="103" t="n">
        <f aca="false">SUM(C290:C301)</f>
        <v>1622</v>
      </c>
      <c r="D302" s="104" t="n">
        <f aca="false">SUM(D290:D301)</f>
        <v>17953</v>
      </c>
      <c r="E302" s="104" t="n">
        <f aca="false">SUM(E290:E301)</f>
        <v>312</v>
      </c>
      <c r="F302" s="105" t="n">
        <f aca="false">SUM(F290:F301)</f>
        <v>119</v>
      </c>
      <c r="G302" s="106" t="n">
        <f aca="false">SUM(C302:F302)</f>
        <v>20006</v>
      </c>
      <c r="H302" s="108" t="n">
        <f aca="false">IF(G302=0,0,(E302+F302)/G302*100)</f>
        <v>2.15435369389183</v>
      </c>
      <c r="I302" s="118"/>
      <c r="J302" s="118"/>
      <c r="K302" s="118"/>
      <c r="L302" s="118"/>
      <c r="M302" s="118"/>
      <c r="N302" s="119"/>
      <c r="O302" s="93"/>
      <c r="P302" s="118"/>
      <c r="Q302" s="118"/>
      <c r="R302" s="118"/>
      <c r="S302" s="118"/>
      <c r="T302" s="118"/>
      <c r="U302" s="119"/>
      <c r="V302" s="93"/>
    </row>
    <row r="303" customFormat="false" ht="12" hidden="false" customHeight="false" outlineLevel="0" collapsed="false">
      <c r="A303" s="109" t="s">
        <v>50</v>
      </c>
      <c r="B303" s="110" t="n">
        <f aca="false">+B289+B302</f>
        <v>4497</v>
      </c>
      <c r="C303" s="111" t="n">
        <f aca="false">+C289+C302</f>
        <v>10018</v>
      </c>
      <c r="D303" s="112" t="n">
        <f aca="false">+D289+D302</f>
        <v>56850</v>
      </c>
      <c r="E303" s="112" t="n">
        <f aca="false">+E289+E302</f>
        <v>1920</v>
      </c>
      <c r="F303" s="113" t="n">
        <f aca="false">+F289+F302</f>
        <v>1030</v>
      </c>
      <c r="G303" s="114" t="n">
        <f aca="false">SUM(C303:F303)</f>
        <v>69818</v>
      </c>
      <c r="H303" s="116" t="n">
        <f aca="false">IF(G303=0,0,(E303+F303)/G303*100)</f>
        <v>4.22527141997766</v>
      </c>
      <c r="I303" s="118"/>
      <c r="J303" s="118"/>
      <c r="K303" s="118"/>
      <c r="L303" s="118"/>
      <c r="M303" s="118"/>
      <c r="N303" s="119"/>
      <c r="O303" s="93"/>
      <c r="P303" s="118"/>
      <c r="Q303" s="118"/>
      <c r="R303" s="118"/>
      <c r="S303" s="118"/>
      <c r="T303" s="118"/>
      <c r="U303" s="119"/>
      <c r="V303" s="93"/>
    </row>
    <row r="304" customFormat="false" ht="12" hidden="false" customHeight="false" outlineLevel="0" collapsed="false">
      <c r="I304" s="118"/>
      <c r="J304" s="118"/>
      <c r="K304" s="118"/>
      <c r="L304" s="118"/>
      <c r="M304" s="118"/>
      <c r="N304" s="118"/>
      <c r="O304" s="125"/>
      <c r="P304" s="118"/>
      <c r="Q304" s="118"/>
      <c r="R304" s="118"/>
      <c r="S304" s="118"/>
      <c r="T304" s="118"/>
      <c r="U304" s="118"/>
      <c r="V304" s="125"/>
    </row>
  </sheetData>
  <printOptions headings="false" gridLines="false" gridLinesSet="true" horizontalCentered="false" verticalCentered="false"/>
  <pageMargins left="1.18125" right="0.590277777777778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63</v>
      </c>
      <c r="I1" s="0" t="s">
        <v>64</v>
      </c>
      <c r="P1" s="0" t="s">
        <v>65</v>
      </c>
    </row>
    <row r="2" customFormat="false" ht="12" hidden="false" customHeight="false" outlineLevel="0" collapsed="false">
      <c r="B2" s="126" t="s">
        <v>7</v>
      </c>
      <c r="C2" s="127" t="s">
        <v>8</v>
      </c>
      <c r="D2" s="127" t="s">
        <v>9</v>
      </c>
      <c r="E2" s="127" t="s">
        <v>10</v>
      </c>
      <c r="F2" s="128" t="s">
        <v>11</v>
      </c>
      <c r="G2" s="127"/>
      <c r="H2" s="127"/>
      <c r="I2" s="126" t="s">
        <v>7</v>
      </c>
      <c r="J2" s="127" t="s">
        <v>8</v>
      </c>
      <c r="K2" s="127" t="s">
        <v>9</v>
      </c>
      <c r="L2" s="127" t="s">
        <v>10</v>
      </c>
      <c r="M2" s="128" t="s">
        <v>11</v>
      </c>
      <c r="N2" s="127"/>
      <c r="O2" s="127"/>
      <c r="P2" s="126" t="s">
        <v>7</v>
      </c>
      <c r="Q2" s="127" t="s">
        <v>8</v>
      </c>
      <c r="R2" s="127" t="s">
        <v>9</v>
      </c>
      <c r="S2" s="127" t="s">
        <v>10</v>
      </c>
      <c r="T2" s="128" t="s">
        <v>11</v>
      </c>
    </row>
    <row r="3" customFormat="false" ht="12" hidden="false" customHeight="false" outlineLevel="0" collapsed="false">
      <c r="B3" s="109"/>
      <c r="C3" s="129" t="s">
        <v>15</v>
      </c>
      <c r="D3" s="129"/>
      <c r="E3" s="129" t="s">
        <v>15</v>
      </c>
      <c r="F3" s="130"/>
      <c r="G3" s="129"/>
      <c r="H3" s="129"/>
      <c r="I3" s="109"/>
      <c r="J3" s="129" t="s">
        <v>15</v>
      </c>
      <c r="K3" s="129"/>
      <c r="L3" s="129" t="s">
        <v>15</v>
      </c>
      <c r="M3" s="130"/>
      <c r="N3" s="129"/>
      <c r="O3" s="129"/>
      <c r="P3" s="109"/>
      <c r="Q3" s="129" t="s">
        <v>15</v>
      </c>
      <c r="R3" s="129"/>
      <c r="S3" s="129" t="s">
        <v>15</v>
      </c>
      <c r="T3" s="130"/>
    </row>
    <row r="4" customFormat="false" ht="12" hidden="false" customHeight="false" outlineLevel="0" collapsed="false">
      <c r="A4" s="131" t="s">
        <v>18</v>
      </c>
      <c r="B4" s="132" t="n">
        <v>35</v>
      </c>
      <c r="C4" s="125" t="n">
        <v>113</v>
      </c>
      <c r="D4" s="125" t="n">
        <v>686</v>
      </c>
      <c r="E4" s="125" t="n">
        <v>10</v>
      </c>
      <c r="F4" s="133" t="n">
        <v>7</v>
      </c>
      <c r="G4" s="125"/>
      <c r="H4" s="125"/>
      <c r="I4" s="132" t="n">
        <v>11</v>
      </c>
      <c r="J4" s="125" t="n">
        <v>57</v>
      </c>
      <c r="K4" s="125" t="n">
        <v>424</v>
      </c>
      <c r="L4" s="125" t="n">
        <v>6</v>
      </c>
      <c r="M4" s="133" t="n">
        <v>19</v>
      </c>
      <c r="N4" s="125"/>
      <c r="O4" s="125"/>
      <c r="P4" s="132" t="n">
        <v>13</v>
      </c>
      <c r="Q4" s="125" t="n">
        <v>64</v>
      </c>
      <c r="R4" s="125" t="n">
        <v>392</v>
      </c>
      <c r="S4" s="125" t="n">
        <v>12</v>
      </c>
      <c r="T4" s="133" t="n">
        <v>3</v>
      </c>
    </row>
    <row r="5" customFormat="false" ht="12" hidden="false" customHeight="false" outlineLevel="0" collapsed="false">
      <c r="A5" s="131" t="s">
        <v>19</v>
      </c>
      <c r="B5" s="132" t="n">
        <v>91</v>
      </c>
      <c r="C5" s="125" t="n">
        <v>110</v>
      </c>
      <c r="D5" s="125" t="n">
        <v>532</v>
      </c>
      <c r="E5" s="125" t="n">
        <v>8</v>
      </c>
      <c r="F5" s="133" t="n">
        <v>9</v>
      </c>
      <c r="G5" s="125"/>
      <c r="H5" s="125"/>
      <c r="I5" s="132" t="n">
        <v>35</v>
      </c>
      <c r="J5" s="125" t="n">
        <v>53</v>
      </c>
      <c r="K5" s="125" t="n">
        <v>439</v>
      </c>
      <c r="L5" s="125" t="n">
        <v>8</v>
      </c>
      <c r="M5" s="133" t="n">
        <v>17</v>
      </c>
      <c r="N5" s="125"/>
      <c r="O5" s="125"/>
      <c r="P5" s="132" t="n">
        <v>21</v>
      </c>
      <c r="Q5" s="125" t="n">
        <v>86</v>
      </c>
      <c r="R5" s="125" t="n">
        <v>442</v>
      </c>
      <c r="S5" s="125" t="n">
        <v>18</v>
      </c>
      <c r="T5" s="133" t="n">
        <v>5</v>
      </c>
    </row>
    <row r="6" customFormat="false" ht="12" hidden="false" customHeight="false" outlineLevel="0" collapsed="false">
      <c r="A6" s="131" t="s">
        <v>21</v>
      </c>
      <c r="B6" s="132" t="n">
        <v>229</v>
      </c>
      <c r="C6" s="125" t="n">
        <v>70</v>
      </c>
      <c r="D6" s="125" t="n">
        <v>532</v>
      </c>
      <c r="E6" s="125" t="n">
        <v>6</v>
      </c>
      <c r="F6" s="133" t="n">
        <v>5</v>
      </c>
      <c r="G6" s="125"/>
      <c r="H6" s="125"/>
      <c r="I6" s="132" t="n">
        <v>62</v>
      </c>
      <c r="J6" s="125" t="n">
        <v>58</v>
      </c>
      <c r="K6" s="125" t="n">
        <v>457</v>
      </c>
      <c r="L6" s="125" t="n">
        <v>9</v>
      </c>
      <c r="M6" s="133" t="n">
        <v>31</v>
      </c>
      <c r="N6" s="125"/>
      <c r="O6" s="125"/>
      <c r="P6" s="132" t="n">
        <v>12</v>
      </c>
      <c r="Q6" s="125" t="n">
        <v>81</v>
      </c>
      <c r="R6" s="125" t="n">
        <v>588</v>
      </c>
      <c r="S6" s="125" t="n">
        <v>11</v>
      </c>
      <c r="T6" s="133" t="n">
        <v>11</v>
      </c>
    </row>
    <row r="7" customFormat="false" ht="12" hidden="false" customHeight="false" outlineLevel="0" collapsed="false">
      <c r="A7" s="131" t="s">
        <v>22</v>
      </c>
      <c r="B7" s="132" t="n">
        <v>216</v>
      </c>
      <c r="C7" s="125" t="n">
        <v>110</v>
      </c>
      <c r="D7" s="125" t="n">
        <v>575</v>
      </c>
      <c r="E7" s="125" t="n">
        <v>28</v>
      </c>
      <c r="F7" s="133" t="n">
        <v>5</v>
      </c>
      <c r="G7" s="125"/>
      <c r="H7" s="125"/>
      <c r="I7" s="132" t="n">
        <v>33</v>
      </c>
      <c r="J7" s="125" t="n">
        <v>57</v>
      </c>
      <c r="K7" s="125" t="n">
        <v>296</v>
      </c>
      <c r="L7" s="125" t="n">
        <v>13</v>
      </c>
      <c r="M7" s="133" t="n">
        <v>17</v>
      </c>
      <c r="N7" s="125"/>
      <c r="O7" s="125"/>
      <c r="P7" s="132" t="n">
        <v>32</v>
      </c>
      <c r="Q7" s="125" t="n">
        <v>36</v>
      </c>
      <c r="R7" s="125" t="n">
        <v>147</v>
      </c>
      <c r="S7" s="125" t="n">
        <v>17</v>
      </c>
      <c r="T7" s="133" t="n">
        <v>19</v>
      </c>
    </row>
    <row r="8" customFormat="false" ht="12" hidden="false" customHeight="false" outlineLevel="0" collapsed="false">
      <c r="A8" s="131" t="s">
        <v>23</v>
      </c>
      <c r="B8" s="132" t="n">
        <v>161</v>
      </c>
      <c r="C8" s="125" t="n">
        <v>279</v>
      </c>
      <c r="D8" s="125" t="n">
        <v>1277</v>
      </c>
      <c r="E8" s="125" t="n">
        <v>47</v>
      </c>
      <c r="F8" s="133" t="n">
        <v>9</v>
      </c>
      <c r="G8" s="125"/>
      <c r="H8" s="125"/>
      <c r="I8" s="132" t="n">
        <v>39</v>
      </c>
      <c r="J8" s="125" t="n">
        <v>130</v>
      </c>
      <c r="K8" s="125" t="n">
        <v>698</v>
      </c>
      <c r="L8" s="125" t="n">
        <v>43</v>
      </c>
      <c r="M8" s="133" t="n">
        <v>38</v>
      </c>
      <c r="N8" s="125"/>
      <c r="O8" s="125"/>
      <c r="P8" s="132" t="n">
        <v>30</v>
      </c>
      <c r="Q8" s="125" t="n">
        <v>185</v>
      </c>
      <c r="R8" s="125" t="n">
        <v>733</v>
      </c>
      <c r="S8" s="125" t="n">
        <v>41</v>
      </c>
      <c r="T8" s="133" t="n">
        <v>40</v>
      </c>
    </row>
    <row r="9" customFormat="false" ht="12" hidden="false" customHeight="false" outlineLevel="0" collapsed="false">
      <c r="A9" s="131" t="s">
        <v>24</v>
      </c>
      <c r="B9" s="132" t="n">
        <v>97</v>
      </c>
      <c r="C9" s="125" t="n">
        <v>195</v>
      </c>
      <c r="D9" s="125" t="n">
        <v>950</v>
      </c>
      <c r="E9" s="125" t="n">
        <v>36</v>
      </c>
      <c r="F9" s="133" t="n">
        <v>2</v>
      </c>
      <c r="G9" s="125"/>
      <c r="H9" s="125"/>
      <c r="I9" s="132" t="n">
        <v>27</v>
      </c>
      <c r="J9" s="125" t="n">
        <v>163</v>
      </c>
      <c r="K9" s="125" t="n">
        <v>579</v>
      </c>
      <c r="L9" s="125" t="n">
        <v>34</v>
      </c>
      <c r="M9" s="133" t="n">
        <v>21</v>
      </c>
      <c r="N9" s="125"/>
      <c r="O9" s="125"/>
      <c r="P9" s="132" t="n">
        <v>46</v>
      </c>
      <c r="Q9" s="125" t="n">
        <v>211</v>
      </c>
      <c r="R9" s="125" t="n">
        <v>731</v>
      </c>
      <c r="S9" s="125" t="n">
        <v>52</v>
      </c>
      <c r="T9" s="133" t="n">
        <v>12</v>
      </c>
    </row>
    <row r="10" customFormat="false" ht="12" hidden="false" customHeight="false" outlineLevel="0" collapsed="false">
      <c r="A10" s="131" t="s">
        <v>25</v>
      </c>
      <c r="B10" s="132" t="n">
        <v>54</v>
      </c>
      <c r="C10" s="125" t="n">
        <v>206</v>
      </c>
      <c r="D10" s="125" t="n">
        <v>877</v>
      </c>
      <c r="E10" s="125" t="n">
        <v>64</v>
      </c>
      <c r="F10" s="133" t="n">
        <v>6</v>
      </c>
      <c r="G10" s="125"/>
      <c r="H10" s="125"/>
      <c r="I10" s="132" t="n">
        <v>12</v>
      </c>
      <c r="J10" s="125" t="n">
        <v>134</v>
      </c>
      <c r="K10" s="125" t="n">
        <v>513</v>
      </c>
      <c r="L10" s="125" t="n">
        <v>25</v>
      </c>
      <c r="M10" s="133" t="n">
        <v>14</v>
      </c>
      <c r="N10" s="125"/>
      <c r="O10" s="125"/>
      <c r="P10" s="132" t="n">
        <v>20</v>
      </c>
      <c r="Q10" s="125" t="n">
        <v>204</v>
      </c>
      <c r="R10" s="125" t="n">
        <v>807</v>
      </c>
      <c r="S10" s="125" t="n">
        <v>47</v>
      </c>
      <c r="T10" s="133" t="n">
        <v>13</v>
      </c>
    </row>
    <row r="11" customFormat="false" ht="12" hidden="false" customHeight="false" outlineLevel="0" collapsed="false">
      <c r="A11" s="131" t="s">
        <v>26</v>
      </c>
      <c r="B11" s="132" t="n">
        <v>83</v>
      </c>
      <c r="C11" s="125" t="n">
        <v>192</v>
      </c>
      <c r="D11" s="125" t="n">
        <v>957</v>
      </c>
      <c r="E11" s="125" t="n">
        <v>31</v>
      </c>
      <c r="F11" s="133" t="n">
        <v>5</v>
      </c>
      <c r="G11" s="125"/>
      <c r="H11" s="125"/>
      <c r="I11" s="132" t="n">
        <v>26</v>
      </c>
      <c r="J11" s="125" t="n">
        <v>108</v>
      </c>
      <c r="K11" s="125" t="n">
        <v>429</v>
      </c>
      <c r="L11" s="125" t="n">
        <v>16</v>
      </c>
      <c r="M11" s="133" t="n">
        <v>20</v>
      </c>
      <c r="N11" s="125"/>
      <c r="O11" s="125"/>
      <c r="P11" s="132" t="n">
        <v>30</v>
      </c>
      <c r="Q11" s="125" t="n">
        <v>158</v>
      </c>
      <c r="R11" s="125" t="n">
        <v>733</v>
      </c>
      <c r="S11" s="125" t="n">
        <v>30</v>
      </c>
      <c r="T11" s="133" t="n">
        <v>10</v>
      </c>
    </row>
    <row r="12" customFormat="false" ht="12" hidden="false" customHeight="false" outlineLevel="0" collapsed="false">
      <c r="A12" s="131" t="s">
        <v>27</v>
      </c>
      <c r="B12" s="132" t="n">
        <v>70</v>
      </c>
      <c r="C12" s="125" t="n">
        <v>235</v>
      </c>
      <c r="D12" s="125" t="n">
        <v>985</v>
      </c>
      <c r="E12" s="125" t="n">
        <v>54</v>
      </c>
      <c r="F12" s="133" t="n">
        <v>14</v>
      </c>
      <c r="G12" s="125"/>
      <c r="H12" s="125"/>
      <c r="I12" s="132" t="n">
        <v>20</v>
      </c>
      <c r="J12" s="125" t="n">
        <v>126</v>
      </c>
      <c r="K12" s="125" t="n">
        <v>624</v>
      </c>
      <c r="L12" s="125" t="n">
        <v>21</v>
      </c>
      <c r="M12" s="133" t="n">
        <v>23</v>
      </c>
      <c r="N12" s="125"/>
      <c r="O12" s="125"/>
      <c r="P12" s="132" t="n">
        <v>51</v>
      </c>
      <c r="Q12" s="125" t="n">
        <v>221</v>
      </c>
      <c r="R12" s="125" t="n">
        <v>758</v>
      </c>
      <c r="S12" s="125" t="n">
        <v>35</v>
      </c>
      <c r="T12" s="133" t="n">
        <v>7</v>
      </c>
    </row>
    <row r="13" customFormat="false" ht="12" hidden="false" customHeight="false" outlineLevel="0" collapsed="false">
      <c r="A13" s="131" t="s">
        <v>28</v>
      </c>
      <c r="B13" s="132" t="n">
        <v>85</v>
      </c>
      <c r="C13" s="125" t="n">
        <v>169</v>
      </c>
      <c r="D13" s="125" t="n">
        <v>978</v>
      </c>
      <c r="E13" s="125" t="n">
        <v>67</v>
      </c>
      <c r="F13" s="133" t="n">
        <v>10</v>
      </c>
      <c r="G13" s="125"/>
      <c r="H13" s="125"/>
      <c r="I13" s="132" t="n">
        <v>22</v>
      </c>
      <c r="J13" s="125" t="n">
        <v>174</v>
      </c>
      <c r="K13" s="125" t="n">
        <v>630</v>
      </c>
      <c r="L13" s="125" t="n">
        <v>41</v>
      </c>
      <c r="M13" s="133" t="n">
        <v>18</v>
      </c>
      <c r="N13" s="125"/>
      <c r="O13" s="125"/>
      <c r="P13" s="132" t="n">
        <v>44</v>
      </c>
      <c r="Q13" s="125" t="n">
        <v>221</v>
      </c>
      <c r="R13" s="125" t="n">
        <v>767</v>
      </c>
      <c r="S13" s="125" t="n">
        <v>43</v>
      </c>
      <c r="T13" s="133" t="n">
        <v>8</v>
      </c>
    </row>
    <row r="14" customFormat="false" ht="12" hidden="false" customHeight="false" outlineLevel="0" collapsed="false">
      <c r="A14" s="131" t="s">
        <v>29</v>
      </c>
      <c r="B14" s="132" t="n">
        <v>74</v>
      </c>
      <c r="C14" s="125" t="n">
        <v>123</v>
      </c>
      <c r="D14" s="125" t="n">
        <v>954</v>
      </c>
      <c r="E14" s="125" t="n">
        <v>58</v>
      </c>
      <c r="F14" s="133" t="n">
        <v>14</v>
      </c>
      <c r="G14" s="125"/>
      <c r="H14" s="125"/>
      <c r="I14" s="132" t="n">
        <v>12</v>
      </c>
      <c r="J14" s="125" t="n">
        <v>157</v>
      </c>
      <c r="K14" s="125" t="n">
        <v>595</v>
      </c>
      <c r="L14" s="125" t="n">
        <v>24</v>
      </c>
      <c r="M14" s="133" t="n">
        <v>27</v>
      </c>
      <c r="N14" s="125"/>
      <c r="O14" s="125"/>
      <c r="P14" s="132" t="n">
        <v>82</v>
      </c>
      <c r="Q14" s="125" t="n">
        <v>206</v>
      </c>
      <c r="R14" s="125" t="n">
        <v>781</v>
      </c>
      <c r="S14" s="125" t="n">
        <v>31</v>
      </c>
      <c r="T14" s="133" t="n">
        <v>13</v>
      </c>
    </row>
    <row r="15" customFormat="false" ht="12" hidden="false" customHeight="false" outlineLevel="0" collapsed="false">
      <c r="A15" s="131" t="s">
        <v>30</v>
      </c>
      <c r="B15" s="132" t="n">
        <v>46</v>
      </c>
      <c r="C15" s="125" t="n">
        <v>135</v>
      </c>
      <c r="D15" s="125" t="n">
        <v>541</v>
      </c>
      <c r="E15" s="125" t="n">
        <v>12</v>
      </c>
      <c r="F15" s="133" t="n">
        <v>12</v>
      </c>
      <c r="G15" s="125"/>
      <c r="H15" s="125"/>
      <c r="I15" s="132" t="n">
        <v>11</v>
      </c>
      <c r="J15" s="125" t="n">
        <v>67</v>
      </c>
      <c r="K15" s="125" t="n">
        <v>320</v>
      </c>
      <c r="L15" s="125" t="n">
        <v>6</v>
      </c>
      <c r="M15" s="133" t="n">
        <v>13</v>
      </c>
      <c r="N15" s="125"/>
      <c r="O15" s="125"/>
      <c r="P15" s="132" t="n">
        <v>46</v>
      </c>
      <c r="Q15" s="125" t="n">
        <v>93</v>
      </c>
      <c r="R15" s="125" t="n">
        <v>439</v>
      </c>
      <c r="S15" s="125" t="n">
        <v>9</v>
      </c>
      <c r="T15" s="133" t="n">
        <v>3</v>
      </c>
    </row>
    <row r="16" customFormat="false" ht="12" hidden="false" customHeight="false" outlineLevel="0" collapsed="false">
      <c r="A16" s="131" t="s">
        <v>31</v>
      </c>
      <c r="B16" s="132" t="n">
        <v>47</v>
      </c>
      <c r="C16" s="125" t="n">
        <v>121</v>
      </c>
      <c r="D16" s="125" t="n">
        <v>509</v>
      </c>
      <c r="E16" s="125" t="n">
        <v>11</v>
      </c>
      <c r="F16" s="133" t="n">
        <v>11</v>
      </c>
      <c r="G16" s="125"/>
      <c r="H16" s="125"/>
      <c r="I16" s="132" t="n">
        <v>17</v>
      </c>
      <c r="J16" s="125" t="n">
        <v>60</v>
      </c>
      <c r="K16" s="125" t="n">
        <v>296</v>
      </c>
      <c r="L16" s="125" t="n">
        <v>10</v>
      </c>
      <c r="M16" s="133" t="n">
        <v>9</v>
      </c>
      <c r="N16" s="125"/>
      <c r="O16" s="125"/>
      <c r="P16" s="132" t="n">
        <v>47</v>
      </c>
      <c r="Q16" s="125" t="n">
        <v>119</v>
      </c>
      <c r="R16" s="125" t="n">
        <v>441</v>
      </c>
      <c r="S16" s="125" t="n">
        <v>10</v>
      </c>
      <c r="T16" s="133" t="n">
        <v>7</v>
      </c>
    </row>
    <row r="17" customFormat="false" ht="12" hidden="false" customHeight="false" outlineLevel="0" collapsed="false">
      <c r="A17" s="131" t="s">
        <v>32</v>
      </c>
      <c r="B17" s="132" t="n">
        <v>56</v>
      </c>
      <c r="C17" s="125" t="n">
        <v>155</v>
      </c>
      <c r="D17" s="125" t="n">
        <v>561</v>
      </c>
      <c r="E17" s="125" t="n">
        <v>9</v>
      </c>
      <c r="F17" s="133" t="n">
        <v>10</v>
      </c>
      <c r="G17" s="125"/>
      <c r="H17" s="125"/>
      <c r="I17" s="132" t="n">
        <v>12</v>
      </c>
      <c r="J17" s="125" t="n">
        <v>93</v>
      </c>
      <c r="K17" s="125" t="n">
        <v>356</v>
      </c>
      <c r="L17" s="125" t="n">
        <v>3</v>
      </c>
      <c r="M17" s="133" t="n">
        <v>10</v>
      </c>
      <c r="N17" s="125"/>
      <c r="O17" s="125"/>
      <c r="P17" s="132" t="n">
        <v>91</v>
      </c>
      <c r="Q17" s="125" t="n">
        <v>103</v>
      </c>
      <c r="R17" s="125" t="n">
        <v>406</v>
      </c>
      <c r="S17" s="125" t="n">
        <v>8</v>
      </c>
      <c r="T17" s="133" t="n">
        <v>10</v>
      </c>
    </row>
    <row r="18" customFormat="false" ht="12" hidden="false" customHeight="false" outlineLevel="0" collapsed="false">
      <c r="A18" s="131" t="s">
        <v>33</v>
      </c>
      <c r="B18" s="132" t="n">
        <v>59</v>
      </c>
      <c r="C18" s="125" t="n">
        <v>87</v>
      </c>
      <c r="D18" s="125" t="n">
        <v>455</v>
      </c>
      <c r="E18" s="125" t="n">
        <v>5</v>
      </c>
      <c r="F18" s="133" t="n">
        <v>3</v>
      </c>
      <c r="G18" s="125"/>
      <c r="H18" s="125"/>
      <c r="I18" s="132" t="n">
        <v>13</v>
      </c>
      <c r="J18" s="125" t="n">
        <v>52</v>
      </c>
      <c r="K18" s="125" t="n">
        <v>343</v>
      </c>
      <c r="L18" s="125" t="n">
        <v>5</v>
      </c>
      <c r="M18" s="133" t="n">
        <v>13</v>
      </c>
      <c r="N18" s="125"/>
      <c r="O18" s="125"/>
      <c r="P18" s="132" t="n">
        <v>62</v>
      </c>
      <c r="Q18" s="125" t="n">
        <v>55</v>
      </c>
      <c r="R18" s="125" t="n">
        <v>284</v>
      </c>
      <c r="S18" s="125" t="n">
        <v>3</v>
      </c>
      <c r="T18" s="133" t="n">
        <v>2</v>
      </c>
    </row>
    <row r="19" customFormat="false" ht="12" hidden="false" customHeight="false" outlineLevel="0" collapsed="false">
      <c r="A19" s="131" t="s">
        <v>34</v>
      </c>
      <c r="B19" s="132" t="n">
        <v>56</v>
      </c>
      <c r="C19" s="125" t="n">
        <v>103</v>
      </c>
      <c r="D19" s="125" t="n">
        <v>536</v>
      </c>
      <c r="E19" s="125" t="n">
        <v>4</v>
      </c>
      <c r="F19" s="133" t="n">
        <v>6</v>
      </c>
      <c r="G19" s="125"/>
      <c r="H19" s="125"/>
      <c r="I19" s="132" t="n">
        <v>12</v>
      </c>
      <c r="J19" s="125" t="n">
        <v>40</v>
      </c>
      <c r="K19" s="125" t="n">
        <v>322</v>
      </c>
      <c r="L19" s="125" t="n">
        <v>5</v>
      </c>
      <c r="M19" s="133" t="n">
        <v>17</v>
      </c>
      <c r="N19" s="125"/>
      <c r="O19" s="125"/>
      <c r="P19" s="132" t="n">
        <v>116</v>
      </c>
      <c r="Q19" s="125" t="n">
        <v>66</v>
      </c>
      <c r="R19" s="125" t="n">
        <v>481</v>
      </c>
      <c r="S19" s="125" t="n">
        <v>8</v>
      </c>
      <c r="T19" s="133" t="n">
        <v>4</v>
      </c>
    </row>
    <row r="20" customFormat="false" ht="12" hidden="false" customHeight="false" outlineLevel="0" collapsed="false">
      <c r="A20" s="131" t="s">
        <v>35</v>
      </c>
      <c r="B20" s="132" t="n">
        <v>35</v>
      </c>
      <c r="C20" s="125" t="n">
        <v>70</v>
      </c>
      <c r="D20" s="125" t="n">
        <v>456</v>
      </c>
      <c r="E20" s="125" t="n">
        <v>6</v>
      </c>
      <c r="F20" s="133" t="n">
        <v>1</v>
      </c>
      <c r="G20" s="125"/>
      <c r="H20" s="125"/>
      <c r="I20" s="132" t="n">
        <v>15</v>
      </c>
      <c r="J20" s="125" t="n">
        <v>42</v>
      </c>
      <c r="K20" s="125" t="n">
        <v>313</v>
      </c>
      <c r="L20" s="125" t="n">
        <v>1</v>
      </c>
      <c r="M20" s="133" t="n">
        <v>2</v>
      </c>
      <c r="N20" s="125"/>
      <c r="O20" s="125"/>
      <c r="P20" s="132" t="n">
        <v>69</v>
      </c>
      <c r="Q20" s="125" t="n">
        <v>30</v>
      </c>
      <c r="R20" s="125" t="n">
        <v>230</v>
      </c>
      <c r="S20" s="125" t="n">
        <v>0</v>
      </c>
      <c r="T20" s="133" t="n">
        <v>4</v>
      </c>
    </row>
    <row r="21" customFormat="false" ht="12" hidden="false" customHeight="false" outlineLevel="0" collapsed="false">
      <c r="A21" s="131" t="s">
        <v>37</v>
      </c>
      <c r="B21" s="132" t="n">
        <v>47</v>
      </c>
      <c r="C21" s="125" t="n">
        <v>121</v>
      </c>
      <c r="D21" s="125" t="n">
        <v>797</v>
      </c>
      <c r="E21" s="125" t="n">
        <v>5</v>
      </c>
      <c r="F21" s="133" t="n">
        <v>9</v>
      </c>
      <c r="G21" s="125"/>
      <c r="H21" s="125"/>
      <c r="I21" s="132" t="n">
        <v>12</v>
      </c>
      <c r="J21" s="125" t="n">
        <v>53</v>
      </c>
      <c r="K21" s="125" t="n">
        <v>487</v>
      </c>
      <c r="L21" s="125" t="n">
        <v>5</v>
      </c>
      <c r="M21" s="133" t="n">
        <v>14</v>
      </c>
      <c r="N21" s="125"/>
      <c r="O21" s="125"/>
      <c r="P21" s="132" t="n">
        <v>147</v>
      </c>
      <c r="Q21" s="125" t="n">
        <v>75</v>
      </c>
      <c r="R21" s="125" t="n">
        <v>1151</v>
      </c>
      <c r="S21" s="125" t="n">
        <v>11</v>
      </c>
      <c r="T21" s="133" t="n">
        <v>7</v>
      </c>
    </row>
    <row r="22" customFormat="false" ht="12" hidden="false" customHeight="false" outlineLevel="0" collapsed="false">
      <c r="A22" s="131" t="s">
        <v>38</v>
      </c>
      <c r="B22" s="132" t="n">
        <v>35</v>
      </c>
      <c r="C22" s="125" t="n">
        <v>56</v>
      </c>
      <c r="D22" s="125" t="n">
        <v>635</v>
      </c>
      <c r="E22" s="125" t="n">
        <v>9</v>
      </c>
      <c r="F22" s="133" t="n">
        <v>2</v>
      </c>
      <c r="G22" s="125"/>
      <c r="H22" s="125"/>
      <c r="I22" s="132" t="n">
        <v>19</v>
      </c>
      <c r="J22" s="125" t="n">
        <v>38</v>
      </c>
      <c r="K22" s="125" t="n">
        <v>376</v>
      </c>
      <c r="L22" s="125" t="n">
        <v>7</v>
      </c>
      <c r="M22" s="133" t="n">
        <v>2</v>
      </c>
      <c r="N22" s="125"/>
      <c r="O22" s="125"/>
      <c r="P22" s="132" t="n">
        <v>129</v>
      </c>
      <c r="Q22" s="125" t="n">
        <v>55</v>
      </c>
      <c r="R22" s="125" t="n">
        <v>974</v>
      </c>
      <c r="S22" s="125" t="n">
        <v>5</v>
      </c>
      <c r="T22" s="133" t="n">
        <v>9</v>
      </c>
    </row>
    <row r="23" customFormat="false" ht="12" hidden="false" customHeight="false" outlineLevel="0" collapsed="false">
      <c r="A23" s="131" t="s">
        <v>39</v>
      </c>
      <c r="B23" s="132" t="n">
        <v>20</v>
      </c>
      <c r="C23" s="125" t="n">
        <v>36</v>
      </c>
      <c r="D23" s="125" t="n">
        <v>534</v>
      </c>
      <c r="E23" s="125" t="n">
        <v>7</v>
      </c>
      <c r="F23" s="133" t="n">
        <v>0</v>
      </c>
      <c r="G23" s="125"/>
      <c r="H23" s="125"/>
      <c r="I23" s="132" t="n">
        <v>11</v>
      </c>
      <c r="J23" s="125" t="n">
        <v>34</v>
      </c>
      <c r="K23" s="125" t="n">
        <v>386</v>
      </c>
      <c r="L23" s="125" t="n">
        <v>6</v>
      </c>
      <c r="M23" s="133" t="n">
        <v>1</v>
      </c>
      <c r="N23" s="125"/>
      <c r="O23" s="125"/>
      <c r="P23" s="132" t="n">
        <v>76</v>
      </c>
      <c r="Q23" s="125" t="n">
        <v>79</v>
      </c>
      <c r="R23" s="125" t="n">
        <v>834</v>
      </c>
      <c r="S23" s="125" t="n">
        <v>3</v>
      </c>
      <c r="T23" s="133" t="n">
        <v>4</v>
      </c>
    </row>
    <row r="24" customFormat="false" ht="12" hidden="false" customHeight="false" outlineLevel="0" collapsed="false">
      <c r="A24" s="131" t="s">
        <v>40</v>
      </c>
      <c r="B24" s="132" t="n">
        <v>30</v>
      </c>
      <c r="C24" s="125" t="n">
        <v>33</v>
      </c>
      <c r="D24" s="125" t="n">
        <v>545</v>
      </c>
      <c r="E24" s="125" t="n">
        <v>6</v>
      </c>
      <c r="F24" s="133" t="n">
        <v>0</v>
      </c>
      <c r="G24" s="125"/>
      <c r="H24" s="125"/>
      <c r="I24" s="132" t="n">
        <v>11</v>
      </c>
      <c r="J24" s="125" t="n">
        <v>19</v>
      </c>
      <c r="K24" s="125" t="n">
        <v>324</v>
      </c>
      <c r="L24" s="125" t="n">
        <v>7</v>
      </c>
      <c r="M24" s="133" t="n">
        <v>0</v>
      </c>
      <c r="N24" s="125"/>
      <c r="O24" s="125"/>
      <c r="P24" s="132" t="n">
        <v>70</v>
      </c>
      <c r="Q24" s="125" t="n">
        <v>58</v>
      </c>
      <c r="R24" s="125" t="n">
        <v>587</v>
      </c>
      <c r="S24" s="125" t="n">
        <v>3</v>
      </c>
      <c r="T24" s="133" t="n">
        <v>1</v>
      </c>
    </row>
    <row r="25" customFormat="false" ht="12" hidden="false" customHeight="false" outlineLevel="0" collapsed="false">
      <c r="A25" s="131" t="s">
        <v>41</v>
      </c>
      <c r="B25" s="132" t="n">
        <v>25</v>
      </c>
      <c r="C25" s="125" t="n">
        <v>20</v>
      </c>
      <c r="D25" s="125" t="n">
        <v>467</v>
      </c>
      <c r="E25" s="125" t="n">
        <v>10</v>
      </c>
      <c r="F25" s="133" t="n">
        <v>0</v>
      </c>
      <c r="G25" s="125"/>
      <c r="H25" s="125"/>
      <c r="I25" s="132" t="n">
        <v>9</v>
      </c>
      <c r="J25" s="125" t="n">
        <v>3</v>
      </c>
      <c r="K25" s="125" t="n">
        <v>304</v>
      </c>
      <c r="L25" s="125" t="n">
        <v>0</v>
      </c>
      <c r="M25" s="133" t="n">
        <v>0</v>
      </c>
      <c r="N25" s="125"/>
      <c r="O25" s="125"/>
      <c r="P25" s="132" t="n">
        <v>59</v>
      </c>
      <c r="Q25" s="125" t="n">
        <v>50</v>
      </c>
      <c r="R25" s="125" t="n">
        <v>476</v>
      </c>
      <c r="S25" s="125" t="n">
        <v>3</v>
      </c>
      <c r="T25" s="133" t="n">
        <v>0</v>
      </c>
    </row>
    <row r="26" customFormat="false" ht="12" hidden="false" customHeight="false" outlineLevel="0" collapsed="false">
      <c r="A26" s="131" t="s">
        <v>42</v>
      </c>
      <c r="B26" s="132" t="n">
        <v>18</v>
      </c>
      <c r="C26" s="125" t="n">
        <v>12</v>
      </c>
      <c r="D26" s="125" t="n">
        <v>242</v>
      </c>
      <c r="E26" s="125" t="n">
        <v>1</v>
      </c>
      <c r="F26" s="133" t="n">
        <v>0</v>
      </c>
      <c r="G26" s="125"/>
      <c r="H26" s="125"/>
      <c r="I26" s="132" t="n">
        <v>2</v>
      </c>
      <c r="J26" s="125" t="n">
        <v>5</v>
      </c>
      <c r="K26" s="125" t="n">
        <v>313</v>
      </c>
      <c r="L26" s="125" t="n">
        <v>1</v>
      </c>
      <c r="M26" s="133" t="n">
        <v>0</v>
      </c>
      <c r="N26" s="125"/>
      <c r="O26" s="125"/>
      <c r="P26" s="132" t="n">
        <v>32</v>
      </c>
      <c r="Q26" s="125" t="n">
        <v>48</v>
      </c>
      <c r="R26" s="125" t="n">
        <v>305</v>
      </c>
      <c r="S26" s="125" t="n">
        <v>4</v>
      </c>
      <c r="T26" s="133" t="n">
        <v>0</v>
      </c>
    </row>
    <row r="27" customFormat="false" ht="12" hidden="false" customHeight="false" outlineLevel="0" collapsed="false">
      <c r="A27" s="131" t="s">
        <v>43</v>
      </c>
      <c r="B27" s="132" t="n">
        <v>7</v>
      </c>
      <c r="C27" s="125" t="n">
        <v>2</v>
      </c>
      <c r="D27" s="125" t="n">
        <v>222</v>
      </c>
      <c r="E27" s="125" t="n">
        <v>1</v>
      </c>
      <c r="F27" s="133" t="n">
        <v>0</v>
      </c>
      <c r="G27" s="125"/>
      <c r="H27" s="125"/>
      <c r="I27" s="132" t="n">
        <v>3</v>
      </c>
      <c r="J27" s="125" t="n">
        <v>4</v>
      </c>
      <c r="K27" s="125" t="n">
        <v>201</v>
      </c>
      <c r="L27" s="125" t="n">
        <v>2</v>
      </c>
      <c r="M27" s="133" t="n">
        <v>0</v>
      </c>
      <c r="N27" s="125"/>
      <c r="O27" s="125"/>
      <c r="P27" s="132" t="n">
        <v>16</v>
      </c>
      <c r="Q27" s="125" t="n">
        <v>24</v>
      </c>
      <c r="R27" s="125" t="n">
        <v>212</v>
      </c>
      <c r="S27" s="125" t="n">
        <v>3</v>
      </c>
      <c r="T27" s="133" t="n">
        <v>1</v>
      </c>
    </row>
    <row r="28" customFormat="false" ht="12" hidden="false" customHeight="false" outlineLevel="0" collapsed="false">
      <c r="A28" s="131" t="s">
        <v>44</v>
      </c>
      <c r="B28" s="132" t="n">
        <v>5</v>
      </c>
      <c r="C28" s="125" t="n">
        <v>7</v>
      </c>
      <c r="D28" s="125" t="n">
        <v>117</v>
      </c>
      <c r="E28" s="125" t="n">
        <v>2</v>
      </c>
      <c r="F28" s="133" t="n">
        <v>0</v>
      </c>
      <c r="G28" s="125"/>
      <c r="H28" s="125"/>
      <c r="I28" s="132" t="n">
        <v>2</v>
      </c>
      <c r="J28" s="125" t="n">
        <v>6</v>
      </c>
      <c r="K28" s="125" t="n">
        <v>100</v>
      </c>
      <c r="L28" s="125" t="n">
        <v>3</v>
      </c>
      <c r="M28" s="133" t="n">
        <v>0</v>
      </c>
      <c r="N28" s="125"/>
      <c r="O28" s="125"/>
      <c r="P28" s="132" t="n">
        <v>15</v>
      </c>
      <c r="Q28" s="125" t="n">
        <v>23</v>
      </c>
      <c r="R28" s="125" t="n">
        <v>140</v>
      </c>
      <c r="S28" s="125" t="n">
        <v>6</v>
      </c>
      <c r="T28" s="133" t="n">
        <v>0</v>
      </c>
    </row>
    <row r="29" customFormat="false" ht="12" hidden="false" customHeight="false" outlineLevel="0" collapsed="false">
      <c r="A29" s="131" t="s">
        <v>45</v>
      </c>
      <c r="B29" s="132" t="n">
        <v>9</v>
      </c>
      <c r="C29" s="125" t="n">
        <v>9</v>
      </c>
      <c r="D29" s="125" t="n">
        <v>76</v>
      </c>
      <c r="E29" s="125" t="n">
        <v>11</v>
      </c>
      <c r="F29" s="133" t="n">
        <v>0</v>
      </c>
      <c r="G29" s="125"/>
      <c r="H29" s="125"/>
      <c r="I29" s="132" t="n">
        <v>0</v>
      </c>
      <c r="J29" s="125" t="n">
        <v>4</v>
      </c>
      <c r="K29" s="125" t="n">
        <v>51</v>
      </c>
      <c r="L29" s="125" t="n">
        <v>1</v>
      </c>
      <c r="M29" s="133" t="n">
        <v>0</v>
      </c>
      <c r="N29" s="125"/>
      <c r="O29" s="125"/>
      <c r="P29" s="132" t="n">
        <v>7</v>
      </c>
      <c r="Q29" s="125" t="n">
        <v>17</v>
      </c>
      <c r="R29" s="125" t="n">
        <v>80</v>
      </c>
      <c r="S29" s="125" t="n">
        <v>4</v>
      </c>
      <c r="T29" s="133" t="n">
        <v>0</v>
      </c>
    </row>
    <row r="30" customFormat="false" ht="12" hidden="false" customHeight="false" outlineLevel="0" collapsed="false">
      <c r="A30" s="131" t="s">
        <v>46</v>
      </c>
      <c r="B30" s="132" t="n">
        <v>5</v>
      </c>
      <c r="C30" s="125" t="n">
        <v>19</v>
      </c>
      <c r="D30" s="125" t="n">
        <v>66</v>
      </c>
      <c r="E30" s="125" t="n">
        <v>6</v>
      </c>
      <c r="F30" s="133" t="n">
        <v>0</v>
      </c>
      <c r="G30" s="125"/>
      <c r="H30" s="125"/>
      <c r="I30" s="132" t="n">
        <v>1</v>
      </c>
      <c r="J30" s="125" t="n">
        <v>7</v>
      </c>
      <c r="K30" s="125" t="n">
        <v>22</v>
      </c>
      <c r="L30" s="125" t="n">
        <v>2</v>
      </c>
      <c r="M30" s="133" t="n">
        <v>0</v>
      </c>
      <c r="N30" s="125"/>
      <c r="O30" s="125"/>
      <c r="P30" s="132" t="n">
        <v>12</v>
      </c>
      <c r="Q30" s="125" t="n">
        <v>4</v>
      </c>
      <c r="R30" s="125" t="n">
        <v>57</v>
      </c>
      <c r="S30" s="125" t="n">
        <v>9</v>
      </c>
      <c r="T30" s="133" t="n">
        <v>0</v>
      </c>
    </row>
    <row r="31" customFormat="false" ht="12" hidden="false" customHeight="false" outlineLevel="0" collapsed="false">
      <c r="A31" s="131" t="s">
        <v>47</v>
      </c>
      <c r="B31" s="132" t="n">
        <v>9</v>
      </c>
      <c r="C31" s="125" t="n">
        <v>27</v>
      </c>
      <c r="D31" s="125" t="n">
        <v>139</v>
      </c>
      <c r="E31" s="125" t="n">
        <v>15</v>
      </c>
      <c r="F31" s="133" t="n">
        <v>0</v>
      </c>
      <c r="G31" s="125"/>
      <c r="H31" s="125"/>
      <c r="I31" s="132" t="n">
        <v>3</v>
      </c>
      <c r="J31" s="125" t="n">
        <v>6</v>
      </c>
      <c r="K31" s="125" t="n">
        <v>39</v>
      </c>
      <c r="L31" s="125" t="n">
        <v>5</v>
      </c>
      <c r="M31" s="133" t="n">
        <v>0</v>
      </c>
      <c r="N31" s="125"/>
      <c r="O31" s="125"/>
      <c r="P31" s="132" t="n">
        <v>6</v>
      </c>
      <c r="Q31" s="125" t="n">
        <v>22</v>
      </c>
      <c r="R31" s="125" t="n">
        <v>104</v>
      </c>
      <c r="S31" s="125" t="n">
        <v>13</v>
      </c>
      <c r="T31" s="133" t="n">
        <v>2</v>
      </c>
    </row>
    <row r="32" customFormat="false" ht="12" hidden="false" customHeight="false" outlineLevel="0" collapsed="false">
      <c r="A32" s="131" t="s">
        <v>48</v>
      </c>
      <c r="B32" s="134" t="n">
        <v>44</v>
      </c>
      <c r="C32" s="135" t="n">
        <v>98</v>
      </c>
      <c r="D32" s="135" t="n">
        <v>580</v>
      </c>
      <c r="E32" s="135" t="n">
        <v>16</v>
      </c>
      <c r="F32" s="136" t="n">
        <v>9</v>
      </c>
      <c r="G32" s="135"/>
      <c r="H32" s="135"/>
      <c r="I32" s="134" t="n">
        <v>5</v>
      </c>
      <c r="J32" s="135" t="n">
        <v>17</v>
      </c>
      <c r="K32" s="135" t="n">
        <v>186</v>
      </c>
      <c r="L32" s="135" t="n">
        <v>13</v>
      </c>
      <c r="M32" s="136" t="n">
        <v>6</v>
      </c>
      <c r="N32" s="135"/>
      <c r="O32" s="135"/>
      <c r="P32" s="134" t="n">
        <v>12</v>
      </c>
      <c r="Q32" s="135" t="n">
        <v>29</v>
      </c>
      <c r="R32" s="135" t="n">
        <v>247</v>
      </c>
      <c r="S32" s="135" t="n">
        <v>22</v>
      </c>
      <c r="T32" s="136" t="n">
        <v>7</v>
      </c>
    </row>
    <row r="33" customFormat="false" ht="12" hidden="false" customHeight="false" outlineLevel="0" collapsed="false">
      <c r="A33" s="131"/>
      <c r="B33" s="125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  <c r="O33" s="125"/>
      <c r="P33" s="125"/>
      <c r="Q33" s="125"/>
      <c r="R33" s="125"/>
      <c r="S33" s="125"/>
      <c r="T33" s="125"/>
    </row>
    <row r="34" customFormat="false" ht="12" hidden="false" customHeight="false" outlineLevel="0" collapsed="false">
      <c r="B34" s="0" t="s">
        <v>66</v>
      </c>
      <c r="I34" s="0" t="s">
        <v>67</v>
      </c>
    </row>
    <row r="35" customFormat="false" ht="12" hidden="false" customHeight="false" outlineLevel="0" collapsed="false">
      <c r="B35" s="126" t="s">
        <v>7</v>
      </c>
      <c r="C35" s="127" t="s">
        <v>8</v>
      </c>
      <c r="D35" s="127" t="s">
        <v>9</v>
      </c>
      <c r="E35" s="127" t="s">
        <v>10</v>
      </c>
      <c r="F35" s="128" t="s">
        <v>11</v>
      </c>
      <c r="G35" s="127"/>
      <c r="H35" s="127"/>
      <c r="I35" s="126" t="s">
        <v>7</v>
      </c>
      <c r="J35" s="127" t="s">
        <v>8</v>
      </c>
      <c r="K35" s="127" t="s">
        <v>9</v>
      </c>
      <c r="L35" s="127" t="s">
        <v>10</v>
      </c>
      <c r="M35" s="128" t="s">
        <v>11</v>
      </c>
    </row>
    <row r="36" customFormat="false" ht="12" hidden="false" customHeight="false" outlineLevel="0" collapsed="false">
      <c r="B36" s="109"/>
      <c r="C36" s="129" t="s">
        <v>15</v>
      </c>
      <c r="D36" s="129"/>
      <c r="E36" s="129" t="s">
        <v>15</v>
      </c>
      <c r="F36" s="130"/>
      <c r="G36" s="129"/>
      <c r="H36" s="129"/>
      <c r="I36" s="109"/>
      <c r="J36" s="129" t="s">
        <v>15</v>
      </c>
      <c r="K36" s="129"/>
      <c r="L36" s="129" t="s">
        <v>15</v>
      </c>
      <c r="M36" s="130"/>
    </row>
    <row r="37" customFormat="false" ht="12" hidden="false" customHeight="false" outlineLevel="0" collapsed="false">
      <c r="A37" s="131" t="s">
        <v>18</v>
      </c>
      <c r="B37" s="132" t="n">
        <v>0</v>
      </c>
      <c r="C37" s="125" t="n">
        <v>9</v>
      </c>
      <c r="D37" s="125" t="n">
        <v>39</v>
      </c>
      <c r="E37" s="125" t="n">
        <v>3</v>
      </c>
      <c r="F37" s="133" t="n">
        <v>0</v>
      </c>
      <c r="G37" s="125"/>
      <c r="H37" s="125"/>
      <c r="I37" s="132" t="n">
        <v>5</v>
      </c>
      <c r="J37" s="125" t="n">
        <v>32</v>
      </c>
      <c r="K37" s="125" t="n">
        <v>234</v>
      </c>
      <c r="L37" s="125" t="n">
        <v>14</v>
      </c>
      <c r="M37" s="133" t="n">
        <v>4</v>
      </c>
    </row>
    <row r="38" customFormat="false" ht="12" hidden="false" customHeight="false" outlineLevel="0" collapsed="false">
      <c r="A38" s="131" t="s">
        <v>19</v>
      </c>
      <c r="B38" s="132" t="n">
        <v>5</v>
      </c>
      <c r="C38" s="125" t="n">
        <v>10</v>
      </c>
      <c r="D38" s="125" t="n">
        <v>53</v>
      </c>
      <c r="E38" s="125" t="n">
        <v>5</v>
      </c>
      <c r="F38" s="133" t="n">
        <v>0</v>
      </c>
      <c r="G38" s="125"/>
      <c r="H38" s="125"/>
      <c r="I38" s="132" t="n">
        <v>19</v>
      </c>
      <c r="J38" s="125" t="n">
        <v>38</v>
      </c>
      <c r="K38" s="125" t="n">
        <v>366</v>
      </c>
      <c r="L38" s="125" t="n">
        <v>21</v>
      </c>
      <c r="M38" s="133" t="n">
        <v>9</v>
      </c>
    </row>
    <row r="39" customFormat="false" ht="12" hidden="false" customHeight="false" outlineLevel="0" collapsed="false">
      <c r="A39" s="131" t="s">
        <v>21</v>
      </c>
      <c r="B39" s="132" t="n">
        <v>12</v>
      </c>
      <c r="C39" s="125" t="n">
        <v>6</v>
      </c>
      <c r="D39" s="125" t="n">
        <v>89</v>
      </c>
      <c r="E39" s="125" t="n">
        <v>4</v>
      </c>
      <c r="F39" s="133" t="n">
        <v>1</v>
      </c>
      <c r="G39" s="125"/>
      <c r="H39" s="125"/>
      <c r="I39" s="132" t="n">
        <v>8</v>
      </c>
      <c r="J39" s="125" t="n">
        <v>50</v>
      </c>
      <c r="K39" s="125" t="n">
        <v>332</v>
      </c>
      <c r="L39" s="125" t="n">
        <v>11</v>
      </c>
      <c r="M39" s="133" t="n">
        <v>17</v>
      </c>
    </row>
    <row r="40" customFormat="false" ht="12" hidden="false" customHeight="false" outlineLevel="0" collapsed="false">
      <c r="A40" s="131" t="s">
        <v>22</v>
      </c>
      <c r="B40" s="132" t="n">
        <v>7</v>
      </c>
      <c r="C40" s="125" t="n">
        <v>9</v>
      </c>
      <c r="D40" s="125" t="n">
        <v>39</v>
      </c>
      <c r="E40" s="125" t="n">
        <v>4</v>
      </c>
      <c r="F40" s="133" t="n">
        <v>2</v>
      </c>
      <c r="G40" s="125"/>
      <c r="H40" s="125"/>
      <c r="I40" s="132" t="n">
        <v>19</v>
      </c>
      <c r="J40" s="125" t="n">
        <v>57</v>
      </c>
      <c r="K40" s="125" t="n">
        <v>276</v>
      </c>
      <c r="L40" s="125" t="n">
        <v>12</v>
      </c>
      <c r="M40" s="133" t="n">
        <v>19</v>
      </c>
    </row>
    <row r="41" customFormat="false" ht="12" hidden="false" customHeight="false" outlineLevel="0" collapsed="false">
      <c r="A41" s="131" t="s">
        <v>23</v>
      </c>
      <c r="B41" s="132" t="n">
        <v>7</v>
      </c>
      <c r="C41" s="125" t="n">
        <v>24</v>
      </c>
      <c r="D41" s="125" t="n">
        <v>139</v>
      </c>
      <c r="E41" s="125" t="n">
        <v>16</v>
      </c>
      <c r="F41" s="133" t="n">
        <v>6</v>
      </c>
      <c r="G41" s="125"/>
      <c r="H41" s="125"/>
      <c r="I41" s="132" t="n">
        <v>25</v>
      </c>
      <c r="J41" s="125" t="n">
        <v>148</v>
      </c>
      <c r="K41" s="125" t="n">
        <v>586</v>
      </c>
      <c r="L41" s="125" t="n">
        <v>52</v>
      </c>
      <c r="M41" s="133" t="n">
        <v>34</v>
      </c>
    </row>
    <row r="42" customFormat="false" ht="12" hidden="false" customHeight="false" outlineLevel="0" collapsed="false">
      <c r="A42" s="131" t="s">
        <v>24</v>
      </c>
      <c r="B42" s="132" t="n">
        <v>2</v>
      </c>
      <c r="C42" s="125" t="n">
        <v>36</v>
      </c>
      <c r="D42" s="125" t="n">
        <v>131</v>
      </c>
      <c r="E42" s="125" t="n">
        <v>10</v>
      </c>
      <c r="F42" s="133" t="n">
        <v>0</v>
      </c>
      <c r="G42" s="125"/>
      <c r="H42" s="125"/>
      <c r="I42" s="132" t="n">
        <v>23</v>
      </c>
      <c r="J42" s="125" t="n">
        <v>177</v>
      </c>
      <c r="K42" s="125" t="n">
        <v>645</v>
      </c>
      <c r="L42" s="125" t="n">
        <v>65</v>
      </c>
      <c r="M42" s="133" t="n">
        <v>19</v>
      </c>
    </row>
    <row r="43" customFormat="false" ht="12" hidden="false" customHeight="false" outlineLevel="0" collapsed="false">
      <c r="A43" s="131" t="s">
        <v>25</v>
      </c>
      <c r="B43" s="132" t="n">
        <v>3</v>
      </c>
      <c r="C43" s="125" t="n">
        <v>38</v>
      </c>
      <c r="D43" s="125" t="n">
        <v>100</v>
      </c>
      <c r="E43" s="125" t="n">
        <v>8</v>
      </c>
      <c r="F43" s="133" t="n">
        <v>1</v>
      </c>
      <c r="G43" s="125"/>
      <c r="H43" s="125"/>
      <c r="I43" s="132" t="n">
        <v>8</v>
      </c>
      <c r="J43" s="125" t="n">
        <v>194</v>
      </c>
      <c r="K43" s="125" t="n">
        <v>696</v>
      </c>
      <c r="L43" s="125" t="n">
        <v>49</v>
      </c>
      <c r="M43" s="133" t="n">
        <v>16</v>
      </c>
    </row>
    <row r="44" customFormat="false" ht="12" hidden="false" customHeight="false" outlineLevel="0" collapsed="false">
      <c r="A44" s="131" t="s">
        <v>26</v>
      </c>
      <c r="B44" s="132" t="n">
        <v>3</v>
      </c>
      <c r="C44" s="125" t="n">
        <v>30</v>
      </c>
      <c r="D44" s="125" t="n">
        <v>99</v>
      </c>
      <c r="E44" s="125" t="n">
        <v>7</v>
      </c>
      <c r="F44" s="133" t="n">
        <v>2</v>
      </c>
      <c r="G44" s="125"/>
      <c r="H44" s="125"/>
      <c r="I44" s="132" t="n">
        <v>27</v>
      </c>
      <c r="J44" s="125" t="n">
        <v>138</v>
      </c>
      <c r="K44" s="125" t="n">
        <v>603</v>
      </c>
      <c r="L44" s="125" t="n">
        <v>18</v>
      </c>
      <c r="M44" s="133" t="n">
        <v>19</v>
      </c>
    </row>
    <row r="45" customFormat="false" ht="12" hidden="false" customHeight="false" outlineLevel="0" collapsed="false">
      <c r="A45" s="131" t="s">
        <v>27</v>
      </c>
      <c r="B45" s="132" t="n">
        <v>9</v>
      </c>
      <c r="C45" s="125" t="n">
        <v>23</v>
      </c>
      <c r="D45" s="125" t="n">
        <v>112</v>
      </c>
      <c r="E45" s="125" t="n">
        <v>9</v>
      </c>
      <c r="F45" s="133" t="n">
        <v>1</v>
      </c>
      <c r="G45" s="125"/>
      <c r="H45" s="125"/>
      <c r="I45" s="132" t="n">
        <v>16</v>
      </c>
      <c r="J45" s="125" t="n">
        <v>175</v>
      </c>
      <c r="K45" s="125" t="n">
        <v>665</v>
      </c>
      <c r="L45" s="125" t="n">
        <v>40</v>
      </c>
      <c r="M45" s="133" t="n">
        <v>14</v>
      </c>
    </row>
    <row r="46" customFormat="false" ht="12" hidden="false" customHeight="false" outlineLevel="0" collapsed="false">
      <c r="A46" s="131" t="s">
        <v>28</v>
      </c>
      <c r="B46" s="132" t="n">
        <v>11</v>
      </c>
      <c r="C46" s="125" t="n">
        <v>29</v>
      </c>
      <c r="D46" s="125" t="n">
        <v>120</v>
      </c>
      <c r="E46" s="125" t="n">
        <v>10</v>
      </c>
      <c r="F46" s="133" t="n">
        <v>0</v>
      </c>
      <c r="G46" s="125"/>
      <c r="H46" s="125"/>
      <c r="I46" s="132" t="n">
        <v>30</v>
      </c>
      <c r="J46" s="125" t="n">
        <v>223</v>
      </c>
      <c r="K46" s="125" t="n">
        <v>695</v>
      </c>
      <c r="L46" s="125" t="n">
        <v>50</v>
      </c>
      <c r="M46" s="133" t="n">
        <v>21</v>
      </c>
    </row>
    <row r="47" customFormat="false" ht="12" hidden="false" customHeight="false" outlineLevel="0" collapsed="false">
      <c r="A47" s="131" t="s">
        <v>29</v>
      </c>
      <c r="B47" s="132" t="n">
        <v>16</v>
      </c>
      <c r="C47" s="125" t="n">
        <v>26</v>
      </c>
      <c r="D47" s="125" t="n">
        <v>98</v>
      </c>
      <c r="E47" s="125" t="n">
        <v>6</v>
      </c>
      <c r="F47" s="133" t="n">
        <v>1</v>
      </c>
      <c r="G47" s="125"/>
      <c r="H47" s="125"/>
      <c r="I47" s="132" t="n">
        <v>41</v>
      </c>
      <c r="J47" s="125" t="n">
        <v>194</v>
      </c>
      <c r="K47" s="125" t="n">
        <v>780</v>
      </c>
      <c r="L47" s="125" t="n">
        <v>31</v>
      </c>
      <c r="M47" s="133" t="n">
        <v>28</v>
      </c>
    </row>
    <row r="48" customFormat="false" ht="12" hidden="false" customHeight="false" outlineLevel="0" collapsed="false">
      <c r="A48" s="131" t="s">
        <v>30</v>
      </c>
      <c r="B48" s="132" t="n">
        <v>6</v>
      </c>
      <c r="C48" s="125" t="n">
        <v>13</v>
      </c>
      <c r="D48" s="125" t="n">
        <v>91</v>
      </c>
      <c r="E48" s="125" t="n">
        <v>3</v>
      </c>
      <c r="F48" s="133" t="n">
        <v>3</v>
      </c>
      <c r="G48" s="125"/>
      <c r="H48" s="125"/>
      <c r="I48" s="132" t="n">
        <v>23</v>
      </c>
      <c r="J48" s="125" t="n">
        <v>95</v>
      </c>
      <c r="K48" s="125" t="n">
        <v>370</v>
      </c>
      <c r="L48" s="125" t="n">
        <v>13</v>
      </c>
      <c r="M48" s="133" t="n">
        <v>15</v>
      </c>
    </row>
    <row r="49" customFormat="false" ht="12" hidden="false" customHeight="false" outlineLevel="0" collapsed="false">
      <c r="A49" s="131" t="s">
        <v>31</v>
      </c>
      <c r="B49" s="132" t="n">
        <v>3</v>
      </c>
      <c r="C49" s="125" t="n">
        <v>22</v>
      </c>
      <c r="D49" s="125" t="n">
        <v>76</v>
      </c>
      <c r="E49" s="125" t="n">
        <v>2</v>
      </c>
      <c r="F49" s="133" t="n">
        <v>0</v>
      </c>
      <c r="G49" s="125"/>
      <c r="H49" s="125"/>
      <c r="I49" s="132" t="n">
        <v>26</v>
      </c>
      <c r="J49" s="125" t="n">
        <v>89</v>
      </c>
      <c r="K49" s="125" t="n">
        <v>393</v>
      </c>
      <c r="L49" s="125" t="n">
        <v>9</v>
      </c>
      <c r="M49" s="133" t="n">
        <v>11</v>
      </c>
    </row>
    <row r="50" customFormat="false" ht="12" hidden="false" customHeight="false" outlineLevel="0" collapsed="false">
      <c r="A50" s="131" t="s">
        <v>32</v>
      </c>
      <c r="B50" s="132" t="n">
        <v>7</v>
      </c>
      <c r="C50" s="125" t="n">
        <v>7</v>
      </c>
      <c r="D50" s="125" t="n">
        <v>65</v>
      </c>
      <c r="E50" s="125" t="n">
        <v>4</v>
      </c>
      <c r="F50" s="133" t="n">
        <v>2</v>
      </c>
      <c r="G50" s="125"/>
      <c r="H50" s="125"/>
      <c r="I50" s="132" t="n">
        <v>40</v>
      </c>
      <c r="J50" s="125" t="n">
        <v>113</v>
      </c>
      <c r="K50" s="125" t="n">
        <v>370</v>
      </c>
      <c r="L50" s="125" t="n">
        <v>9</v>
      </c>
      <c r="M50" s="133" t="n">
        <v>11</v>
      </c>
    </row>
    <row r="51" customFormat="false" ht="12" hidden="false" customHeight="false" outlineLevel="0" collapsed="false">
      <c r="A51" s="131" t="s">
        <v>33</v>
      </c>
      <c r="B51" s="132" t="n">
        <v>8</v>
      </c>
      <c r="C51" s="125" t="n">
        <v>8</v>
      </c>
      <c r="D51" s="125" t="n">
        <v>41</v>
      </c>
      <c r="E51" s="125" t="n">
        <v>4</v>
      </c>
      <c r="F51" s="133" t="n">
        <v>2</v>
      </c>
      <c r="G51" s="125"/>
      <c r="H51" s="125"/>
      <c r="I51" s="132" t="n">
        <v>27</v>
      </c>
      <c r="J51" s="125" t="n">
        <v>70</v>
      </c>
      <c r="K51" s="125" t="n">
        <v>363</v>
      </c>
      <c r="L51" s="125" t="n">
        <v>5</v>
      </c>
      <c r="M51" s="133" t="n">
        <v>14</v>
      </c>
    </row>
    <row r="52" customFormat="false" ht="12" hidden="false" customHeight="false" outlineLevel="0" collapsed="false">
      <c r="A52" s="131" t="s">
        <v>34</v>
      </c>
      <c r="B52" s="132" t="n">
        <v>12</v>
      </c>
      <c r="C52" s="125" t="n">
        <v>7</v>
      </c>
      <c r="D52" s="125" t="n">
        <v>76</v>
      </c>
      <c r="E52" s="125" t="n">
        <v>1</v>
      </c>
      <c r="F52" s="133" t="n">
        <v>0</v>
      </c>
      <c r="G52" s="125"/>
      <c r="H52" s="125"/>
      <c r="I52" s="132" t="n">
        <v>48</v>
      </c>
      <c r="J52" s="125" t="n">
        <v>72</v>
      </c>
      <c r="K52" s="125" t="n">
        <v>489</v>
      </c>
      <c r="L52" s="125" t="n">
        <v>6</v>
      </c>
      <c r="M52" s="133" t="n">
        <v>16</v>
      </c>
    </row>
    <row r="53" customFormat="false" ht="12" hidden="false" customHeight="false" outlineLevel="0" collapsed="false">
      <c r="A53" s="131" t="s">
        <v>35</v>
      </c>
      <c r="B53" s="132" t="n">
        <v>7</v>
      </c>
      <c r="C53" s="125" t="n">
        <v>11</v>
      </c>
      <c r="D53" s="125" t="n">
        <v>88</v>
      </c>
      <c r="E53" s="125" t="n">
        <v>0</v>
      </c>
      <c r="F53" s="133" t="n">
        <v>1</v>
      </c>
      <c r="G53" s="125"/>
      <c r="H53" s="125"/>
      <c r="I53" s="132" t="n">
        <v>24</v>
      </c>
      <c r="J53" s="125" t="n">
        <v>40</v>
      </c>
      <c r="K53" s="125" t="n">
        <v>423</v>
      </c>
      <c r="L53" s="125" t="n">
        <v>6</v>
      </c>
      <c r="M53" s="133" t="n">
        <v>13</v>
      </c>
    </row>
    <row r="54" customFormat="false" ht="12" hidden="false" customHeight="false" outlineLevel="0" collapsed="false">
      <c r="A54" s="131" t="s">
        <v>37</v>
      </c>
      <c r="B54" s="132" t="n">
        <v>12</v>
      </c>
      <c r="C54" s="125" t="n">
        <v>10</v>
      </c>
      <c r="D54" s="125" t="n">
        <v>142</v>
      </c>
      <c r="E54" s="125" t="n">
        <v>2</v>
      </c>
      <c r="F54" s="133" t="n">
        <v>0</v>
      </c>
      <c r="G54" s="125"/>
      <c r="H54" s="125"/>
      <c r="I54" s="132" t="n">
        <v>63</v>
      </c>
      <c r="J54" s="125" t="n">
        <v>89</v>
      </c>
      <c r="K54" s="125" t="n">
        <v>803</v>
      </c>
      <c r="L54" s="125" t="n">
        <v>9</v>
      </c>
      <c r="M54" s="133" t="n">
        <v>18</v>
      </c>
    </row>
    <row r="55" customFormat="false" ht="12" hidden="false" customHeight="false" outlineLevel="0" collapsed="false">
      <c r="A55" s="131" t="s">
        <v>38</v>
      </c>
      <c r="B55" s="132" t="n">
        <v>17</v>
      </c>
      <c r="C55" s="125" t="n">
        <v>11</v>
      </c>
      <c r="D55" s="125" t="n">
        <v>132</v>
      </c>
      <c r="E55" s="125" t="n">
        <v>3</v>
      </c>
      <c r="F55" s="133" t="n">
        <v>0</v>
      </c>
      <c r="G55" s="125"/>
      <c r="H55" s="125"/>
      <c r="I55" s="132" t="n">
        <v>48</v>
      </c>
      <c r="J55" s="125" t="n">
        <v>78</v>
      </c>
      <c r="K55" s="125" t="n">
        <v>776</v>
      </c>
      <c r="L55" s="125" t="n">
        <v>6</v>
      </c>
      <c r="M55" s="133" t="n">
        <v>14</v>
      </c>
    </row>
    <row r="56" customFormat="false" ht="12" hidden="false" customHeight="false" outlineLevel="0" collapsed="false">
      <c r="A56" s="131" t="s">
        <v>39</v>
      </c>
      <c r="B56" s="132" t="n">
        <v>15</v>
      </c>
      <c r="C56" s="125" t="n">
        <v>6</v>
      </c>
      <c r="D56" s="125" t="n">
        <v>93</v>
      </c>
      <c r="E56" s="125" t="n">
        <v>2</v>
      </c>
      <c r="F56" s="133" t="n">
        <v>0</v>
      </c>
      <c r="G56" s="125"/>
      <c r="H56" s="125"/>
      <c r="I56" s="132" t="n">
        <v>40</v>
      </c>
      <c r="J56" s="125" t="n">
        <v>51</v>
      </c>
      <c r="K56" s="125" t="n">
        <v>703</v>
      </c>
      <c r="L56" s="125" t="n">
        <v>8</v>
      </c>
      <c r="M56" s="133" t="n">
        <v>6</v>
      </c>
    </row>
    <row r="57" customFormat="false" ht="12" hidden="false" customHeight="false" outlineLevel="0" collapsed="false">
      <c r="A57" s="131" t="s">
        <v>40</v>
      </c>
      <c r="B57" s="132" t="n">
        <v>10</v>
      </c>
      <c r="C57" s="125" t="n">
        <v>7</v>
      </c>
      <c r="D57" s="125" t="n">
        <v>91</v>
      </c>
      <c r="E57" s="125" t="n">
        <v>1</v>
      </c>
      <c r="F57" s="133" t="n">
        <v>0</v>
      </c>
      <c r="G57" s="125"/>
      <c r="H57" s="125"/>
      <c r="I57" s="132" t="n">
        <v>33</v>
      </c>
      <c r="J57" s="125" t="n">
        <v>59</v>
      </c>
      <c r="K57" s="125" t="n">
        <v>519</v>
      </c>
      <c r="L57" s="125" t="n">
        <v>7</v>
      </c>
      <c r="M57" s="133" t="n">
        <v>3</v>
      </c>
    </row>
    <row r="58" customFormat="false" ht="12" hidden="false" customHeight="false" outlineLevel="0" collapsed="false">
      <c r="A58" s="131" t="s">
        <v>41</v>
      </c>
      <c r="B58" s="132" t="n">
        <v>7</v>
      </c>
      <c r="C58" s="125" t="n">
        <v>1</v>
      </c>
      <c r="D58" s="125" t="n">
        <v>83</v>
      </c>
      <c r="E58" s="125" t="n">
        <v>0</v>
      </c>
      <c r="F58" s="133" t="n">
        <v>1</v>
      </c>
      <c r="G58" s="125"/>
      <c r="H58" s="125"/>
      <c r="I58" s="132" t="n">
        <v>33</v>
      </c>
      <c r="J58" s="125" t="n">
        <v>51</v>
      </c>
      <c r="K58" s="125" t="n">
        <v>536</v>
      </c>
      <c r="L58" s="125" t="n">
        <v>2</v>
      </c>
      <c r="M58" s="133" t="n">
        <v>1</v>
      </c>
    </row>
    <row r="59" customFormat="false" ht="12" hidden="false" customHeight="false" outlineLevel="0" collapsed="false">
      <c r="A59" s="131" t="s">
        <v>42</v>
      </c>
      <c r="B59" s="132" t="n">
        <v>5</v>
      </c>
      <c r="C59" s="125" t="n">
        <v>3</v>
      </c>
      <c r="D59" s="125" t="n">
        <v>67</v>
      </c>
      <c r="E59" s="125" t="n">
        <v>0</v>
      </c>
      <c r="F59" s="133" t="n">
        <v>0</v>
      </c>
      <c r="G59" s="125"/>
      <c r="H59" s="125"/>
      <c r="I59" s="132" t="n">
        <v>22</v>
      </c>
      <c r="J59" s="125" t="n">
        <v>22</v>
      </c>
      <c r="K59" s="125" t="n">
        <v>479</v>
      </c>
      <c r="L59" s="125" t="n">
        <v>4</v>
      </c>
      <c r="M59" s="133" t="n">
        <v>0</v>
      </c>
    </row>
    <row r="60" customFormat="false" ht="12" hidden="false" customHeight="false" outlineLevel="0" collapsed="false">
      <c r="A60" s="131" t="s">
        <v>43</v>
      </c>
      <c r="B60" s="132" t="n">
        <v>5</v>
      </c>
      <c r="C60" s="125" t="n">
        <v>2</v>
      </c>
      <c r="D60" s="125" t="n">
        <v>32</v>
      </c>
      <c r="E60" s="125" t="n">
        <v>0</v>
      </c>
      <c r="F60" s="133" t="n">
        <v>0</v>
      </c>
      <c r="G60" s="125"/>
      <c r="H60" s="125"/>
      <c r="I60" s="132" t="n">
        <v>12</v>
      </c>
      <c r="J60" s="125" t="n">
        <v>32</v>
      </c>
      <c r="K60" s="125" t="n">
        <v>375</v>
      </c>
      <c r="L60" s="125" t="n">
        <v>2</v>
      </c>
      <c r="M60" s="133" t="n">
        <v>0</v>
      </c>
    </row>
    <row r="61" customFormat="false" ht="12" hidden="false" customHeight="false" outlineLevel="0" collapsed="false">
      <c r="A61" s="131" t="s">
        <v>44</v>
      </c>
      <c r="B61" s="132" t="n">
        <v>4</v>
      </c>
      <c r="C61" s="125" t="n">
        <v>1</v>
      </c>
      <c r="D61" s="125" t="n">
        <v>21</v>
      </c>
      <c r="E61" s="125" t="n">
        <v>1</v>
      </c>
      <c r="F61" s="133" t="n">
        <v>0</v>
      </c>
      <c r="G61" s="125"/>
      <c r="H61" s="125"/>
      <c r="I61" s="132" t="n">
        <v>13</v>
      </c>
      <c r="J61" s="125" t="n">
        <v>6</v>
      </c>
      <c r="K61" s="125" t="n">
        <v>210</v>
      </c>
      <c r="L61" s="125" t="n">
        <v>3</v>
      </c>
      <c r="M61" s="133" t="n">
        <v>0</v>
      </c>
    </row>
    <row r="62" customFormat="false" ht="12" hidden="false" customHeight="false" outlineLevel="0" collapsed="false">
      <c r="A62" s="131" t="s">
        <v>45</v>
      </c>
      <c r="B62" s="132" t="n">
        <v>3</v>
      </c>
      <c r="C62" s="125" t="n">
        <v>2</v>
      </c>
      <c r="D62" s="125" t="n">
        <v>7</v>
      </c>
      <c r="E62" s="125" t="n">
        <v>2</v>
      </c>
      <c r="F62" s="133" t="n">
        <v>0</v>
      </c>
      <c r="G62" s="125"/>
      <c r="H62" s="125"/>
      <c r="I62" s="132" t="n">
        <v>6</v>
      </c>
      <c r="J62" s="125" t="n">
        <v>13</v>
      </c>
      <c r="K62" s="125" t="n">
        <v>112</v>
      </c>
      <c r="L62" s="125" t="n">
        <v>4</v>
      </c>
      <c r="M62" s="133" t="n">
        <v>0</v>
      </c>
    </row>
    <row r="63" customFormat="false" ht="12" hidden="false" customHeight="false" outlineLevel="0" collapsed="false">
      <c r="A63" s="131" t="s">
        <v>46</v>
      </c>
      <c r="B63" s="132" t="n">
        <v>1</v>
      </c>
      <c r="C63" s="125" t="n">
        <v>3</v>
      </c>
      <c r="D63" s="125" t="n">
        <v>11</v>
      </c>
      <c r="E63" s="125" t="n">
        <v>1</v>
      </c>
      <c r="F63" s="133" t="n">
        <v>0</v>
      </c>
      <c r="G63" s="125"/>
      <c r="H63" s="125"/>
      <c r="I63" s="132" t="n">
        <v>5</v>
      </c>
      <c r="J63" s="125" t="n">
        <v>8</v>
      </c>
      <c r="K63" s="125" t="n">
        <v>60</v>
      </c>
      <c r="L63" s="125" t="n">
        <v>4</v>
      </c>
      <c r="M63" s="133" t="n">
        <v>0</v>
      </c>
    </row>
    <row r="64" customFormat="false" ht="12" hidden="false" customHeight="false" outlineLevel="0" collapsed="false">
      <c r="A64" s="131" t="s">
        <v>47</v>
      </c>
      <c r="B64" s="132" t="n">
        <v>1</v>
      </c>
      <c r="C64" s="125" t="n">
        <v>2</v>
      </c>
      <c r="D64" s="125" t="n">
        <v>19</v>
      </c>
      <c r="E64" s="125" t="n">
        <v>0</v>
      </c>
      <c r="F64" s="133" t="n">
        <v>0</v>
      </c>
      <c r="G64" s="125"/>
      <c r="H64" s="125"/>
      <c r="I64" s="132" t="n">
        <v>8</v>
      </c>
      <c r="J64" s="125" t="n">
        <v>9</v>
      </c>
      <c r="K64" s="125" t="n">
        <v>67</v>
      </c>
      <c r="L64" s="125" t="n">
        <v>3</v>
      </c>
      <c r="M64" s="133" t="n">
        <v>1</v>
      </c>
    </row>
    <row r="65" customFormat="false" ht="12" hidden="false" customHeight="false" outlineLevel="0" collapsed="false">
      <c r="A65" s="131" t="s">
        <v>48</v>
      </c>
      <c r="B65" s="134" t="n">
        <v>0</v>
      </c>
      <c r="C65" s="135" t="n">
        <v>10</v>
      </c>
      <c r="D65" s="135" t="n">
        <v>55</v>
      </c>
      <c r="E65" s="135" t="n">
        <v>3</v>
      </c>
      <c r="F65" s="136" t="n">
        <v>0</v>
      </c>
      <c r="G65" s="135"/>
      <c r="H65" s="135"/>
      <c r="I65" s="134" t="n">
        <v>9</v>
      </c>
      <c r="J65" s="135" t="n">
        <v>26</v>
      </c>
      <c r="K65" s="135" t="n">
        <v>184</v>
      </c>
      <c r="L65" s="135" t="n">
        <v>18</v>
      </c>
      <c r="M65" s="136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20T05:12:00Z</cp:lastPrinted>
  <cp:revision>0</cp:revision>
  <dc:subject/>
  <dc:title/>
</cp:coreProperties>
</file>