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83">
  <si>
    <r>
      <rPr>
        <sz val="14"/>
        <rFont val="Noto Sans"/>
        <family val="2"/>
      </rPr>
      <t xml:space="preserve">調査地点　：　青－７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小松島小学校前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①　→　⑤</t>
  </si>
  <si>
    <t xml:space="preserve">③　→　①</t>
  </si>
  <si>
    <t xml:space="preserve">③　→　②</t>
  </si>
  <si>
    <t xml:space="preserve">③　→　④</t>
  </si>
  <si>
    <t xml:space="preserve">③　→　⑤</t>
  </si>
  <si>
    <t xml:space="preserve">④　→　①</t>
  </si>
  <si>
    <t xml:space="preserve">④　→　②</t>
  </si>
  <si>
    <t xml:space="preserve">④　→　③</t>
  </si>
  <si>
    <t xml:space="preserve">④　→　⑤</t>
  </si>
  <si>
    <t xml:space="preserve">⑤　→　①</t>
  </si>
  <si>
    <t xml:space="preserve">⑤　→　②</t>
  </si>
  <si>
    <t xml:space="preserve">⑤　→　③</t>
  </si>
  <si>
    <t xml:space="preserve">⑤　→　④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-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⑤流入計</t>
  </si>
  <si>
    <t xml:space="preserve">⑤流出計</t>
  </si>
  <si>
    <t xml:space="preserve">⑤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①→⑤</t>
  </si>
  <si>
    <t xml:space="preserve">③→①</t>
  </si>
  <si>
    <t xml:space="preserve">③→②</t>
  </si>
  <si>
    <t xml:space="preserve">③→④</t>
  </si>
  <si>
    <t xml:space="preserve">③→⑤</t>
  </si>
  <si>
    <t xml:space="preserve">④→①</t>
  </si>
  <si>
    <t xml:space="preserve">④→②</t>
  </si>
  <si>
    <t xml:space="preserve">④→③</t>
  </si>
  <si>
    <t xml:space="preserve">④→⑤</t>
  </si>
  <si>
    <t xml:space="preserve">⑤→①</t>
  </si>
  <si>
    <t xml:space="preserve">⑤→②</t>
  </si>
  <si>
    <t xml:space="preserve">⑤→③</t>
  </si>
  <si>
    <t xml:space="preserve">⑤→④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double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4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6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8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20</v>
      </c>
      <c r="C7" s="33" t="n">
        <f aca="false">+データ表!C4</f>
        <v>7</v>
      </c>
      <c r="D7" s="34" t="n">
        <f aca="false">+データ表!D4</f>
        <v>44</v>
      </c>
      <c r="E7" s="34" t="n">
        <f aca="false">+データ表!E4</f>
        <v>0</v>
      </c>
      <c r="F7" s="34" t="n">
        <f aca="false">+データ表!F4</f>
        <v>0</v>
      </c>
      <c r="G7" s="35" t="n">
        <f aca="false">SUM(C7:F7)</f>
        <v>51</v>
      </c>
      <c r="H7" s="36" t="n">
        <f aca="false">IF(G7=0,0,(E7+F7)/G7*100)</f>
        <v>0</v>
      </c>
      <c r="I7" s="32" t="n">
        <f aca="false">+データ表!I4</f>
        <v>1</v>
      </c>
      <c r="J7" s="33" t="n">
        <f aca="false">+データ表!J4</f>
        <v>2</v>
      </c>
      <c r="K7" s="34" t="n">
        <f aca="false">+データ表!K4</f>
        <v>16</v>
      </c>
      <c r="L7" s="34" t="n">
        <f aca="false">+データ表!L4</f>
        <v>3</v>
      </c>
      <c r="M7" s="34" t="n">
        <f aca="false">+データ表!M4</f>
        <v>0</v>
      </c>
      <c r="N7" s="35" t="n">
        <f aca="false">SUM(J7:M7)</f>
        <v>21</v>
      </c>
      <c r="O7" s="36" t="n">
        <f aca="false">IF(N7=0,0,(L7+M7)/N7*100)</f>
        <v>14.2857142857143</v>
      </c>
      <c r="P7" s="32" t="n">
        <f aca="false">+データ表!P4</f>
        <v>8</v>
      </c>
      <c r="Q7" s="33" t="n">
        <f aca="false">+データ表!Q4</f>
        <v>21</v>
      </c>
      <c r="R7" s="34" t="n">
        <f aca="false">+データ表!R4</f>
        <v>82</v>
      </c>
      <c r="S7" s="34" t="n">
        <f aca="false">+データ表!S4</f>
        <v>1</v>
      </c>
      <c r="T7" s="34" t="n">
        <f aca="false">+データ表!T4</f>
        <v>6</v>
      </c>
      <c r="U7" s="35" t="n">
        <f aca="false">SUM(Q7:T7)</f>
        <v>110</v>
      </c>
      <c r="V7" s="37" t="n">
        <f aca="false">IF(U7=0,0,(S7+T7)/U7*100)</f>
        <v>6.36363636363636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6</v>
      </c>
      <c r="C8" s="40" t="n">
        <f aca="false">+データ表!C5</f>
        <v>6</v>
      </c>
      <c r="D8" s="41" t="n">
        <f aca="false">+データ表!D5</f>
        <v>29</v>
      </c>
      <c r="E8" s="41" t="n">
        <f aca="false">+データ表!E5</f>
        <v>0</v>
      </c>
      <c r="F8" s="41" t="n">
        <f aca="false">+データ表!F5</f>
        <v>0</v>
      </c>
      <c r="G8" s="42" t="n">
        <f aca="false">SUM(C8:F8)</f>
        <v>35</v>
      </c>
      <c r="H8" s="43" t="n">
        <f aca="false">IF(G8=0,0,(E8+F8)/G8*100)</f>
        <v>0</v>
      </c>
      <c r="I8" s="39" t="n">
        <f aca="false">+データ表!I5</f>
        <v>1</v>
      </c>
      <c r="J8" s="40" t="n">
        <f aca="false">+データ表!J5</f>
        <v>0</v>
      </c>
      <c r="K8" s="41" t="n">
        <f aca="false">+データ表!K5</f>
        <v>16</v>
      </c>
      <c r="L8" s="41" t="n">
        <f aca="false">+データ表!L5</f>
        <v>1</v>
      </c>
      <c r="M8" s="41" t="n">
        <f aca="false">+データ表!M5</f>
        <v>0</v>
      </c>
      <c r="N8" s="42" t="n">
        <f aca="false">SUM(J8:M8)</f>
        <v>17</v>
      </c>
      <c r="O8" s="43" t="n">
        <f aca="false">IF(N8=0,0,(L8+M8)/N8*100)</f>
        <v>5.88235294117647</v>
      </c>
      <c r="P8" s="39" t="n">
        <f aca="false">+データ表!P5</f>
        <v>9</v>
      </c>
      <c r="Q8" s="40" t="n">
        <f aca="false">+データ表!Q5</f>
        <v>14</v>
      </c>
      <c r="R8" s="41" t="n">
        <f aca="false">+データ表!R5</f>
        <v>93</v>
      </c>
      <c r="S8" s="41" t="n">
        <f aca="false">+データ表!S5</f>
        <v>1</v>
      </c>
      <c r="T8" s="41" t="n">
        <f aca="false">+データ表!T5</f>
        <v>2</v>
      </c>
      <c r="U8" s="42" t="n">
        <f aca="false">SUM(Q8:T8)</f>
        <v>110</v>
      </c>
      <c r="V8" s="44" t="n">
        <f aca="false">IF(U8=0,0,(S8+T8)/U8*100)</f>
        <v>2.72727272727273</v>
      </c>
    </row>
    <row r="9" customFormat="false" ht="12" hidden="false" customHeight="false" outlineLevel="0" collapsed="false">
      <c r="A9" s="5" t="s">
        <v>20</v>
      </c>
      <c r="B9" s="45" t="n">
        <f aca="false">+B7+B8</f>
        <v>26</v>
      </c>
      <c r="C9" s="46" t="n">
        <f aca="false">+C7+C8</f>
        <v>13</v>
      </c>
      <c r="D9" s="47" t="n">
        <f aca="false">+D7+D8</f>
        <v>73</v>
      </c>
      <c r="E9" s="47" t="n">
        <f aca="false">+E7+E8</f>
        <v>0</v>
      </c>
      <c r="F9" s="47" t="n">
        <f aca="false">+F7+F8</f>
        <v>0</v>
      </c>
      <c r="G9" s="48" t="n">
        <f aca="false">SUM(C9:F9)</f>
        <v>86</v>
      </c>
      <c r="H9" s="49" t="n">
        <f aca="false">IF(G9=0,0,(E9+F9)/G9*100)</f>
        <v>0</v>
      </c>
      <c r="I9" s="45" t="n">
        <f aca="false">+I7+I8</f>
        <v>2</v>
      </c>
      <c r="J9" s="46" t="n">
        <f aca="false">+J7+J8</f>
        <v>2</v>
      </c>
      <c r="K9" s="47" t="n">
        <f aca="false">+K7+K8</f>
        <v>32</v>
      </c>
      <c r="L9" s="47" t="n">
        <f aca="false">+L7+L8</f>
        <v>4</v>
      </c>
      <c r="M9" s="47" t="n">
        <f aca="false">+M7+M8</f>
        <v>0</v>
      </c>
      <c r="N9" s="48" t="n">
        <f aca="false">SUM(J9:M9)</f>
        <v>38</v>
      </c>
      <c r="O9" s="49" t="n">
        <f aca="false">IF(N9=0,0,(L9+M9)/N9*100)</f>
        <v>10.5263157894737</v>
      </c>
      <c r="P9" s="45" t="n">
        <f aca="false">+P7+P8</f>
        <v>17</v>
      </c>
      <c r="Q9" s="46" t="n">
        <f aca="false">+Q7+Q8</f>
        <v>35</v>
      </c>
      <c r="R9" s="47" t="n">
        <f aca="false">+R7+R8</f>
        <v>175</v>
      </c>
      <c r="S9" s="47" t="n">
        <f aca="false">+S7+S8</f>
        <v>2</v>
      </c>
      <c r="T9" s="47" t="n">
        <f aca="false">+T7+T8</f>
        <v>8</v>
      </c>
      <c r="U9" s="48" t="n">
        <f aca="false">SUM(Q9:T9)</f>
        <v>220</v>
      </c>
      <c r="V9" s="50" t="n">
        <f aca="false">IF(U9=0,0,(S9+T9)/U9*100)</f>
        <v>4.54545454545455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6</v>
      </c>
      <c r="C10" s="33" t="n">
        <f aca="false">+データ表!C6</f>
        <v>2</v>
      </c>
      <c r="D10" s="34" t="n">
        <f aca="false">+データ表!D6</f>
        <v>16</v>
      </c>
      <c r="E10" s="34" t="n">
        <f aca="false">+データ表!E6</f>
        <v>0</v>
      </c>
      <c r="F10" s="34" t="n">
        <f aca="false">+データ表!F6</f>
        <v>2</v>
      </c>
      <c r="G10" s="35" t="n">
        <f aca="false">SUM(C10:F10)</f>
        <v>20</v>
      </c>
      <c r="H10" s="36" t="n">
        <f aca="false">IF(G10=0,0,(E10+F10)/G10*100)</f>
        <v>10</v>
      </c>
      <c r="I10" s="32" t="n">
        <f aca="false">+データ表!I6</f>
        <v>1</v>
      </c>
      <c r="J10" s="33" t="n">
        <f aca="false">+データ表!J6</f>
        <v>1</v>
      </c>
      <c r="K10" s="34" t="n">
        <f aca="false">+データ表!K6</f>
        <v>11</v>
      </c>
      <c r="L10" s="34" t="n">
        <f aca="false">+データ表!L6</f>
        <v>1</v>
      </c>
      <c r="M10" s="34" t="n">
        <f aca="false">+データ表!M6</f>
        <v>0</v>
      </c>
      <c r="N10" s="35" t="n">
        <f aca="false">SUM(J10:M10)</f>
        <v>13</v>
      </c>
      <c r="O10" s="36" t="n">
        <f aca="false">IF(N10=0,0,(L10+M10)/N10*100)</f>
        <v>7.69230769230769</v>
      </c>
      <c r="P10" s="32" t="n">
        <f aca="false">+データ表!P6</f>
        <v>12</v>
      </c>
      <c r="Q10" s="33" t="n">
        <f aca="false">+データ表!Q6</f>
        <v>11</v>
      </c>
      <c r="R10" s="34" t="n">
        <f aca="false">+データ表!R6</f>
        <v>52</v>
      </c>
      <c r="S10" s="34" t="n">
        <f aca="false">+データ表!S6</f>
        <v>0</v>
      </c>
      <c r="T10" s="34" t="n">
        <f aca="false">+データ表!T6</f>
        <v>4</v>
      </c>
      <c r="U10" s="35" t="n">
        <f aca="false">SUM(Q10:T10)</f>
        <v>67</v>
      </c>
      <c r="V10" s="37" t="n">
        <f aca="false">IF(U10=0,0,(S10+T10)/U10*100)</f>
        <v>5.97014925373134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29</v>
      </c>
      <c r="C11" s="40" t="n">
        <f aca="false">+データ表!C7</f>
        <v>5</v>
      </c>
      <c r="D11" s="41" t="n">
        <f aca="false">+データ表!D7</f>
        <v>25</v>
      </c>
      <c r="E11" s="41" t="n">
        <f aca="false">+データ表!E7</f>
        <v>1</v>
      </c>
      <c r="F11" s="41" t="n">
        <f aca="false">+データ表!F7</f>
        <v>3</v>
      </c>
      <c r="G11" s="42" t="n">
        <f aca="false">SUM(C11:F11)</f>
        <v>34</v>
      </c>
      <c r="H11" s="43" t="n">
        <f aca="false">IF(G11=0,0,(E11+F11)/G11*100)</f>
        <v>11.7647058823529</v>
      </c>
      <c r="I11" s="39" t="n">
        <f aca="false">+データ表!I7</f>
        <v>2</v>
      </c>
      <c r="J11" s="40" t="n">
        <f aca="false">+データ表!J7</f>
        <v>4</v>
      </c>
      <c r="K11" s="41" t="n">
        <f aca="false">+データ表!K7</f>
        <v>12</v>
      </c>
      <c r="L11" s="41" t="n">
        <f aca="false">+データ表!L7</f>
        <v>3</v>
      </c>
      <c r="M11" s="41" t="n">
        <f aca="false">+データ表!M7</f>
        <v>1</v>
      </c>
      <c r="N11" s="42" t="n">
        <f aca="false">SUM(J11:M11)</f>
        <v>20</v>
      </c>
      <c r="O11" s="43" t="n">
        <f aca="false">IF(N11=0,0,(L11+M11)/N11*100)</f>
        <v>20</v>
      </c>
      <c r="P11" s="39" t="n">
        <f aca="false">+データ表!P7</f>
        <v>33</v>
      </c>
      <c r="Q11" s="40" t="n">
        <f aca="false">+データ表!Q7</f>
        <v>21</v>
      </c>
      <c r="R11" s="41" t="n">
        <f aca="false">+データ表!R7</f>
        <v>101</v>
      </c>
      <c r="S11" s="41" t="n">
        <f aca="false">+データ表!S7</f>
        <v>6</v>
      </c>
      <c r="T11" s="41" t="n">
        <f aca="false">+データ表!T7</f>
        <v>8</v>
      </c>
      <c r="U11" s="42" t="n">
        <f aca="false">SUM(Q11:T11)</f>
        <v>136</v>
      </c>
      <c r="V11" s="44" t="n">
        <f aca="false">IF(U11=0,0,(S11+T11)/U11*100)</f>
        <v>10.2941176470588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55</v>
      </c>
      <c r="C12" s="46" t="n">
        <f aca="false">+C10+C11</f>
        <v>7</v>
      </c>
      <c r="D12" s="47" t="n">
        <f aca="false">+D10+D11</f>
        <v>41</v>
      </c>
      <c r="E12" s="47" t="n">
        <f aca="false">+E10+E11</f>
        <v>1</v>
      </c>
      <c r="F12" s="47" t="n">
        <f aca="false">+F10+F11</f>
        <v>5</v>
      </c>
      <c r="G12" s="48" t="n">
        <f aca="false">SUM(C12:F12)</f>
        <v>54</v>
      </c>
      <c r="H12" s="49" t="n">
        <f aca="false">IF(G12=0,0,(E12+F12)/G12*100)</f>
        <v>11.1111111111111</v>
      </c>
      <c r="I12" s="45" t="n">
        <f aca="false">+I10+I11</f>
        <v>3</v>
      </c>
      <c r="J12" s="46" t="n">
        <f aca="false">+J10+J11</f>
        <v>5</v>
      </c>
      <c r="K12" s="47" t="n">
        <f aca="false">+K10+K11</f>
        <v>23</v>
      </c>
      <c r="L12" s="47" t="n">
        <f aca="false">+L10+L11</f>
        <v>4</v>
      </c>
      <c r="M12" s="47" t="n">
        <f aca="false">+M10+M11</f>
        <v>1</v>
      </c>
      <c r="N12" s="48" t="n">
        <f aca="false">SUM(J12:M12)</f>
        <v>33</v>
      </c>
      <c r="O12" s="49" t="n">
        <f aca="false">IF(N12=0,0,(L12+M12)/N12*100)</f>
        <v>15.1515151515152</v>
      </c>
      <c r="P12" s="45" t="n">
        <f aca="false">+P10+P11</f>
        <v>45</v>
      </c>
      <c r="Q12" s="46" t="n">
        <f aca="false">+Q10+Q11</f>
        <v>32</v>
      </c>
      <c r="R12" s="47" t="n">
        <f aca="false">+R10+R11</f>
        <v>153</v>
      </c>
      <c r="S12" s="47" t="n">
        <f aca="false">+S10+S11</f>
        <v>6</v>
      </c>
      <c r="T12" s="47" t="n">
        <f aca="false">+T10+T11</f>
        <v>12</v>
      </c>
      <c r="U12" s="48" t="n">
        <f aca="false">SUM(Q12:T12)</f>
        <v>203</v>
      </c>
      <c r="V12" s="50" t="n">
        <f aca="false">IF(U12=0,0,(S12+T12)/U12*100)</f>
        <v>8.86699507389163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60</v>
      </c>
      <c r="C13" s="53" t="n">
        <f aca="false">+データ表!C8</f>
        <v>12</v>
      </c>
      <c r="D13" s="54" t="n">
        <f aca="false">+データ表!D8</f>
        <v>65</v>
      </c>
      <c r="E13" s="54" t="n">
        <f aca="false">+データ表!E8</f>
        <v>2</v>
      </c>
      <c r="F13" s="54" t="n">
        <f aca="false">+データ表!F8</f>
        <v>0</v>
      </c>
      <c r="G13" s="55" t="n">
        <f aca="false">SUM(C13:F13)</f>
        <v>79</v>
      </c>
      <c r="H13" s="56" t="n">
        <f aca="false">IF(G13=0,0,(E13+F13)/G13*100)</f>
        <v>2.53164556962025</v>
      </c>
      <c r="I13" s="52" t="n">
        <f aca="false">+データ表!I8</f>
        <v>2</v>
      </c>
      <c r="J13" s="53" t="n">
        <f aca="false">+データ表!J8</f>
        <v>51</v>
      </c>
      <c r="K13" s="54" t="n">
        <f aca="false">+データ表!K8</f>
        <v>82</v>
      </c>
      <c r="L13" s="54" t="n">
        <f aca="false">+データ表!L8</f>
        <v>12</v>
      </c>
      <c r="M13" s="54" t="n">
        <f aca="false">+データ表!M8</f>
        <v>0</v>
      </c>
      <c r="N13" s="55" t="n">
        <f aca="false">SUM(J13:M13)</f>
        <v>145</v>
      </c>
      <c r="O13" s="56" t="n">
        <f aca="false">IF(N13=0,0,(L13+M13)/N13*100)</f>
        <v>8.27586206896552</v>
      </c>
      <c r="P13" s="52" t="n">
        <f aca="false">+データ表!P8</f>
        <v>38</v>
      </c>
      <c r="Q13" s="53" t="n">
        <f aca="false">+データ表!Q8</f>
        <v>55</v>
      </c>
      <c r="R13" s="54" t="n">
        <f aca="false">+データ表!R8</f>
        <v>219</v>
      </c>
      <c r="S13" s="54" t="n">
        <f aca="false">+データ表!S8</f>
        <v>8</v>
      </c>
      <c r="T13" s="54" t="n">
        <f aca="false">+データ表!T8</f>
        <v>7</v>
      </c>
      <c r="U13" s="55" t="n">
        <f aca="false">SUM(Q13:T13)</f>
        <v>289</v>
      </c>
      <c r="V13" s="57" t="n">
        <f aca="false">IF(U13=0,0,(S13+T13)/U13*100)</f>
        <v>5.19031141868512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34</v>
      </c>
      <c r="C14" s="60" t="n">
        <f aca="false">+データ表!C9</f>
        <v>8</v>
      </c>
      <c r="D14" s="61" t="n">
        <f aca="false">+データ表!D9</f>
        <v>39</v>
      </c>
      <c r="E14" s="61" t="n">
        <f aca="false">+データ表!E9</f>
        <v>0</v>
      </c>
      <c r="F14" s="61" t="n">
        <f aca="false">+データ表!F9</f>
        <v>0</v>
      </c>
      <c r="G14" s="62" t="n">
        <f aca="false">SUM(C14:F14)</f>
        <v>47</v>
      </c>
      <c r="H14" s="63" t="n">
        <f aca="false">IF(G14=0,0,(E14+F14)/G14*100)</f>
        <v>0</v>
      </c>
      <c r="I14" s="59" t="n">
        <f aca="false">+データ表!I9</f>
        <v>3</v>
      </c>
      <c r="J14" s="60" t="n">
        <f aca="false">+データ表!J9</f>
        <v>46</v>
      </c>
      <c r="K14" s="61" t="n">
        <f aca="false">+データ表!K9</f>
        <v>96</v>
      </c>
      <c r="L14" s="61" t="n">
        <f aca="false">+データ表!L9</f>
        <v>17</v>
      </c>
      <c r="M14" s="61" t="n">
        <f aca="false">+データ表!M9</f>
        <v>0</v>
      </c>
      <c r="N14" s="62" t="n">
        <f aca="false">SUM(J14:M14)</f>
        <v>159</v>
      </c>
      <c r="O14" s="63" t="n">
        <f aca="false">IF(N14=0,0,(L14+M14)/N14*100)</f>
        <v>10.6918238993711</v>
      </c>
      <c r="P14" s="59" t="n">
        <f aca="false">+データ表!P9</f>
        <v>35</v>
      </c>
      <c r="Q14" s="60" t="n">
        <f aca="false">+データ表!Q9</f>
        <v>52</v>
      </c>
      <c r="R14" s="61" t="n">
        <f aca="false">+データ表!R9</f>
        <v>189</v>
      </c>
      <c r="S14" s="61" t="n">
        <f aca="false">+データ表!S9</f>
        <v>6</v>
      </c>
      <c r="T14" s="61" t="n">
        <f aca="false">+データ表!T9</f>
        <v>6</v>
      </c>
      <c r="U14" s="62" t="n">
        <f aca="false">SUM(Q14:T14)</f>
        <v>253</v>
      </c>
      <c r="V14" s="64" t="n">
        <f aca="false">IF(U14=0,0,(S14+T14)/U14*100)</f>
        <v>4.74308300395257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29</v>
      </c>
      <c r="C15" s="60" t="n">
        <f aca="false">+データ表!C10</f>
        <v>13</v>
      </c>
      <c r="D15" s="61" t="n">
        <f aca="false">+データ表!D10</f>
        <v>31</v>
      </c>
      <c r="E15" s="61" t="n">
        <f aca="false">+データ表!E10</f>
        <v>3</v>
      </c>
      <c r="F15" s="61" t="n">
        <f aca="false">+データ表!F10</f>
        <v>0</v>
      </c>
      <c r="G15" s="62" t="n">
        <f aca="false">SUM(C15:F15)</f>
        <v>47</v>
      </c>
      <c r="H15" s="63" t="n">
        <f aca="false">IF(G15=0,0,(E15+F15)/G15*100)</f>
        <v>6.38297872340426</v>
      </c>
      <c r="I15" s="59" t="n">
        <f aca="false">+データ表!I10</f>
        <v>6</v>
      </c>
      <c r="J15" s="60" t="n">
        <f aca="false">+データ表!J10</f>
        <v>42</v>
      </c>
      <c r="K15" s="61" t="n">
        <f aca="false">+データ表!K10</f>
        <v>93</v>
      </c>
      <c r="L15" s="61" t="n">
        <f aca="false">+データ表!L10</f>
        <v>14</v>
      </c>
      <c r="M15" s="61" t="n">
        <f aca="false">+データ表!M10</f>
        <v>1</v>
      </c>
      <c r="N15" s="62" t="n">
        <f aca="false">SUM(J15:M15)</f>
        <v>150</v>
      </c>
      <c r="O15" s="63" t="n">
        <f aca="false">IF(N15=0,0,(L15+M15)/N15*100)</f>
        <v>10</v>
      </c>
      <c r="P15" s="59" t="n">
        <f aca="false">+データ表!P10</f>
        <v>19</v>
      </c>
      <c r="Q15" s="60" t="n">
        <f aca="false">+データ表!Q10</f>
        <v>48</v>
      </c>
      <c r="R15" s="61" t="n">
        <f aca="false">+データ表!R10</f>
        <v>185</v>
      </c>
      <c r="S15" s="61" t="n">
        <f aca="false">+データ表!S10</f>
        <v>9</v>
      </c>
      <c r="T15" s="61" t="n">
        <f aca="false">+データ表!T10</f>
        <v>6</v>
      </c>
      <c r="U15" s="62" t="n">
        <f aca="false">SUM(Q15:T15)</f>
        <v>248</v>
      </c>
      <c r="V15" s="64" t="n">
        <f aca="false">IF(U15=0,0,(S15+T15)/U15*100)</f>
        <v>6.04838709677419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9</v>
      </c>
      <c r="C16" s="60" t="n">
        <f aca="false">+データ表!C11</f>
        <v>9</v>
      </c>
      <c r="D16" s="61" t="n">
        <f aca="false">+データ表!D11</f>
        <v>21</v>
      </c>
      <c r="E16" s="61" t="n">
        <f aca="false">+データ表!E11</f>
        <v>0</v>
      </c>
      <c r="F16" s="61" t="n">
        <f aca="false">+データ表!F11</f>
        <v>0</v>
      </c>
      <c r="G16" s="62" t="n">
        <f aca="false">SUM(C16:F16)</f>
        <v>30</v>
      </c>
      <c r="H16" s="63" t="n">
        <f aca="false">IF(G16=0,0,(E16+F16)/G16*100)</f>
        <v>0</v>
      </c>
      <c r="I16" s="59" t="n">
        <f aca="false">+データ表!I11</f>
        <v>3</v>
      </c>
      <c r="J16" s="60" t="n">
        <f aca="false">+データ表!J11</f>
        <v>29</v>
      </c>
      <c r="K16" s="61" t="n">
        <f aca="false">+データ表!K11</f>
        <v>81</v>
      </c>
      <c r="L16" s="61" t="n">
        <f aca="false">+データ表!L11</f>
        <v>15</v>
      </c>
      <c r="M16" s="61" t="n">
        <f aca="false">+データ表!M11</f>
        <v>0</v>
      </c>
      <c r="N16" s="62" t="n">
        <f aca="false">SUM(J16:M16)</f>
        <v>125</v>
      </c>
      <c r="O16" s="63" t="n">
        <f aca="false">IF(N16=0,0,(L16+M16)/N16*100)</f>
        <v>12</v>
      </c>
      <c r="P16" s="59" t="n">
        <f aca="false">+データ表!P11</f>
        <v>20</v>
      </c>
      <c r="Q16" s="60" t="n">
        <f aca="false">+データ表!Q11</f>
        <v>12</v>
      </c>
      <c r="R16" s="61" t="n">
        <f aca="false">+データ表!R11</f>
        <v>171</v>
      </c>
      <c r="S16" s="61" t="n">
        <f aca="false">+データ表!S11</f>
        <v>8</v>
      </c>
      <c r="T16" s="61" t="n">
        <f aca="false">+データ表!T11</f>
        <v>5</v>
      </c>
      <c r="U16" s="62" t="n">
        <f aca="false">SUM(Q16:T16)</f>
        <v>196</v>
      </c>
      <c r="V16" s="64" t="n">
        <f aca="false">IF(U16=0,0,(S16+T16)/U16*100)</f>
        <v>6.63265306122449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6</v>
      </c>
      <c r="C17" s="60" t="n">
        <f aca="false">+データ表!C12</f>
        <v>11</v>
      </c>
      <c r="D17" s="61" t="n">
        <f aca="false">+データ表!D12</f>
        <v>36</v>
      </c>
      <c r="E17" s="61" t="n">
        <f aca="false">+データ表!E12</f>
        <v>0</v>
      </c>
      <c r="F17" s="61" t="n">
        <f aca="false">+データ表!F12</f>
        <v>0</v>
      </c>
      <c r="G17" s="62" t="n">
        <f aca="false">SUM(C17:F17)</f>
        <v>47</v>
      </c>
      <c r="H17" s="63" t="n">
        <f aca="false">IF(G17=0,0,(E17+F17)/G17*100)</f>
        <v>0</v>
      </c>
      <c r="I17" s="59" t="n">
        <f aca="false">+データ表!I12</f>
        <v>13</v>
      </c>
      <c r="J17" s="60" t="n">
        <f aca="false">+データ表!J12</f>
        <v>38</v>
      </c>
      <c r="K17" s="61" t="n">
        <f aca="false">+データ表!K12</f>
        <v>100</v>
      </c>
      <c r="L17" s="61" t="n">
        <f aca="false">+データ表!L12</f>
        <v>12</v>
      </c>
      <c r="M17" s="61" t="n">
        <f aca="false">+データ表!M12</f>
        <v>0</v>
      </c>
      <c r="N17" s="62" t="n">
        <f aca="false">SUM(J17:M17)</f>
        <v>150</v>
      </c>
      <c r="O17" s="63" t="n">
        <f aca="false">IF(N17=0,0,(L17+M17)/N17*100)</f>
        <v>8</v>
      </c>
      <c r="P17" s="59" t="n">
        <f aca="false">+データ表!P12</f>
        <v>20</v>
      </c>
      <c r="Q17" s="60" t="n">
        <f aca="false">+データ表!Q12</f>
        <v>31</v>
      </c>
      <c r="R17" s="61" t="n">
        <f aca="false">+データ表!R12</f>
        <v>163</v>
      </c>
      <c r="S17" s="61" t="n">
        <f aca="false">+データ表!S12</f>
        <v>6</v>
      </c>
      <c r="T17" s="61" t="n">
        <f aca="false">+データ表!T12</f>
        <v>6</v>
      </c>
      <c r="U17" s="62" t="n">
        <f aca="false">SUM(Q17:T17)</f>
        <v>206</v>
      </c>
      <c r="V17" s="64" t="n">
        <f aca="false">IF(U17=0,0,(S17+T17)/U17*100)</f>
        <v>5.8252427184466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22</v>
      </c>
      <c r="C18" s="60" t="n">
        <f aca="false">+データ表!C13</f>
        <v>9</v>
      </c>
      <c r="D18" s="61" t="n">
        <f aca="false">+データ表!D13</f>
        <v>38</v>
      </c>
      <c r="E18" s="61" t="n">
        <f aca="false">+データ表!E13</f>
        <v>0</v>
      </c>
      <c r="F18" s="61" t="n">
        <f aca="false">+データ表!F13</f>
        <v>0</v>
      </c>
      <c r="G18" s="62" t="n">
        <f aca="false">SUM(C18:F18)</f>
        <v>47</v>
      </c>
      <c r="H18" s="63" t="n">
        <f aca="false">IF(G18=0,0,(E18+F18)/G18*100)</f>
        <v>0</v>
      </c>
      <c r="I18" s="59" t="n">
        <f aca="false">+データ表!I13</f>
        <v>8</v>
      </c>
      <c r="J18" s="60" t="n">
        <f aca="false">+データ表!J13</f>
        <v>35</v>
      </c>
      <c r="K18" s="61" t="n">
        <f aca="false">+データ表!K13</f>
        <v>85</v>
      </c>
      <c r="L18" s="61" t="n">
        <f aca="false">+データ表!L13</f>
        <v>12</v>
      </c>
      <c r="M18" s="61" t="n">
        <f aca="false">+データ表!M13</f>
        <v>2</v>
      </c>
      <c r="N18" s="62" t="n">
        <f aca="false">SUM(J18:M18)</f>
        <v>134</v>
      </c>
      <c r="O18" s="63" t="n">
        <f aca="false">IF(N18=0,0,(L18+M18)/N18*100)</f>
        <v>10.4477611940299</v>
      </c>
      <c r="P18" s="59" t="n">
        <f aca="false">+データ表!P13</f>
        <v>26</v>
      </c>
      <c r="Q18" s="60" t="n">
        <f aca="false">+データ表!Q13</f>
        <v>65</v>
      </c>
      <c r="R18" s="61" t="n">
        <f aca="false">+データ表!R13</f>
        <v>181</v>
      </c>
      <c r="S18" s="61" t="n">
        <f aca="false">+データ表!S13</f>
        <v>12</v>
      </c>
      <c r="T18" s="61" t="n">
        <f aca="false">+データ表!T13</f>
        <v>6</v>
      </c>
      <c r="U18" s="62" t="n">
        <f aca="false">SUM(Q18:T18)</f>
        <v>264</v>
      </c>
      <c r="V18" s="64" t="n">
        <f aca="false">IF(U18=0,0,(S18+T18)/U18*100)</f>
        <v>6.81818181818182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7</v>
      </c>
      <c r="C19" s="67" t="n">
        <f aca="false">+データ表!C14</f>
        <v>12</v>
      </c>
      <c r="D19" s="68" t="n">
        <f aca="false">+データ表!D14</f>
        <v>42</v>
      </c>
      <c r="E19" s="68" t="n">
        <f aca="false">+データ表!E14</f>
        <v>1</v>
      </c>
      <c r="F19" s="68" t="n">
        <f aca="false">+データ表!F14</f>
        <v>0</v>
      </c>
      <c r="G19" s="69" t="n">
        <f aca="false">SUM(C19:F19)</f>
        <v>55</v>
      </c>
      <c r="H19" s="70" t="n">
        <f aca="false">IF(G19=0,0,(E19+F19)/G19*100)</f>
        <v>1.81818181818182</v>
      </c>
      <c r="I19" s="66" t="n">
        <f aca="false">+データ表!I14</f>
        <v>10</v>
      </c>
      <c r="J19" s="67" t="n">
        <f aca="false">+データ表!J14</f>
        <v>49</v>
      </c>
      <c r="K19" s="68" t="n">
        <f aca="false">+データ表!K14</f>
        <v>94</v>
      </c>
      <c r="L19" s="68" t="n">
        <f aca="false">+データ表!L14</f>
        <v>15</v>
      </c>
      <c r="M19" s="68" t="n">
        <f aca="false">+データ表!M14</f>
        <v>0</v>
      </c>
      <c r="N19" s="69" t="n">
        <f aca="false">SUM(J19:M19)</f>
        <v>158</v>
      </c>
      <c r="O19" s="70" t="n">
        <f aca="false">IF(N19=0,0,(L19+M19)/N19*100)</f>
        <v>9.49367088607595</v>
      </c>
      <c r="P19" s="66" t="n">
        <f aca="false">+データ表!P14</f>
        <v>26</v>
      </c>
      <c r="Q19" s="67" t="n">
        <f aca="false">+データ表!Q14</f>
        <v>55</v>
      </c>
      <c r="R19" s="68" t="n">
        <f aca="false">+データ表!R14</f>
        <v>185</v>
      </c>
      <c r="S19" s="68" t="n">
        <f aca="false">+データ表!S14</f>
        <v>8</v>
      </c>
      <c r="T19" s="68" t="n">
        <f aca="false">+データ表!T14</f>
        <v>7</v>
      </c>
      <c r="U19" s="69" t="n">
        <f aca="false">SUM(Q19:T19)</f>
        <v>255</v>
      </c>
      <c r="V19" s="71" t="n">
        <f aca="false">IF(U19=0,0,(S19+T19)/U19*100)</f>
        <v>5.88235294117647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3</v>
      </c>
      <c r="C20" s="74" t="n">
        <f aca="false">+データ表!C15</f>
        <v>6</v>
      </c>
      <c r="D20" s="75" t="n">
        <f aca="false">+データ表!D15</f>
        <v>20</v>
      </c>
      <c r="E20" s="75" t="n">
        <f aca="false">+データ表!E15</f>
        <v>0</v>
      </c>
      <c r="F20" s="75" t="n">
        <f aca="false">+データ表!F15</f>
        <v>0</v>
      </c>
      <c r="G20" s="76" t="n">
        <f aca="false">SUM(C20:F20)</f>
        <v>26</v>
      </c>
      <c r="H20" s="77" t="n">
        <f aca="false">IF(G20=0,0,(E20+F20)/G20*100)</f>
        <v>0</v>
      </c>
      <c r="I20" s="73" t="n">
        <f aca="false">+データ表!I15</f>
        <v>5</v>
      </c>
      <c r="J20" s="74" t="n">
        <f aca="false">+データ表!J15</f>
        <v>34</v>
      </c>
      <c r="K20" s="75" t="n">
        <f aca="false">+データ表!K15</f>
        <v>44</v>
      </c>
      <c r="L20" s="75" t="n">
        <f aca="false">+データ表!L15</f>
        <v>15</v>
      </c>
      <c r="M20" s="75" t="n">
        <f aca="false">+データ表!M15</f>
        <v>1</v>
      </c>
      <c r="N20" s="76" t="n">
        <f aca="false">SUM(J20:M20)</f>
        <v>94</v>
      </c>
      <c r="O20" s="77" t="n">
        <f aca="false">IF(N20=0,0,(L20+M20)/N20*100)</f>
        <v>17.0212765957447</v>
      </c>
      <c r="P20" s="73" t="n">
        <f aca="false">+データ表!P15</f>
        <v>16</v>
      </c>
      <c r="Q20" s="74" t="n">
        <f aca="false">+データ表!Q15</f>
        <v>26</v>
      </c>
      <c r="R20" s="75" t="n">
        <f aca="false">+データ表!R15</f>
        <v>84</v>
      </c>
      <c r="S20" s="75" t="n">
        <f aca="false">+データ表!S15</f>
        <v>3</v>
      </c>
      <c r="T20" s="75" t="n">
        <f aca="false">+データ表!T15</f>
        <v>3</v>
      </c>
      <c r="U20" s="76" t="n">
        <f aca="false">SUM(Q20:T20)</f>
        <v>116</v>
      </c>
      <c r="V20" s="78" t="n">
        <f aca="false">IF(U20=0,0,(S20+T20)/U20*100)</f>
        <v>5.17241379310345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9</v>
      </c>
      <c r="C21" s="40" t="n">
        <f aca="false">+データ表!C16</f>
        <v>6</v>
      </c>
      <c r="D21" s="41" t="n">
        <f aca="false">+データ表!D16</f>
        <v>19</v>
      </c>
      <c r="E21" s="41" t="n">
        <f aca="false">+データ表!E16</f>
        <v>2</v>
      </c>
      <c r="F21" s="41" t="n">
        <f aca="false">+データ表!F16</f>
        <v>0</v>
      </c>
      <c r="G21" s="42" t="n">
        <f aca="false">SUM(C21:F21)</f>
        <v>27</v>
      </c>
      <c r="H21" s="43" t="n">
        <f aca="false">IF(G21=0,0,(E21+F21)/G21*100)</f>
        <v>7.40740740740741</v>
      </c>
      <c r="I21" s="39" t="n">
        <f aca="false">+データ表!I16</f>
        <v>7</v>
      </c>
      <c r="J21" s="40" t="n">
        <f aca="false">+データ表!J16</f>
        <v>23</v>
      </c>
      <c r="K21" s="41" t="n">
        <f aca="false">+データ表!K16</f>
        <v>43</v>
      </c>
      <c r="L21" s="41" t="n">
        <f aca="false">+データ表!L16</f>
        <v>6</v>
      </c>
      <c r="M21" s="41" t="n">
        <f aca="false">+データ表!M16</f>
        <v>0</v>
      </c>
      <c r="N21" s="42" t="n">
        <f aca="false">SUM(J21:M21)</f>
        <v>72</v>
      </c>
      <c r="O21" s="43" t="n">
        <f aca="false">IF(N21=0,0,(L21+M21)/N21*100)</f>
        <v>8.33333333333333</v>
      </c>
      <c r="P21" s="39" t="n">
        <f aca="false">+データ表!P16</f>
        <v>16</v>
      </c>
      <c r="Q21" s="40" t="n">
        <f aca="false">+データ表!Q16</f>
        <v>28</v>
      </c>
      <c r="R21" s="41" t="n">
        <f aca="false">+データ表!R16</f>
        <v>81</v>
      </c>
      <c r="S21" s="41" t="n">
        <f aca="false">+データ表!S16</f>
        <v>6</v>
      </c>
      <c r="T21" s="41" t="n">
        <f aca="false">+データ表!T16</f>
        <v>5</v>
      </c>
      <c r="U21" s="42" t="n">
        <f aca="false">SUM(Q21:T21)</f>
        <v>120</v>
      </c>
      <c r="V21" s="44" t="n">
        <f aca="false">IF(U21=0,0,(S21+T21)/U21*100)</f>
        <v>9.16666666666667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22</v>
      </c>
      <c r="C22" s="46" t="n">
        <f aca="false">+C20+C21</f>
        <v>12</v>
      </c>
      <c r="D22" s="47" t="n">
        <f aca="false">+D20+D21</f>
        <v>39</v>
      </c>
      <c r="E22" s="47" t="n">
        <f aca="false">+E20+E21</f>
        <v>2</v>
      </c>
      <c r="F22" s="47" t="n">
        <f aca="false">+F20+F21</f>
        <v>0</v>
      </c>
      <c r="G22" s="48" t="n">
        <f aca="false">SUM(C22:F22)</f>
        <v>53</v>
      </c>
      <c r="H22" s="49" t="n">
        <f aca="false">IF(G22=0,0,(E22+F22)/G22*100)</f>
        <v>3.77358490566038</v>
      </c>
      <c r="I22" s="45" t="n">
        <f aca="false">+I20+I21</f>
        <v>12</v>
      </c>
      <c r="J22" s="46" t="n">
        <f aca="false">+J20+J21</f>
        <v>57</v>
      </c>
      <c r="K22" s="47" t="n">
        <f aca="false">+K20+K21</f>
        <v>87</v>
      </c>
      <c r="L22" s="47" t="n">
        <f aca="false">+L20+L21</f>
        <v>21</v>
      </c>
      <c r="M22" s="47" t="n">
        <f aca="false">+M20+M21</f>
        <v>1</v>
      </c>
      <c r="N22" s="48" t="n">
        <f aca="false">SUM(J22:M22)</f>
        <v>166</v>
      </c>
      <c r="O22" s="49" t="n">
        <f aca="false">IF(N22=0,0,(L22+M22)/N22*100)</f>
        <v>13.2530120481928</v>
      </c>
      <c r="P22" s="45" t="n">
        <f aca="false">+P20+P21</f>
        <v>32</v>
      </c>
      <c r="Q22" s="46" t="n">
        <f aca="false">+Q20+Q21</f>
        <v>54</v>
      </c>
      <c r="R22" s="47" t="n">
        <f aca="false">+R20+R21</f>
        <v>165</v>
      </c>
      <c r="S22" s="47" t="n">
        <f aca="false">+S20+S21</f>
        <v>9</v>
      </c>
      <c r="T22" s="47" t="n">
        <f aca="false">+T20+T21</f>
        <v>8</v>
      </c>
      <c r="U22" s="48" t="n">
        <f aca="false">SUM(Q22:T22)</f>
        <v>236</v>
      </c>
      <c r="V22" s="50" t="n">
        <f aca="false">IF(U22=0,0,(S22+T22)/U22*100)</f>
        <v>7.20338983050848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5</v>
      </c>
      <c r="C23" s="33" t="n">
        <f aca="false">+データ表!C17</f>
        <v>5</v>
      </c>
      <c r="D23" s="34" t="n">
        <f aca="false">+データ表!D17</f>
        <v>16</v>
      </c>
      <c r="E23" s="34" t="n">
        <f aca="false">+データ表!E17</f>
        <v>1</v>
      </c>
      <c r="F23" s="34" t="n">
        <f aca="false">+データ表!F17</f>
        <v>0</v>
      </c>
      <c r="G23" s="35" t="n">
        <f aca="false">SUM(C23:F23)</f>
        <v>22</v>
      </c>
      <c r="H23" s="36" t="n">
        <f aca="false">IF(G23=0,0,(E23+F23)/G23*100)</f>
        <v>4.54545454545455</v>
      </c>
      <c r="I23" s="32" t="n">
        <f aca="false">+データ表!I17</f>
        <v>7</v>
      </c>
      <c r="J23" s="33" t="n">
        <f aca="false">+データ表!J17</f>
        <v>26</v>
      </c>
      <c r="K23" s="34" t="n">
        <f aca="false">+データ表!K17</f>
        <v>60</v>
      </c>
      <c r="L23" s="34" t="n">
        <f aca="false">+データ表!L17</f>
        <v>4</v>
      </c>
      <c r="M23" s="34" t="n">
        <f aca="false">+データ表!M17</f>
        <v>0</v>
      </c>
      <c r="N23" s="35" t="n">
        <f aca="false">SUM(J23:M23)</f>
        <v>90</v>
      </c>
      <c r="O23" s="36" t="n">
        <f aca="false">IF(N23=0,0,(L23+M23)/N23*100)</f>
        <v>4.44444444444445</v>
      </c>
      <c r="P23" s="32" t="n">
        <f aca="false">+データ表!P17</f>
        <v>14</v>
      </c>
      <c r="Q23" s="33" t="n">
        <f aca="false">+データ表!Q17</f>
        <v>19</v>
      </c>
      <c r="R23" s="34" t="n">
        <f aca="false">+データ表!R17</f>
        <v>73</v>
      </c>
      <c r="S23" s="34" t="n">
        <f aca="false">+データ表!S17</f>
        <v>4</v>
      </c>
      <c r="T23" s="34" t="n">
        <f aca="false">+データ表!T17</f>
        <v>3</v>
      </c>
      <c r="U23" s="35" t="n">
        <f aca="false">SUM(Q23:T23)</f>
        <v>99</v>
      </c>
      <c r="V23" s="37" t="n">
        <f aca="false">IF(U23=0,0,(S23+T23)/U23*100)</f>
        <v>7.07070707070707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7</v>
      </c>
      <c r="C24" s="40" t="n">
        <f aca="false">+データ表!C18</f>
        <v>7</v>
      </c>
      <c r="D24" s="41" t="n">
        <f aca="false">+データ表!D18</f>
        <v>17</v>
      </c>
      <c r="E24" s="41" t="n">
        <f aca="false">+データ表!E18</f>
        <v>0</v>
      </c>
      <c r="F24" s="41" t="n">
        <f aca="false">+データ表!F18</f>
        <v>0</v>
      </c>
      <c r="G24" s="42" t="n">
        <f aca="false">SUM(C24:F24)</f>
        <v>24</v>
      </c>
      <c r="H24" s="43" t="n">
        <f aca="false">IF(G24=0,0,(E24+F24)/G24*100)</f>
        <v>0</v>
      </c>
      <c r="I24" s="39" t="n">
        <f aca="false">+データ表!I18</f>
        <v>12</v>
      </c>
      <c r="J24" s="40" t="n">
        <f aca="false">+データ表!J18</f>
        <v>10</v>
      </c>
      <c r="K24" s="41" t="n">
        <f aca="false">+データ表!K18</f>
        <v>30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40</v>
      </c>
      <c r="O24" s="43" t="n">
        <f aca="false">IF(N24=0,0,(L24+M24)/N24*100)</f>
        <v>0</v>
      </c>
      <c r="P24" s="39" t="n">
        <f aca="false">+データ表!P18</f>
        <v>17</v>
      </c>
      <c r="Q24" s="40" t="n">
        <f aca="false">+データ表!Q18</f>
        <v>19</v>
      </c>
      <c r="R24" s="41" t="n">
        <f aca="false">+データ表!R18</f>
        <v>96</v>
      </c>
      <c r="S24" s="41" t="n">
        <f aca="false">+データ表!S18</f>
        <v>4</v>
      </c>
      <c r="T24" s="41" t="n">
        <f aca="false">+データ表!T18</f>
        <v>4</v>
      </c>
      <c r="U24" s="42" t="n">
        <f aca="false">SUM(Q24:T24)</f>
        <v>123</v>
      </c>
      <c r="V24" s="44" t="n">
        <f aca="false">IF(U24=0,0,(S24+T24)/U24*100)</f>
        <v>6.50406504065041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2</v>
      </c>
      <c r="C25" s="46" t="n">
        <f aca="false">+C23+C24</f>
        <v>12</v>
      </c>
      <c r="D25" s="47" t="n">
        <f aca="false">+D23+D24</f>
        <v>33</v>
      </c>
      <c r="E25" s="47" t="n">
        <f aca="false">+E23+E24</f>
        <v>1</v>
      </c>
      <c r="F25" s="47" t="n">
        <f aca="false">+F23+F24</f>
        <v>0</v>
      </c>
      <c r="G25" s="48" t="n">
        <f aca="false">SUM(C25:F25)</f>
        <v>46</v>
      </c>
      <c r="H25" s="49" t="n">
        <f aca="false">IF(G25=0,0,(E25+F25)/G25*100)</f>
        <v>2.17391304347826</v>
      </c>
      <c r="I25" s="45" t="n">
        <f aca="false">+I23+I24</f>
        <v>19</v>
      </c>
      <c r="J25" s="46" t="n">
        <f aca="false">+J23+J24</f>
        <v>36</v>
      </c>
      <c r="K25" s="47" t="n">
        <f aca="false">+K23+K24</f>
        <v>90</v>
      </c>
      <c r="L25" s="47" t="n">
        <f aca="false">+L23+L24</f>
        <v>4</v>
      </c>
      <c r="M25" s="47" t="n">
        <f aca="false">+M23+M24</f>
        <v>0</v>
      </c>
      <c r="N25" s="48" t="n">
        <f aca="false">SUM(J25:M25)</f>
        <v>130</v>
      </c>
      <c r="O25" s="49" t="n">
        <f aca="false">IF(N25=0,0,(L25+M25)/N25*100)</f>
        <v>3.07692307692308</v>
      </c>
      <c r="P25" s="45" t="n">
        <f aca="false">+P23+P24</f>
        <v>31</v>
      </c>
      <c r="Q25" s="46" t="n">
        <f aca="false">+Q23+Q24</f>
        <v>38</v>
      </c>
      <c r="R25" s="47" t="n">
        <f aca="false">+R23+R24</f>
        <v>169</v>
      </c>
      <c r="S25" s="47" t="n">
        <f aca="false">+S23+S24</f>
        <v>8</v>
      </c>
      <c r="T25" s="47" t="n">
        <f aca="false">+T23+T24</f>
        <v>7</v>
      </c>
      <c r="U25" s="48" t="n">
        <f aca="false">SUM(Q25:T25)</f>
        <v>222</v>
      </c>
      <c r="V25" s="50" t="n">
        <f aca="false">IF(U25=0,0,(S25+T25)/U25*100)</f>
        <v>6.75675675675676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9</v>
      </c>
      <c r="C26" s="33" t="n">
        <f aca="false">+データ表!C19</f>
        <v>2</v>
      </c>
      <c r="D26" s="34" t="n">
        <f aca="false">+データ表!D19</f>
        <v>13</v>
      </c>
      <c r="E26" s="34" t="n">
        <f aca="false">+データ表!E19</f>
        <v>1</v>
      </c>
      <c r="F26" s="34" t="n">
        <f aca="false">+データ表!F19</f>
        <v>0</v>
      </c>
      <c r="G26" s="35" t="n">
        <f aca="false">SUM(C26:F26)</f>
        <v>16</v>
      </c>
      <c r="H26" s="36" t="n">
        <f aca="false">IF(G26=0,0,(E26+F26)/G26*100)</f>
        <v>6.25</v>
      </c>
      <c r="I26" s="32" t="n">
        <f aca="false">+データ表!I19</f>
        <v>5</v>
      </c>
      <c r="J26" s="33" t="n">
        <f aca="false">+データ表!J19</f>
        <v>19</v>
      </c>
      <c r="K26" s="34" t="n">
        <f aca="false">+データ表!K19</f>
        <v>64</v>
      </c>
      <c r="L26" s="34" t="n">
        <f aca="false">+データ表!L19</f>
        <v>4</v>
      </c>
      <c r="M26" s="34" t="n">
        <f aca="false">+データ表!M19</f>
        <v>0</v>
      </c>
      <c r="N26" s="35" t="n">
        <f aca="false">SUM(J26:M26)</f>
        <v>87</v>
      </c>
      <c r="O26" s="36" t="n">
        <f aca="false">IF(N26=0,0,(L26+M26)/N26*100)</f>
        <v>4.59770114942529</v>
      </c>
      <c r="P26" s="32" t="n">
        <f aca="false">+データ表!P19</f>
        <v>16</v>
      </c>
      <c r="Q26" s="33" t="n">
        <f aca="false">+データ表!Q19</f>
        <v>17</v>
      </c>
      <c r="R26" s="34" t="n">
        <f aca="false">+データ表!R19</f>
        <v>96</v>
      </c>
      <c r="S26" s="34" t="n">
        <f aca="false">+データ表!S19</f>
        <v>6</v>
      </c>
      <c r="T26" s="34" t="n">
        <f aca="false">+データ表!T19</f>
        <v>4</v>
      </c>
      <c r="U26" s="35" t="n">
        <f aca="false">SUM(Q26:T26)</f>
        <v>123</v>
      </c>
      <c r="V26" s="37" t="n">
        <f aca="false">IF(U26=0,0,(S26+T26)/U26*100)</f>
        <v>8.13008130081301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4</v>
      </c>
      <c r="C27" s="82" t="n">
        <f aca="false">+データ表!C20</f>
        <v>4</v>
      </c>
      <c r="D27" s="83" t="n">
        <f aca="false">+データ表!D20</f>
        <v>21</v>
      </c>
      <c r="E27" s="83" t="n">
        <f aca="false">+データ表!E20</f>
        <v>1</v>
      </c>
      <c r="F27" s="83" t="n">
        <f aca="false">+データ表!F20</f>
        <v>0</v>
      </c>
      <c r="G27" s="84" t="n">
        <f aca="false">SUM(C27:F27)</f>
        <v>26</v>
      </c>
      <c r="H27" s="85" t="n">
        <f aca="false">IF(G27=0,0,(E27+F27)/G27*100)</f>
        <v>3.84615384615385</v>
      </c>
      <c r="I27" s="81" t="n">
        <f aca="false">+データ表!I20</f>
        <v>7</v>
      </c>
      <c r="J27" s="82" t="n">
        <f aca="false">+データ表!J20</f>
        <v>12</v>
      </c>
      <c r="K27" s="83" t="n">
        <f aca="false">+データ表!K20</f>
        <v>61</v>
      </c>
      <c r="L27" s="83" t="n">
        <f aca="false">+データ表!L20</f>
        <v>2</v>
      </c>
      <c r="M27" s="83" t="n">
        <f aca="false">+データ表!M20</f>
        <v>1</v>
      </c>
      <c r="N27" s="84" t="n">
        <f aca="false">SUM(J27:M27)</f>
        <v>76</v>
      </c>
      <c r="O27" s="85" t="n">
        <f aca="false">IF(N27=0,0,(L27+M27)/N27*100)</f>
        <v>3.94736842105263</v>
      </c>
      <c r="P27" s="81" t="n">
        <f aca="false">+データ表!P20</f>
        <v>17</v>
      </c>
      <c r="Q27" s="82" t="n">
        <f aca="false">+データ表!Q20</f>
        <v>8</v>
      </c>
      <c r="R27" s="83" t="n">
        <f aca="false">+データ表!R20</f>
        <v>79</v>
      </c>
      <c r="S27" s="83" t="n">
        <f aca="false">+データ表!S20</f>
        <v>3</v>
      </c>
      <c r="T27" s="83" t="n">
        <f aca="false">+データ表!T20</f>
        <v>4</v>
      </c>
      <c r="U27" s="84" t="n">
        <f aca="false">SUM(Q27:T27)</f>
        <v>94</v>
      </c>
      <c r="V27" s="86" t="n">
        <f aca="false">IF(U27=0,0,(S27+T27)/U27*100)</f>
        <v>7.4468085106383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3</v>
      </c>
      <c r="C28" s="82" t="n">
        <f aca="false">+C26+C27</f>
        <v>6</v>
      </c>
      <c r="D28" s="83" t="n">
        <f aca="false">+D26+D27</f>
        <v>34</v>
      </c>
      <c r="E28" s="83" t="n">
        <f aca="false">+E26+E27</f>
        <v>2</v>
      </c>
      <c r="F28" s="83" t="n">
        <f aca="false">+F26+F27</f>
        <v>0</v>
      </c>
      <c r="G28" s="84" t="n">
        <f aca="false">SUM(C28:F28)</f>
        <v>42</v>
      </c>
      <c r="H28" s="85" t="n">
        <f aca="false">IF(G28=0,0,(E28+F28)/G28*100)</f>
        <v>4.76190476190476</v>
      </c>
      <c r="I28" s="81" t="n">
        <f aca="false">+I26+I27</f>
        <v>12</v>
      </c>
      <c r="J28" s="82" t="n">
        <f aca="false">+J26+J27</f>
        <v>31</v>
      </c>
      <c r="K28" s="83" t="n">
        <f aca="false">+K26+K27</f>
        <v>125</v>
      </c>
      <c r="L28" s="83" t="n">
        <f aca="false">+L26+L27</f>
        <v>6</v>
      </c>
      <c r="M28" s="83" t="n">
        <f aca="false">+M26+M27</f>
        <v>1</v>
      </c>
      <c r="N28" s="84" t="n">
        <f aca="false">SUM(J28:M28)</f>
        <v>163</v>
      </c>
      <c r="O28" s="85" t="n">
        <f aca="false">IF(N28=0,0,(L28+M28)/N28*100)</f>
        <v>4.29447852760736</v>
      </c>
      <c r="P28" s="81" t="n">
        <f aca="false">+P26+P27</f>
        <v>33</v>
      </c>
      <c r="Q28" s="82" t="n">
        <f aca="false">+Q26+Q27</f>
        <v>25</v>
      </c>
      <c r="R28" s="83" t="n">
        <f aca="false">+R26+R27</f>
        <v>175</v>
      </c>
      <c r="S28" s="83" t="n">
        <f aca="false">+S26+S27</f>
        <v>9</v>
      </c>
      <c r="T28" s="83" t="n">
        <f aca="false">+T26+T27</f>
        <v>8</v>
      </c>
      <c r="U28" s="84" t="n">
        <f aca="false">SUM(Q28:T28)</f>
        <v>217</v>
      </c>
      <c r="V28" s="86" t="n">
        <f aca="false">IF(U28=0,0,(S28+T28)/U28*100)</f>
        <v>7.83410138248848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325</v>
      </c>
      <c r="C29" s="82" t="n">
        <f aca="false">SUM(C9,C12:C19,C22,C25,C28)</f>
        <v>124</v>
      </c>
      <c r="D29" s="83" t="n">
        <f aca="false">SUM(D9,D12:D19,D22,D25,D28)</f>
        <v>492</v>
      </c>
      <c r="E29" s="83" t="n">
        <f aca="false">SUM(E9,E12:E19,E22,E25,E28)</f>
        <v>12</v>
      </c>
      <c r="F29" s="83" t="n">
        <f aca="false">SUM(F9,F12:F19,F22,F25,F28)</f>
        <v>5</v>
      </c>
      <c r="G29" s="84" t="n">
        <f aca="false">SUM(C29:F29)</f>
        <v>633</v>
      </c>
      <c r="H29" s="85" t="n">
        <f aca="false">IF(G29=0,0,(E29+F29)/G29*100)</f>
        <v>2.68562401263823</v>
      </c>
      <c r="I29" s="81" t="n">
        <f aca="false">SUM(I9,I12:I19,I22,I25,I28)</f>
        <v>93</v>
      </c>
      <c r="J29" s="82" t="n">
        <f aca="false">SUM(J9,J12:J19,J22,J25,J28)</f>
        <v>421</v>
      </c>
      <c r="K29" s="83" t="n">
        <f aca="false">SUM(K9,K12:K19,K22,K25,K28)</f>
        <v>988</v>
      </c>
      <c r="L29" s="83" t="n">
        <f aca="false">SUM(L9,L12:L19,L22,L25,L28)</f>
        <v>136</v>
      </c>
      <c r="M29" s="83" t="n">
        <f aca="false">SUM(M9,M12:M19,M22,M25,M28)</f>
        <v>6</v>
      </c>
      <c r="N29" s="84" t="n">
        <f aca="false">SUM(J29:M29)</f>
        <v>1551</v>
      </c>
      <c r="O29" s="85" t="n">
        <f aca="false">IF(N29=0,0,(L29+M29)/N29*100)</f>
        <v>9.15538362346873</v>
      </c>
      <c r="P29" s="81" t="n">
        <f aca="false">SUM(P9,P12:P19,P22,P25,P28)</f>
        <v>342</v>
      </c>
      <c r="Q29" s="82" t="n">
        <f aca="false">SUM(Q9,Q12:Q19,Q22,Q25,Q28)</f>
        <v>502</v>
      </c>
      <c r="R29" s="83" t="n">
        <f aca="false">SUM(R9,R12:R19,R22,R25,R28)</f>
        <v>2130</v>
      </c>
      <c r="S29" s="83" t="n">
        <f aca="false">SUM(S9,S12:S19,S22,S25,S28)</f>
        <v>91</v>
      </c>
      <c r="T29" s="83" t="n">
        <f aca="false">SUM(T9,T12:T19,T22,T25,T28)</f>
        <v>86</v>
      </c>
      <c r="U29" s="84" t="n">
        <f aca="false">SUM(Q29:T29)</f>
        <v>2809</v>
      </c>
      <c r="V29" s="86" t="n">
        <f aca="false">IF(U29=0,0,(S29+T29)/U29*100)</f>
        <v>6.30117479530082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1"/>
      <c r="I32" s="0"/>
      <c r="J32" s="0"/>
      <c r="K32" s="0"/>
      <c r="L32" s="0"/>
      <c r="M32" s="0"/>
      <c r="N32" s="0"/>
      <c r="P32" s="0"/>
      <c r="Q32" s="0"/>
      <c r="R32" s="0"/>
      <c r="S32" s="0"/>
      <c r="T32" s="0"/>
      <c r="U32" s="0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20" t="s">
        <v>13</v>
      </c>
      <c r="I33" s="0"/>
      <c r="J33" s="0"/>
      <c r="K33" s="0"/>
      <c r="L33" s="0"/>
      <c r="M33" s="0"/>
      <c r="N33" s="0"/>
      <c r="P33" s="0"/>
      <c r="Q33" s="0"/>
      <c r="R33" s="0"/>
      <c r="S33" s="0"/>
      <c r="T33" s="0"/>
      <c r="U33" s="0"/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30" t="s">
        <v>17</v>
      </c>
      <c r="I34" s="0"/>
      <c r="J34" s="0"/>
      <c r="K34" s="0"/>
      <c r="L34" s="0"/>
      <c r="M34" s="0"/>
      <c r="N34" s="0"/>
      <c r="P34" s="0"/>
      <c r="Q34" s="0"/>
      <c r="R34" s="0"/>
      <c r="S34" s="0"/>
      <c r="T34" s="0"/>
      <c r="U34" s="0"/>
    </row>
    <row r="35" customFormat="false" ht="12" hidden="false" customHeight="false" outlineLevel="0" collapsed="false">
      <c r="A35" s="31" t="s">
        <v>18</v>
      </c>
      <c r="B35" s="32" t="n">
        <f aca="false">+データ表!B25</f>
        <v>0</v>
      </c>
      <c r="C35" s="33" t="n">
        <f aca="false">+データ表!C25</f>
        <v>0</v>
      </c>
      <c r="D35" s="34" t="n">
        <f aca="false">+データ表!D25</f>
        <v>0</v>
      </c>
      <c r="E35" s="34" t="n">
        <f aca="false">+データ表!E25</f>
        <v>0</v>
      </c>
      <c r="F35" s="34" t="n">
        <f aca="false">+データ表!F25</f>
        <v>0</v>
      </c>
      <c r="G35" s="35" t="n">
        <f aca="false">SUM(C35:F35)</f>
        <v>0</v>
      </c>
      <c r="H35" s="37" t="n">
        <f aca="false">IF(G35=0,0,(E35+F35)/G35*100)</f>
        <v>0</v>
      </c>
      <c r="I35" s="0"/>
      <c r="J35" s="0"/>
      <c r="K35" s="0"/>
      <c r="L35" s="0"/>
      <c r="M35" s="0"/>
      <c r="N35" s="0"/>
      <c r="P35" s="0"/>
      <c r="Q35" s="0"/>
      <c r="R35" s="0"/>
      <c r="S35" s="0"/>
      <c r="T35" s="0"/>
      <c r="U35" s="0"/>
    </row>
    <row r="36" customFormat="false" ht="12" hidden="false" customHeight="false" outlineLevel="0" collapsed="false">
      <c r="A36" s="38" t="s">
        <v>19</v>
      </c>
      <c r="B36" s="39" t="n">
        <f aca="false">+データ表!B26</f>
        <v>0</v>
      </c>
      <c r="C36" s="40" t="n">
        <f aca="false">+データ表!C26</f>
        <v>0</v>
      </c>
      <c r="D36" s="41" t="n">
        <f aca="false">+データ表!D26</f>
        <v>0</v>
      </c>
      <c r="E36" s="41" t="n">
        <f aca="false">+データ表!E26</f>
        <v>0</v>
      </c>
      <c r="F36" s="41" t="n">
        <f aca="false">+データ表!F26</f>
        <v>0</v>
      </c>
      <c r="G36" s="42" t="n">
        <f aca="false">SUM(C36:F36)</f>
        <v>0</v>
      </c>
      <c r="H36" s="44" t="n">
        <f aca="false">IF(G36=0,0,(E36+F36)/G36*100)</f>
        <v>0</v>
      </c>
      <c r="I36" s="0"/>
      <c r="J36" s="0"/>
      <c r="K36" s="0"/>
      <c r="L36" s="0"/>
      <c r="M36" s="0"/>
      <c r="N36" s="0"/>
      <c r="P36" s="0"/>
      <c r="Q36" s="0"/>
      <c r="R36" s="0"/>
      <c r="S36" s="0"/>
      <c r="T36" s="0"/>
      <c r="U36" s="0"/>
    </row>
    <row r="37" customFormat="false" ht="12" hidden="false" customHeight="false" outlineLevel="0" collapsed="false">
      <c r="A37" s="5" t="s">
        <v>20</v>
      </c>
      <c r="B37" s="45" t="n">
        <f aca="false">+B35+B36</f>
        <v>0</v>
      </c>
      <c r="C37" s="46" t="n">
        <f aca="false">+C35+C36</f>
        <v>0</v>
      </c>
      <c r="D37" s="47" t="n">
        <f aca="false">+D35+D36</f>
        <v>0</v>
      </c>
      <c r="E37" s="47" t="n">
        <f aca="false">+E35+E36</f>
        <v>0</v>
      </c>
      <c r="F37" s="47" t="n">
        <f aca="false">+F35+F36</f>
        <v>0</v>
      </c>
      <c r="G37" s="48" t="n">
        <f aca="false">SUM(C37:F37)</f>
        <v>0</v>
      </c>
      <c r="H37" s="50" t="n">
        <f aca="false">IF(G37=0,0,(E37+F37)/G37*100)</f>
        <v>0</v>
      </c>
      <c r="I37" s="0"/>
      <c r="J37" s="0"/>
      <c r="K37" s="0"/>
      <c r="L37" s="0"/>
      <c r="M37" s="0"/>
      <c r="N37" s="0"/>
      <c r="P37" s="0"/>
      <c r="Q37" s="0"/>
      <c r="R37" s="0"/>
      <c r="S37" s="0"/>
      <c r="T37" s="0"/>
      <c r="U37" s="0"/>
    </row>
    <row r="38" customFormat="false" ht="12" hidden="false" customHeight="false" outlineLevel="0" collapsed="false">
      <c r="A38" s="31" t="s">
        <v>21</v>
      </c>
      <c r="B38" s="32" t="n">
        <f aca="false">+データ表!B27</f>
        <v>0</v>
      </c>
      <c r="C38" s="33" t="n">
        <f aca="false">+データ表!C27</f>
        <v>0</v>
      </c>
      <c r="D38" s="34" t="n">
        <f aca="false">+データ表!D27</f>
        <v>0</v>
      </c>
      <c r="E38" s="34" t="n">
        <f aca="false">+データ表!E27</f>
        <v>0</v>
      </c>
      <c r="F38" s="34" t="n">
        <f aca="false">+データ表!F27</f>
        <v>0</v>
      </c>
      <c r="G38" s="35" t="n">
        <f aca="false">SUM(C38:F38)</f>
        <v>0</v>
      </c>
      <c r="H38" s="37" t="n">
        <f aca="false">IF(G38=0,0,(E38+F38)/G38*100)</f>
        <v>0</v>
      </c>
      <c r="I38" s="0"/>
      <c r="J38" s="0"/>
      <c r="K38" s="0"/>
      <c r="L38" s="0"/>
      <c r="M38" s="0"/>
      <c r="N38" s="0"/>
      <c r="P38" s="0"/>
      <c r="Q38" s="0"/>
      <c r="R38" s="0"/>
      <c r="S38" s="0"/>
      <c r="T38" s="0"/>
      <c r="U38" s="0"/>
    </row>
    <row r="39" customFormat="false" ht="12" hidden="false" customHeight="false" outlineLevel="0" collapsed="false">
      <c r="A39" s="38" t="s">
        <v>22</v>
      </c>
      <c r="B39" s="39" t="n">
        <f aca="false">+データ表!B28</f>
        <v>0</v>
      </c>
      <c r="C39" s="40" t="n">
        <f aca="false">+データ表!C28</f>
        <v>0</v>
      </c>
      <c r="D39" s="41" t="n">
        <f aca="false">+データ表!D28</f>
        <v>0</v>
      </c>
      <c r="E39" s="41" t="n">
        <f aca="false">+データ表!E28</f>
        <v>0</v>
      </c>
      <c r="F39" s="41" t="n">
        <f aca="false">+データ表!F28</f>
        <v>0</v>
      </c>
      <c r="G39" s="42" t="n">
        <f aca="false">SUM(C39:F39)</f>
        <v>0</v>
      </c>
      <c r="H39" s="44" t="n">
        <f aca="false">IF(G39=0,0,(E39+F39)/G39*100)</f>
        <v>0</v>
      </c>
      <c r="I39" s="0"/>
      <c r="J39" s="0"/>
      <c r="K39" s="0"/>
      <c r="L39" s="0"/>
      <c r="M39" s="0"/>
      <c r="N39" s="0"/>
      <c r="P39" s="0"/>
      <c r="Q39" s="0"/>
      <c r="R39" s="0"/>
      <c r="S39" s="0"/>
      <c r="T39" s="0"/>
      <c r="U39" s="0"/>
    </row>
    <row r="40" customFormat="false" ht="12" hidden="false" customHeight="false" outlineLevel="0" collapsed="false">
      <c r="A40" s="5" t="s">
        <v>20</v>
      </c>
      <c r="B40" s="45" t="n">
        <f aca="false">+B38+B39</f>
        <v>0</v>
      </c>
      <c r="C40" s="46" t="n">
        <f aca="false">+C38+C39</f>
        <v>0</v>
      </c>
      <c r="D40" s="47" t="n">
        <f aca="false">+D38+D39</f>
        <v>0</v>
      </c>
      <c r="E40" s="47" t="n">
        <f aca="false">+E38+E39</f>
        <v>0</v>
      </c>
      <c r="F40" s="47" t="n">
        <f aca="false">+F38+F39</f>
        <v>0</v>
      </c>
      <c r="G40" s="48" t="n">
        <f aca="false">SUM(C40:F40)</f>
        <v>0</v>
      </c>
      <c r="H40" s="50" t="n">
        <f aca="false">IF(G40=0,0,(E40+F40)/G40*100)</f>
        <v>0</v>
      </c>
      <c r="I40" s="0"/>
      <c r="J40" s="0"/>
      <c r="K40" s="0"/>
      <c r="L40" s="0"/>
      <c r="M40" s="0"/>
      <c r="N40" s="0"/>
      <c r="P40" s="0"/>
      <c r="Q40" s="0"/>
      <c r="R40" s="0"/>
      <c r="S40" s="0"/>
      <c r="T40" s="0"/>
      <c r="U40" s="0"/>
    </row>
    <row r="41" customFormat="false" ht="12" hidden="false" customHeight="false" outlineLevel="0" collapsed="false">
      <c r="A41" s="51" t="s">
        <v>23</v>
      </c>
      <c r="B41" s="52" t="n">
        <f aca="false">+データ表!B29</f>
        <v>0</v>
      </c>
      <c r="C41" s="53" t="n">
        <f aca="false">+データ表!C29</f>
        <v>0</v>
      </c>
      <c r="D41" s="54" t="n">
        <f aca="false">+データ表!D29</f>
        <v>1</v>
      </c>
      <c r="E41" s="54" t="n">
        <f aca="false">+データ表!E29</f>
        <v>1</v>
      </c>
      <c r="F41" s="54" t="n">
        <f aca="false">+データ表!F29</f>
        <v>0</v>
      </c>
      <c r="G41" s="55" t="n">
        <f aca="false">SUM(C41:F41)</f>
        <v>2</v>
      </c>
      <c r="H41" s="57" t="n">
        <f aca="false">IF(G41=0,0,(E41+F41)/G41*100)</f>
        <v>50</v>
      </c>
      <c r="I41" s="0"/>
      <c r="J41" s="0"/>
      <c r="K41" s="0"/>
      <c r="L41" s="0"/>
      <c r="M41" s="0"/>
      <c r="N41" s="0"/>
      <c r="P41" s="0"/>
      <c r="Q41" s="0"/>
      <c r="R41" s="0"/>
      <c r="S41" s="0"/>
      <c r="T41" s="0"/>
      <c r="U41" s="0"/>
    </row>
    <row r="42" customFormat="false" ht="12" hidden="false" customHeight="false" outlineLevel="0" collapsed="false">
      <c r="A42" s="58" t="s">
        <v>24</v>
      </c>
      <c r="B42" s="59" t="n">
        <f aca="false">+データ表!B30</f>
        <v>2</v>
      </c>
      <c r="C42" s="60" t="n">
        <f aca="false">+データ表!C30</f>
        <v>1</v>
      </c>
      <c r="D42" s="61" t="n">
        <f aca="false">+データ表!D30</f>
        <v>0</v>
      </c>
      <c r="E42" s="61" t="n">
        <f aca="false">+データ表!E30</f>
        <v>0</v>
      </c>
      <c r="F42" s="61" t="n">
        <f aca="false">+データ表!F30</f>
        <v>0</v>
      </c>
      <c r="G42" s="62" t="n">
        <f aca="false">SUM(C42:F42)</f>
        <v>1</v>
      </c>
      <c r="H42" s="64" t="n">
        <f aca="false">IF(G42=0,0,(E42+F42)/G42*100)</f>
        <v>0</v>
      </c>
      <c r="I42" s="0"/>
      <c r="J42" s="0"/>
      <c r="K42" s="0"/>
      <c r="L42" s="0"/>
      <c r="M42" s="0"/>
      <c r="N42" s="0"/>
      <c r="P42" s="0"/>
      <c r="Q42" s="0"/>
      <c r="R42" s="0"/>
      <c r="S42" s="0"/>
      <c r="T42" s="0"/>
      <c r="U42" s="0"/>
    </row>
    <row r="43" customFormat="false" ht="12" hidden="false" customHeight="false" outlineLevel="0" collapsed="false">
      <c r="A43" s="58" t="s">
        <v>25</v>
      </c>
      <c r="B43" s="59" t="n">
        <f aca="false">+データ表!B31</f>
        <v>0</v>
      </c>
      <c r="C43" s="60" t="n">
        <f aca="false">+データ表!C31</f>
        <v>0</v>
      </c>
      <c r="D43" s="61" t="n">
        <f aca="false">+データ表!D31</f>
        <v>1</v>
      </c>
      <c r="E43" s="61" t="n">
        <f aca="false">+データ表!E31</f>
        <v>0</v>
      </c>
      <c r="F43" s="61" t="n">
        <f aca="false">+データ表!F31</f>
        <v>0</v>
      </c>
      <c r="G43" s="62" t="n">
        <f aca="false">SUM(C43:F43)</f>
        <v>1</v>
      </c>
      <c r="H43" s="64" t="n">
        <f aca="false">IF(G43=0,0,(E43+F43)/G43*100)</f>
        <v>0</v>
      </c>
      <c r="I43" s="0"/>
      <c r="J43" s="0"/>
      <c r="K43" s="0"/>
      <c r="L43" s="0"/>
      <c r="M43" s="0"/>
      <c r="N43" s="0"/>
      <c r="P43" s="0"/>
      <c r="Q43" s="0"/>
      <c r="R43" s="0"/>
      <c r="S43" s="0"/>
      <c r="T43" s="0"/>
      <c r="U43" s="0"/>
    </row>
    <row r="44" customFormat="false" ht="12" hidden="false" customHeight="false" outlineLevel="0" collapsed="false">
      <c r="A44" s="58" t="s">
        <v>26</v>
      </c>
      <c r="B44" s="59" t="n">
        <f aca="false">+データ表!B32</f>
        <v>0</v>
      </c>
      <c r="C44" s="60" t="n">
        <f aca="false">+データ表!C32</f>
        <v>1</v>
      </c>
      <c r="D44" s="61" t="n">
        <f aca="false">+データ表!D32</f>
        <v>0</v>
      </c>
      <c r="E44" s="61" t="n">
        <f aca="false">+データ表!E32</f>
        <v>0</v>
      </c>
      <c r="F44" s="61" t="n">
        <f aca="false">+データ表!F32</f>
        <v>0</v>
      </c>
      <c r="G44" s="62" t="n">
        <f aca="false">SUM(C44:F44)</f>
        <v>1</v>
      </c>
      <c r="H44" s="64" t="n">
        <f aca="false">IF(G44=0,0,(E44+F44)/G44*100)</f>
        <v>0</v>
      </c>
      <c r="I44" s="0"/>
      <c r="J44" s="0"/>
      <c r="K44" s="0"/>
      <c r="L44" s="0"/>
      <c r="M44" s="0"/>
      <c r="N44" s="0"/>
      <c r="P44" s="0"/>
      <c r="Q44" s="0"/>
      <c r="R44" s="0"/>
      <c r="S44" s="0"/>
      <c r="T44" s="0"/>
      <c r="U44" s="0"/>
    </row>
    <row r="45" customFormat="false" ht="12" hidden="false" customHeight="false" outlineLevel="0" collapsed="false">
      <c r="A45" s="58" t="s">
        <v>27</v>
      </c>
      <c r="B45" s="59" t="n">
        <f aca="false">+データ表!B33</f>
        <v>0</v>
      </c>
      <c r="C45" s="60" t="n">
        <f aca="false">+データ表!C33</f>
        <v>0</v>
      </c>
      <c r="D45" s="61" t="n">
        <f aca="false">+データ表!D33</f>
        <v>1</v>
      </c>
      <c r="E45" s="61" t="n">
        <f aca="false">+データ表!E33</f>
        <v>0</v>
      </c>
      <c r="F45" s="61" t="n">
        <f aca="false">+データ表!F33</f>
        <v>0</v>
      </c>
      <c r="G45" s="62" t="n">
        <f aca="false">SUM(C45:F45)</f>
        <v>1</v>
      </c>
      <c r="H45" s="64" t="n">
        <f aca="false">IF(G45=0,0,(E45+F45)/G45*100)</f>
        <v>0</v>
      </c>
      <c r="I45" s="0"/>
      <c r="J45" s="0"/>
      <c r="K45" s="0"/>
      <c r="L45" s="0"/>
      <c r="M45" s="0"/>
      <c r="N45" s="0"/>
      <c r="P45" s="0"/>
      <c r="Q45" s="0"/>
      <c r="R45" s="0"/>
      <c r="S45" s="0"/>
      <c r="T45" s="0"/>
      <c r="U45" s="0"/>
    </row>
    <row r="46" customFormat="false" ht="12" hidden="false" customHeight="false" outlineLevel="0" collapsed="false">
      <c r="A46" s="58" t="s">
        <v>28</v>
      </c>
      <c r="B46" s="59" t="n">
        <f aca="false">+データ表!B34</f>
        <v>0</v>
      </c>
      <c r="C46" s="60" t="n">
        <f aca="false">+データ表!C34</f>
        <v>3</v>
      </c>
      <c r="D46" s="61" t="n">
        <f aca="false">+データ表!D34</f>
        <v>0</v>
      </c>
      <c r="E46" s="61" t="n">
        <f aca="false">+データ表!E34</f>
        <v>0</v>
      </c>
      <c r="F46" s="61" t="n">
        <f aca="false">+データ表!F34</f>
        <v>0</v>
      </c>
      <c r="G46" s="62" t="n">
        <f aca="false">SUM(C46:F46)</f>
        <v>3</v>
      </c>
      <c r="H46" s="64" t="n">
        <f aca="false">IF(G46=0,0,(E46+F46)/G46*100)</f>
        <v>0</v>
      </c>
      <c r="I46" s="0"/>
      <c r="J46" s="0"/>
      <c r="K46" s="0"/>
      <c r="L46" s="0"/>
      <c r="M46" s="0"/>
      <c r="N46" s="0"/>
      <c r="P46" s="0"/>
      <c r="Q46" s="0"/>
      <c r="R46" s="0"/>
      <c r="S46" s="0"/>
      <c r="T46" s="0"/>
      <c r="U46" s="0"/>
    </row>
    <row r="47" customFormat="false" ht="12" hidden="false" customHeight="false" outlineLevel="0" collapsed="false">
      <c r="A47" s="65" t="s">
        <v>29</v>
      </c>
      <c r="B47" s="66" t="n">
        <f aca="false">+データ表!B35</f>
        <v>0</v>
      </c>
      <c r="C47" s="67" t="n">
        <f aca="false">+データ表!C35</f>
        <v>0</v>
      </c>
      <c r="D47" s="68" t="n">
        <f aca="false">+データ表!D35</f>
        <v>0</v>
      </c>
      <c r="E47" s="68" t="n">
        <f aca="false">+データ表!E35</f>
        <v>0</v>
      </c>
      <c r="F47" s="68" t="n">
        <f aca="false">+データ表!F35</f>
        <v>0</v>
      </c>
      <c r="G47" s="69" t="n">
        <f aca="false">SUM(C47:F47)</f>
        <v>0</v>
      </c>
      <c r="H47" s="71" t="n">
        <f aca="false">IF(G47=0,0,(E47+F47)/G47*100)</f>
        <v>0</v>
      </c>
      <c r="I47" s="0"/>
      <c r="J47" s="0"/>
      <c r="K47" s="0"/>
      <c r="L47" s="0"/>
      <c r="M47" s="0"/>
      <c r="N47" s="0"/>
      <c r="P47" s="0"/>
      <c r="Q47" s="0"/>
      <c r="R47" s="0"/>
      <c r="S47" s="0"/>
      <c r="T47" s="0"/>
      <c r="U47" s="0"/>
    </row>
    <row r="48" customFormat="false" ht="12" hidden="false" customHeight="false" outlineLevel="0" collapsed="false">
      <c r="A48" s="72" t="s">
        <v>30</v>
      </c>
      <c r="B48" s="73" t="n">
        <f aca="false">+データ表!B36</f>
        <v>1</v>
      </c>
      <c r="C48" s="74" t="n">
        <f aca="false">+データ表!C36</f>
        <v>2</v>
      </c>
      <c r="D48" s="75" t="n">
        <f aca="false">+データ表!D36</f>
        <v>1</v>
      </c>
      <c r="E48" s="75" t="n">
        <f aca="false">+データ表!E36</f>
        <v>0</v>
      </c>
      <c r="F48" s="75" t="n">
        <f aca="false">+データ表!F36</f>
        <v>0</v>
      </c>
      <c r="G48" s="76" t="n">
        <f aca="false">SUM(C48:F48)</f>
        <v>3</v>
      </c>
      <c r="H48" s="78" t="n">
        <f aca="false">IF(G48=0,0,(E48+F48)/G48*100)</f>
        <v>0</v>
      </c>
      <c r="I48" s="0"/>
      <c r="J48" s="0"/>
      <c r="K48" s="0"/>
      <c r="L48" s="0"/>
      <c r="M48" s="0"/>
      <c r="N48" s="0"/>
      <c r="P48" s="0"/>
      <c r="Q48" s="0"/>
      <c r="R48" s="0"/>
      <c r="S48" s="0"/>
      <c r="T48" s="0"/>
      <c r="U48" s="0"/>
    </row>
    <row r="49" customFormat="false" ht="12" hidden="false" customHeight="false" outlineLevel="0" collapsed="false">
      <c r="A49" s="38" t="s">
        <v>31</v>
      </c>
      <c r="B49" s="39" t="n">
        <f aca="false">+データ表!B37</f>
        <v>0</v>
      </c>
      <c r="C49" s="40" t="n">
        <f aca="false">+データ表!C37</f>
        <v>0</v>
      </c>
      <c r="D49" s="41" t="n">
        <f aca="false">+データ表!D37</f>
        <v>0</v>
      </c>
      <c r="E49" s="41" t="n">
        <f aca="false">+データ表!E37</f>
        <v>1</v>
      </c>
      <c r="F49" s="41" t="n">
        <f aca="false">+データ表!F37</f>
        <v>0</v>
      </c>
      <c r="G49" s="42" t="n">
        <f aca="false">SUM(C49:F49)</f>
        <v>1</v>
      </c>
      <c r="H49" s="44" t="n">
        <f aca="false">IF(G49=0,0,(E49+F49)/G49*100)</f>
        <v>100</v>
      </c>
      <c r="I49" s="0"/>
      <c r="J49" s="0"/>
      <c r="K49" s="0"/>
      <c r="L49" s="0"/>
      <c r="M49" s="0"/>
      <c r="N49" s="0"/>
      <c r="P49" s="0"/>
      <c r="Q49" s="0"/>
      <c r="R49" s="0"/>
      <c r="S49" s="0"/>
      <c r="T49" s="0"/>
      <c r="U49" s="0"/>
    </row>
    <row r="50" customFormat="false" ht="12" hidden="false" customHeight="false" outlineLevel="0" collapsed="false">
      <c r="A50" s="5" t="s">
        <v>20</v>
      </c>
      <c r="B50" s="45" t="n">
        <f aca="false">+B48+B49</f>
        <v>1</v>
      </c>
      <c r="C50" s="46" t="n">
        <f aca="false">+C48+C49</f>
        <v>2</v>
      </c>
      <c r="D50" s="47" t="n">
        <f aca="false">+D48+D49</f>
        <v>1</v>
      </c>
      <c r="E50" s="47" t="n">
        <f aca="false">+E48+E49</f>
        <v>1</v>
      </c>
      <c r="F50" s="47" t="n">
        <f aca="false">+F48+F49</f>
        <v>0</v>
      </c>
      <c r="G50" s="48" t="n">
        <f aca="false">SUM(C50:F50)</f>
        <v>4</v>
      </c>
      <c r="H50" s="50" t="n">
        <f aca="false">IF(G50=0,0,(E50+F50)/G50*100)</f>
        <v>25</v>
      </c>
      <c r="I50" s="0"/>
      <c r="J50" s="0"/>
      <c r="K50" s="0"/>
      <c r="L50" s="0"/>
      <c r="M50" s="0"/>
      <c r="N50" s="0"/>
      <c r="P50" s="0"/>
      <c r="Q50" s="0"/>
      <c r="R50" s="0"/>
      <c r="S50" s="0"/>
      <c r="T50" s="0"/>
      <c r="U50" s="0"/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0</v>
      </c>
      <c r="C51" s="33" t="n">
        <f aca="false">+データ表!C38</f>
        <v>0</v>
      </c>
      <c r="D51" s="34" t="n">
        <f aca="false">+データ表!D38</f>
        <v>0</v>
      </c>
      <c r="E51" s="34" t="n">
        <f aca="false">+データ表!E38</f>
        <v>0</v>
      </c>
      <c r="F51" s="34" t="n">
        <f aca="false">+データ表!F38</f>
        <v>0</v>
      </c>
      <c r="G51" s="35" t="n">
        <f aca="false">SUM(C51:F51)</f>
        <v>0</v>
      </c>
      <c r="H51" s="37" t="n">
        <f aca="false">IF(G51=0,0,(E51+F51)/G51*100)</f>
        <v>0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0</v>
      </c>
      <c r="C52" s="40" t="n">
        <f aca="false">+データ表!C39</f>
        <v>0</v>
      </c>
      <c r="D52" s="41" t="n">
        <f aca="false">+データ表!D39</f>
        <v>0</v>
      </c>
      <c r="E52" s="41" t="n">
        <f aca="false">+データ表!E39</f>
        <v>0</v>
      </c>
      <c r="F52" s="41" t="n">
        <f aca="false">+データ表!F39</f>
        <v>0</v>
      </c>
      <c r="G52" s="42" t="n">
        <f aca="false">SUM(C52:F52)</f>
        <v>0</v>
      </c>
      <c r="H52" s="44" t="n">
        <f aca="false">IF(G52=0,0,(E52+F52)/G52*100)</f>
        <v>0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0</v>
      </c>
      <c r="C53" s="46" t="n">
        <f aca="false">+C51+C52</f>
        <v>0</v>
      </c>
      <c r="D53" s="47" t="n">
        <f aca="false">+D51+D52</f>
        <v>0</v>
      </c>
      <c r="E53" s="47" t="n">
        <f aca="false">+E51+E52</f>
        <v>0</v>
      </c>
      <c r="F53" s="47" t="n">
        <f aca="false">+F51+F52</f>
        <v>0</v>
      </c>
      <c r="G53" s="48" t="n">
        <f aca="false">SUM(C53:F53)</f>
        <v>0</v>
      </c>
      <c r="H53" s="50" t="n">
        <f aca="false">IF(G53=0,0,(E53+F53)/G53*100)</f>
        <v>0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0</v>
      </c>
      <c r="C54" s="33" t="n">
        <f aca="false">+データ表!C40</f>
        <v>0</v>
      </c>
      <c r="D54" s="34" t="n">
        <f aca="false">+データ表!D40</f>
        <v>2</v>
      </c>
      <c r="E54" s="34" t="n">
        <f aca="false">+データ表!E40</f>
        <v>0</v>
      </c>
      <c r="F54" s="34" t="n">
        <f aca="false">+データ表!F40</f>
        <v>0</v>
      </c>
      <c r="G54" s="35" t="n">
        <f aca="false">SUM(C54:F54)</f>
        <v>2</v>
      </c>
      <c r="H54" s="37" t="n">
        <f aca="false">IF(G54=0,0,(E54+F54)/G54*100)</f>
        <v>0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0</v>
      </c>
      <c r="C55" s="82" t="n">
        <f aca="false">+データ表!C41</f>
        <v>2</v>
      </c>
      <c r="D55" s="83" t="n">
        <f aca="false">+データ表!D41</f>
        <v>1</v>
      </c>
      <c r="E55" s="83" t="n">
        <f aca="false">+データ表!E41</f>
        <v>0</v>
      </c>
      <c r="F55" s="83" t="n">
        <f aca="false">+データ表!F41</f>
        <v>0</v>
      </c>
      <c r="G55" s="84" t="n">
        <f aca="false">SUM(C55:F55)</f>
        <v>3</v>
      </c>
      <c r="H55" s="86" t="n">
        <f aca="false">IF(G55=0,0,(E55+F55)/G55*100)</f>
        <v>0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0</v>
      </c>
      <c r="C56" s="82" t="n">
        <f aca="false">+C54+C55</f>
        <v>2</v>
      </c>
      <c r="D56" s="83" t="n">
        <f aca="false">+D54+D55</f>
        <v>3</v>
      </c>
      <c r="E56" s="83" t="n">
        <f aca="false">+E54+E55</f>
        <v>0</v>
      </c>
      <c r="F56" s="83" t="n">
        <f aca="false">+F54+F55</f>
        <v>0</v>
      </c>
      <c r="G56" s="84" t="n">
        <f aca="false">SUM(C56:F56)</f>
        <v>5</v>
      </c>
      <c r="H56" s="86" t="n">
        <f aca="false">IF(G56=0,0,(E56+F56)/G56*100)</f>
        <v>0</v>
      </c>
      <c r="I56" s="0"/>
      <c r="J56" s="0"/>
      <c r="K56" s="0"/>
      <c r="L56" s="0"/>
      <c r="M56" s="0"/>
      <c r="N56" s="0"/>
      <c r="P56" s="0"/>
      <c r="Q56" s="0"/>
      <c r="R56" s="0"/>
      <c r="S56" s="0"/>
      <c r="T56" s="0"/>
      <c r="U56" s="0"/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3</v>
      </c>
      <c r="C57" s="82" t="n">
        <f aca="false">SUM(C37,C40:C47,C50,C53,C56)</f>
        <v>9</v>
      </c>
      <c r="D57" s="83" t="n">
        <f aca="false">SUM(D37,D40:D47,D50,D53,D56)</f>
        <v>7</v>
      </c>
      <c r="E57" s="83" t="n">
        <f aca="false">SUM(E37,E40:E47,E50,E53,E56)</f>
        <v>2</v>
      </c>
      <c r="F57" s="83" t="n">
        <f aca="false">SUM(F37,F40:F47,F50,F53,F56)</f>
        <v>0</v>
      </c>
      <c r="G57" s="84" t="n">
        <f aca="false">SUM(C57:F57)</f>
        <v>18</v>
      </c>
      <c r="H57" s="86" t="n">
        <f aca="false">IF(G57=0,0,(E57+F57)/G57*100)</f>
        <v>11.1111111111111</v>
      </c>
      <c r="I57" s="0"/>
      <c r="J57" s="0"/>
      <c r="K57" s="0"/>
      <c r="L57" s="0"/>
      <c r="M57" s="0"/>
      <c r="N57" s="0"/>
      <c r="P57" s="0"/>
      <c r="Q57" s="0"/>
      <c r="R57" s="0"/>
      <c r="S57" s="0"/>
      <c r="T57" s="0"/>
      <c r="U57" s="0"/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38</v>
      </c>
      <c r="F59" s="8"/>
      <c r="G59" s="8"/>
      <c r="H59" s="10"/>
      <c r="I59" s="6"/>
      <c r="J59" s="7"/>
      <c r="K59" s="8"/>
      <c r="L59" s="9" t="s">
        <v>39</v>
      </c>
      <c r="M59" s="8"/>
      <c r="N59" s="8"/>
      <c r="O59" s="10"/>
      <c r="P59" s="6"/>
      <c r="Q59" s="7"/>
      <c r="R59" s="8"/>
      <c r="S59" s="9" t="s">
        <v>40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5</v>
      </c>
      <c r="C62" s="33" t="n">
        <f aca="false">+データ表!C46</f>
        <v>13</v>
      </c>
      <c r="D62" s="34" t="n">
        <f aca="false">+データ表!D46</f>
        <v>58</v>
      </c>
      <c r="E62" s="34" t="n">
        <f aca="false">+データ表!E46</f>
        <v>1</v>
      </c>
      <c r="F62" s="34" t="n">
        <f aca="false">+データ表!F46</f>
        <v>1</v>
      </c>
      <c r="G62" s="35" t="n">
        <f aca="false">SUM(C62:F62)</f>
        <v>73</v>
      </c>
      <c r="H62" s="36" t="n">
        <f aca="false">IF(G62=0,0,(E62+F62)/G62*100)</f>
        <v>2.73972602739726</v>
      </c>
      <c r="I62" s="32" t="n">
        <f aca="false">+データ表!I46</f>
        <v>4</v>
      </c>
      <c r="J62" s="33" t="n">
        <f aca="false">+データ表!J46</f>
        <v>4</v>
      </c>
      <c r="K62" s="34" t="n">
        <f aca="false">+データ表!K46</f>
        <v>10</v>
      </c>
      <c r="L62" s="34" t="n">
        <f aca="false">+データ表!L46</f>
        <v>0</v>
      </c>
      <c r="M62" s="34" t="n">
        <f aca="false">+データ表!M46</f>
        <v>0</v>
      </c>
      <c r="N62" s="35" t="n">
        <f aca="false">SUM(J62:M62)</f>
        <v>14</v>
      </c>
      <c r="O62" s="36" t="n">
        <f aca="false">IF(N62=0,0,(L62+M62)/N62*100)</f>
        <v>0</v>
      </c>
      <c r="P62" s="32" t="n">
        <f aca="false">+データ表!P46</f>
        <v>3</v>
      </c>
      <c r="Q62" s="33" t="n">
        <f aca="false">+データ表!Q46</f>
        <v>14</v>
      </c>
      <c r="R62" s="34" t="n">
        <f aca="false">+データ表!R46</f>
        <v>79</v>
      </c>
      <c r="S62" s="34" t="n">
        <f aca="false">+データ表!S46</f>
        <v>1</v>
      </c>
      <c r="T62" s="34" t="n">
        <f aca="false">+データ表!T46</f>
        <v>3</v>
      </c>
      <c r="U62" s="35" t="n">
        <f aca="false">SUM(Q62:T62)</f>
        <v>97</v>
      </c>
      <c r="V62" s="37" t="n">
        <f aca="false">IF(U62=0,0,(S62+T62)/U62*100)</f>
        <v>4.12371134020619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18</v>
      </c>
      <c r="C63" s="40" t="n">
        <f aca="false">+データ表!C47</f>
        <v>20</v>
      </c>
      <c r="D63" s="41" t="n">
        <f aca="false">+データ表!D47</f>
        <v>72</v>
      </c>
      <c r="E63" s="41" t="n">
        <f aca="false">+データ表!E47</f>
        <v>2</v>
      </c>
      <c r="F63" s="41" t="n">
        <f aca="false">+データ表!F47</f>
        <v>0</v>
      </c>
      <c r="G63" s="42" t="n">
        <f aca="false">SUM(C63:F63)</f>
        <v>94</v>
      </c>
      <c r="H63" s="43" t="n">
        <f aca="false">IF(G63=0,0,(E63+F63)/G63*100)</f>
        <v>2.12765957446809</v>
      </c>
      <c r="I63" s="39" t="n">
        <f aca="false">+データ表!I47</f>
        <v>3</v>
      </c>
      <c r="J63" s="40" t="n">
        <f aca="false">+データ表!J47</f>
        <v>2</v>
      </c>
      <c r="K63" s="41" t="n">
        <f aca="false">+データ表!K47</f>
        <v>3</v>
      </c>
      <c r="L63" s="41" t="n">
        <f aca="false">+データ表!L47</f>
        <v>0</v>
      </c>
      <c r="M63" s="41" t="n">
        <f aca="false">+データ表!M47</f>
        <v>0</v>
      </c>
      <c r="N63" s="42" t="n">
        <f aca="false">SUM(J63:M63)</f>
        <v>5</v>
      </c>
      <c r="O63" s="43" t="n">
        <f aca="false">IF(N63=0,0,(L63+M63)/N63*100)</f>
        <v>0</v>
      </c>
      <c r="P63" s="39" t="n">
        <f aca="false">+データ表!P47</f>
        <v>2</v>
      </c>
      <c r="Q63" s="40" t="n">
        <f aca="false">+データ表!Q47</f>
        <v>10</v>
      </c>
      <c r="R63" s="41" t="n">
        <f aca="false">+データ表!R47</f>
        <v>56</v>
      </c>
      <c r="S63" s="41" t="n">
        <f aca="false">+データ表!S47</f>
        <v>0</v>
      </c>
      <c r="T63" s="41" t="n">
        <f aca="false">+データ表!T47</f>
        <v>3</v>
      </c>
      <c r="U63" s="42" t="n">
        <f aca="false">SUM(Q63:T63)</f>
        <v>69</v>
      </c>
      <c r="V63" s="44" t="n">
        <f aca="false">IF(U63=0,0,(S63+T63)/U63*100)</f>
        <v>4.34782608695652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23</v>
      </c>
      <c r="C64" s="46" t="n">
        <f aca="false">+C62+C63</f>
        <v>33</v>
      </c>
      <c r="D64" s="47" t="n">
        <f aca="false">+D62+D63</f>
        <v>130</v>
      </c>
      <c r="E64" s="47" t="n">
        <f aca="false">+E62+E63</f>
        <v>3</v>
      </c>
      <c r="F64" s="47" t="n">
        <f aca="false">+F62+F63</f>
        <v>1</v>
      </c>
      <c r="G64" s="48" t="n">
        <f aca="false">SUM(C64:F64)</f>
        <v>167</v>
      </c>
      <c r="H64" s="49" t="n">
        <f aca="false">IF(G64=0,0,(E64+F64)/G64*100)</f>
        <v>2.39520958083832</v>
      </c>
      <c r="I64" s="45" t="n">
        <f aca="false">+I62+I63</f>
        <v>7</v>
      </c>
      <c r="J64" s="46" t="n">
        <f aca="false">+J62+J63</f>
        <v>6</v>
      </c>
      <c r="K64" s="47" t="n">
        <f aca="false">+K62+K63</f>
        <v>13</v>
      </c>
      <c r="L64" s="47" t="n">
        <f aca="false">+L62+L63</f>
        <v>0</v>
      </c>
      <c r="M64" s="47" t="n">
        <f aca="false">+M62+M63</f>
        <v>0</v>
      </c>
      <c r="N64" s="48" t="n">
        <f aca="false">SUM(J64:M64)</f>
        <v>19</v>
      </c>
      <c r="O64" s="49" t="n">
        <f aca="false">IF(N64=0,0,(L64+M64)/N64*100)</f>
        <v>0</v>
      </c>
      <c r="P64" s="45" t="n">
        <f aca="false">+P62+P63</f>
        <v>5</v>
      </c>
      <c r="Q64" s="46" t="n">
        <f aca="false">+Q62+Q63</f>
        <v>24</v>
      </c>
      <c r="R64" s="47" t="n">
        <f aca="false">+R62+R63</f>
        <v>135</v>
      </c>
      <c r="S64" s="47" t="n">
        <f aca="false">+S62+S63</f>
        <v>1</v>
      </c>
      <c r="T64" s="47" t="n">
        <f aca="false">+T62+T63</f>
        <v>6</v>
      </c>
      <c r="U64" s="48" t="n">
        <f aca="false">SUM(Q64:T64)</f>
        <v>166</v>
      </c>
      <c r="V64" s="50" t="n">
        <f aca="false">IF(U64=0,0,(S64+T64)/U64*100)</f>
        <v>4.21686746987952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8</v>
      </c>
      <c r="C65" s="33" t="n">
        <f aca="false">+データ表!C48</f>
        <v>21</v>
      </c>
      <c r="D65" s="34" t="n">
        <f aca="false">+データ表!D48</f>
        <v>83</v>
      </c>
      <c r="E65" s="34" t="n">
        <f aca="false">+データ表!E48</f>
        <v>4</v>
      </c>
      <c r="F65" s="34" t="n">
        <f aca="false">+データ表!F48</f>
        <v>1</v>
      </c>
      <c r="G65" s="35" t="n">
        <f aca="false">SUM(C65:F65)</f>
        <v>109</v>
      </c>
      <c r="H65" s="36" t="n">
        <f aca="false">IF(G65=0,0,(E65+F65)/G65*100)</f>
        <v>4.58715596330275</v>
      </c>
      <c r="I65" s="32" t="n">
        <f aca="false">+データ表!I48</f>
        <v>7</v>
      </c>
      <c r="J65" s="33" t="n">
        <f aca="false">+データ表!J48</f>
        <v>2</v>
      </c>
      <c r="K65" s="34" t="n">
        <f aca="false">+データ表!K48</f>
        <v>4</v>
      </c>
      <c r="L65" s="34" t="n">
        <f aca="false">+データ表!L48</f>
        <v>0</v>
      </c>
      <c r="M65" s="34" t="n">
        <f aca="false">+データ表!M48</f>
        <v>0</v>
      </c>
      <c r="N65" s="35" t="n">
        <f aca="false">SUM(J65:M65)</f>
        <v>6</v>
      </c>
      <c r="O65" s="36" t="n">
        <f aca="false">IF(N65=0,0,(L65+M65)/N65*100)</f>
        <v>0</v>
      </c>
      <c r="P65" s="32" t="n">
        <f aca="false">+データ表!P48</f>
        <v>12</v>
      </c>
      <c r="Q65" s="33" t="n">
        <f aca="false">+データ表!Q48</f>
        <v>11</v>
      </c>
      <c r="R65" s="34" t="n">
        <f aca="false">+データ表!R48</f>
        <v>35</v>
      </c>
      <c r="S65" s="34" t="n">
        <f aca="false">+データ表!S48</f>
        <v>1</v>
      </c>
      <c r="T65" s="34" t="n">
        <f aca="false">+データ表!T48</f>
        <v>3</v>
      </c>
      <c r="U65" s="35" t="n">
        <f aca="false">SUM(Q65:T65)</f>
        <v>50</v>
      </c>
      <c r="V65" s="37" t="n">
        <f aca="false">IF(U65=0,0,(S65+T65)/U65*100)</f>
        <v>8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10</v>
      </c>
      <c r="C66" s="40" t="n">
        <f aca="false">+データ表!C49</f>
        <v>33</v>
      </c>
      <c r="D66" s="41" t="n">
        <f aca="false">+データ表!D49</f>
        <v>46</v>
      </c>
      <c r="E66" s="41" t="n">
        <f aca="false">+データ表!E49</f>
        <v>5</v>
      </c>
      <c r="F66" s="41" t="n">
        <f aca="false">+データ表!F49</f>
        <v>1</v>
      </c>
      <c r="G66" s="42" t="n">
        <f aca="false">SUM(C66:F66)</f>
        <v>85</v>
      </c>
      <c r="H66" s="43" t="n">
        <f aca="false">IF(G66=0,0,(E66+F66)/G66*100)</f>
        <v>7.05882352941176</v>
      </c>
      <c r="I66" s="39" t="n">
        <f aca="false">+データ表!I49</f>
        <v>6</v>
      </c>
      <c r="J66" s="40" t="n">
        <f aca="false">+データ表!J49</f>
        <v>7</v>
      </c>
      <c r="K66" s="41" t="n">
        <f aca="false">+データ表!K49</f>
        <v>12</v>
      </c>
      <c r="L66" s="41" t="n">
        <f aca="false">+データ表!L49</f>
        <v>0</v>
      </c>
      <c r="M66" s="41" t="n">
        <f aca="false">+データ表!M49</f>
        <v>0</v>
      </c>
      <c r="N66" s="42" t="n">
        <f aca="false">SUM(J66:M66)</f>
        <v>19</v>
      </c>
      <c r="O66" s="43" t="n">
        <f aca="false">IF(N66=0,0,(L66+M66)/N66*100)</f>
        <v>0</v>
      </c>
      <c r="P66" s="39" t="n">
        <f aca="false">+データ表!P49</f>
        <v>21</v>
      </c>
      <c r="Q66" s="40" t="n">
        <f aca="false">+データ表!Q49</f>
        <v>24</v>
      </c>
      <c r="R66" s="41" t="n">
        <f aca="false">+データ表!R49</f>
        <v>73</v>
      </c>
      <c r="S66" s="41" t="n">
        <f aca="false">+データ表!S49</f>
        <v>1</v>
      </c>
      <c r="T66" s="41" t="n">
        <f aca="false">+データ表!T49</f>
        <v>2</v>
      </c>
      <c r="U66" s="42" t="n">
        <f aca="false">SUM(Q66:T66)</f>
        <v>100</v>
      </c>
      <c r="V66" s="44" t="n">
        <f aca="false">IF(U66=0,0,(S66+T66)/U66*100)</f>
        <v>3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18</v>
      </c>
      <c r="C67" s="46" t="n">
        <f aca="false">+C65+C66</f>
        <v>54</v>
      </c>
      <c r="D67" s="47" t="n">
        <f aca="false">+D65+D66</f>
        <v>129</v>
      </c>
      <c r="E67" s="47" t="n">
        <f aca="false">+E65+E66</f>
        <v>9</v>
      </c>
      <c r="F67" s="47" t="n">
        <f aca="false">+F65+F66</f>
        <v>2</v>
      </c>
      <c r="G67" s="48" t="n">
        <f aca="false">SUM(C67:F67)</f>
        <v>194</v>
      </c>
      <c r="H67" s="49" t="n">
        <f aca="false">IF(G67=0,0,(E67+F67)/G67*100)</f>
        <v>5.67010309278351</v>
      </c>
      <c r="I67" s="45" t="n">
        <f aca="false">+I65+I66</f>
        <v>13</v>
      </c>
      <c r="J67" s="46" t="n">
        <f aca="false">+J65+J66</f>
        <v>9</v>
      </c>
      <c r="K67" s="47" t="n">
        <f aca="false">+K65+K66</f>
        <v>16</v>
      </c>
      <c r="L67" s="47" t="n">
        <f aca="false">+L65+L66</f>
        <v>0</v>
      </c>
      <c r="M67" s="47" t="n">
        <f aca="false">+M65+M66</f>
        <v>0</v>
      </c>
      <c r="N67" s="48" t="n">
        <f aca="false">SUM(J67:M67)</f>
        <v>25</v>
      </c>
      <c r="O67" s="49" t="n">
        <f aca="false">IF(N67=0,0,(L67+M67)/N67*100)</f>
        <v>0</v>
      </c>
      <c r="P67" s="45" t="n">
        <f aca="false">+P65+P66</f>
        <v>33</v>
      </c>
      <c r="Q67" s="46" t="n">
        <f aca="false">+Q65+Q66</f>
        <v>35</v>
      </c>
      <c r="R67" s="47" t="n">
        <f aca="false">+R65+R66</f>
        <v>108</v>
      </c>
      <c r="S67" s="47" t="n">
        <f aca="false">+S65+S66</f>
        <v>2</v>
      </c>
      <c r="T67" s="47" t="n">
        <f aca="false">+T65+T66</f>
        <v>5</v>
      </c>
      <c r="U67" s="48" t="n">
        <f aca="false">SUM(Q67:T67)</f>
        <v>150</v>
      </c>
      <c r="V67" s="50" t="n">
        <f aca="false">IF(U67=0,0,(S67+T67)/U67*100)</f>
        <v>4.66666666666667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15</v>
      </c>
      <c r="C68" s="53" t="n">
        <f aca="false">+データ表!C50</f>
        <v>15</v>
      </c>
      <c r="D68" s="54" t="n">
        <f aca="false">+データ表!D50</f>
        <v>117</v>
      </c>
      <c r="E68" s="54" t="n">
        <f aca="false">+データ表!E50</f>
        <v>9</v>
      </c>
      <c r="F68" s="54" t="n">
        <f aca="false">+データ表!F50</f>
        <v>3</v>
      </c>
      <c r="G68" s="55" t="n">
        <f aca="false">SUM(C68:F68)</f>
        <v>144</v>
      </c>
      <c r="H68" s="56" t="n">
        <f aca="false">IF(G68=0,0,(E68+F68)/G68*100)</f>
        <v>8.33333333333333</v>
      </c>
      <c r="I68" s="52" t="n">
        <f aca="false">+データ表!I50</f>
        <v>2</v>
      </c>
      <c r="J68" s="53" t="n">
        <f aca="false">+データ表!J50</f>
        <v>8</v>
      </c>
      <c r="K68" s="54" t="n">
        <f aca="false">+データ表!K50</f>
        <v>27</v>
      </c>
      <c r="L68" s="54" t="n">
        <f aca="false">+データ表!L50</f>
        <v>0</v>
      </c>
      <c r="M68" s="54" t="n">
        <f aca="false">+データ表!M50</f>
        <v>0</v>
      </c>
      <c r="N68" s="55" t="n">
        <f aca="false">SUM(J68:M68)</f>
        <v>35</v>
      </c>
      <c r="O68" s="56" t="n">
        <f aca="false">IF(N68=0,0,(L68+M68)/N68*100)</f>
        <v>0</v>
      </c>
      <c r="P68" s="52" t="n">
        <f aca="false">+データ表!P50</f>
        <v>21</v>
      </c>
      <c r="Q68" s="53" t="n">
        <f aca="false">+データ表!Q50</f>
        <v>57</v>
      </c>
      <c r="R68" s="54" t="n">
        <f aca="false">+データ表!R50</f>
        <v>160</v>
      </c>
      <c r="S68" s="54" t="n">
        <f aca="false">+データ表!S50</f>
        <v>13</v>
      </c>
      <c r="T68" s="54" t="n">
        <f aca="false">+データ表!T50</f>
        <v>2</v>
      </c>
      <c r="U68" s="55" t="n">
        <f aca="false">SUM(Q68:T68)</f>
        <v>232</v>
      </c>
      <c r="V68" s="57" t="n">
        <f aca="false">IF(U68=0,0,(S68+T68)/U68*100)</f>
        <v>6.46551724137931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9</v>
      </c>
      <c r="C69" s="60" t="n">
        <f aca="false">+データ表!C51</f>
        <v>16</v>
      </c>
      <c r="D69" s="61" t="n">
        <f aca="false">+データ表!D51</f>
        <v>119</v>
      </c>
      <c r="E69" s="61" t="n">
        <f aca="false">+データ表!E51</f>
        <v>4</v>
      </c>
      <c r="F69" s="61" t="n">
        <f aca="false">+データ表!F51</f>
        <v>1</v>
      </c>
      <c r="G69" s="62" t="n">
        <f aca="false">SUM(C69:F69)</f>
        <v>140</v>
      </c>
      <c r="H69" s="63" t="n">
        <f aca="false">IF(G69=0,0,(E69+F69)/G69*100)</f>
        <v>3.57142857142857</v>
      </c>
      <c r="I69" s="59" t="n">
        <f aca="false">+データ表!I51</f>
        <v>6</v>
      </c>
      <c r="J69" s="60" t="n">
        <f aca="false">+データ表!J51</f>
        <v>6</v>
      </c>
      <c r="K69" s="61" t="n">
        <f aca="false">+データ表!K51</f>
        <v>14</v>
      </c>
      <c r="L69" s="61" t="n">
        <f aca="false">+データ表!L51</f>
        <v>0</v>
      </c>
      <c r="M69" s="61" t="n">
        <f aca="false">+データ表!M51</f>
        <v>0</v>
      </c>
      <c r="N69" s="62" t="n">
        <f aca="false">SUM(J69:M69)</f>
        <v>20</v>
      </c>
      <c r="O69" s="63" t="n">
        <f aca="false">IF(N69=0,0,(L69+M69)/N69*100)</f>
        <v>0</v>
      </c>
      <c r="P69" s="59" t="n">
        <f aca="false">+データ表!P51</f>
        <v>23</v>
      </c>
      <c r="Q69" s="60" t="n">
        <f aca="false">+データ表!Q51</f>
        <v>79</v>
      </c>
      <c r="R69" s="61" t="n">
        <f aca="false">+データ表!R51</f>
        <v>164</v>
      </c>
      <c r="S69" s="61" t="n">
        <f aca="false">+データ表!S51</f>
        <v>11</v>
      </c>
      <c r="T69" s="61" t="n">
        <f aca="false">+データ表!T51</f>
        <v>2</v>
      </c>
      <c r="U69" s="62" t="n">
        <f aca="false">SUM(Q69:T69)</f>
        <v>256</v>
      </c>
      <c r="V69" s="64" t="n">
        <f aca="false">IF(U69=0,0,(S69+T69)/U69*100)</f>
        <v>5.078125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6</v>
      </c>
      <c r="C70" s="60" t="n">
        <f aca="false">+データ表!C52</f>
        <v>53</v>
      </c>
      <c r="D70" s="61" t="n">
        <f aca="false">+データ表!D52</f>
        <v>106</v>
      </c>
      <c r="E70" s="61" t="n">
        <f aca="false">+データ表!E52</f>
        <v>18</v>
      </c>
      <c r="F70" s="61" t="n">
        <f aca="false">+データ表!F52</f>
        <v>0</v>
      </c>
      <c r="G70" s="62" t="n">
        <f aca="false">SUM(C70:F70)</f>
        <v>177</v>
      </c>
      <c r="H70" s="63" t="n">
        <f aca="false">IF(G70=0,0,(E70+F70)/G70*100)</f>
        <v>10.1694915254237</v>
      </c>
      <c r="I70" s="59" t="n">
        <f aca="false">+データ表!I52</f>
        <v>5</v>
      </c>
      <c r="J70" s="60" t="n">
        <f aca="false">+データ表!J52</f>
        <v>7</v>
      </c>
      <c r="K70" s="61" t="n">
        <f aca="false">+データ表!K52</f>
        <v>20</v>
      </c>
      <c r="L70" s="61" t="n">
        <f aca="false">+データ表!L52</f>
        <v>0</v>
      </c>
      <c r="M70" s="61" t="n">
        <f aca="false">+データ表!M52</f>
        <v>0</v>
      </c>
      <c r="N70" s="62" t="n">
        <f aca="false">SUM(J70:M70)</f>
        <v>27</v>
      </c>
      <c r="O70" s="63" t="n">
        <f aca="false">IF(N70=0,0,(L70+M70)/N70*100)</f>
        <v>0</v>
      </c>
      <c r="P70" s="59" t="n">
        <f aca="false">+データ表!P52</f>
        <v>11</v>
      </c>
      <c r="Q70" s="60" t="n">
        <f aca="false">+データ表!Q52</f>
        <v>67</v>
      </c>
      <c r="R70" s="61" t="n">
        <f aca="false">+データ表!R52</f>
        <v>127</v>
      </c>
      <c r="S70" s="61" t="n">
        <f aca="false">+データ表!S52</f>
        <v>5</v>
      </c>
      <c r="T70" s="61" t="n">
        <f aca="false">+データ表!T52</f>
        <v>2</v>
      </c>
      <c r="U70" s="62" t="n">
        <f aca="false">SUM(Q70:T70)</f>
        <v>201</v>
      </c>
      <c r="V70" s="64" t="n">
        <f aca="false">IF(U70=0,0,(S70+T70)/U70*100)</f>
        <v>3.48258706467662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8</v>
      </c>
      <c r="C71" s="60" t="n">
        <f aca="false">+データ表!C53</f>
        <v>30</v>
      </c>
      <c r="D71" s="61" t="n">
        <f aca="false">+データ表!D53</f>
        <v>91</v>
      </c>
      <c r="E71" s="61" t="n">
        <f aca="false">+データ表!E53</f>
        <v>8</v>
      </c>
      <c r="F71" s="61" t="n">
        <f aca="false">+データ表!F53</f>
        <v>1</v>
      </c>
      <c r="G71" s="62" t="n">
        <f aca="false">SUM(C71:F71)</f>
        <v>130</v>
      </c>
      <c r="H71" s="63" t="n">
        <f aca="false">IF(G71=0,0,(E71+F71)/G71*100)</f>
        <v>6.92307692307692</v>
      </c>
      <c r="I71" s="59" t="n">
        <f aca="false">+データ表!I53</f>
        <v>3</v>
      </c>
      <c r="J71" s="60" t="n">
        <f aca="false">+データ表!J53</f>
        <v>2</v>
      </c>
      <c r="K71" s="61" t="n">
        <f aca="false">+データ表!K53</f>
        <v>15</v>
      </c>
      <c r="L71" s="61" t="n">
        <f aca="false">+データ表!L53</f>
        <v>1</v>
      </c>
      <c r="M71" s="61" t="n">
        <f aca="false">+データ表!M53</f>
        <v>0</v>
      </c>
      <c r="N71" s="62" t="n">
        <f aca="false">SUM(J71:M71)</f>
        <v>18</v>
      </c>
      <c r="O71" s="63" t="n">
        <f aca="false">IF(N71=0,0,(L71+M71)/N71*100)</f>
        <v>5.55555555555556</v>
      </c>
      <c r="P71" s="59" t="n">
        <f aca="false">+データ表!P53</f>
        <v>15</v>
      </c>
      <c r="Q71" s="60" t="n">
        <f aca="false">+データ表!Q53</f>
        <v>9</v>
      </c>
      <c r="R71" s="61" t="n">
        <f aca="false">+データ表!R53</f>
        <v>126</v>
      </c>
      <c r="S71" s="61" t="n">
        <f aca="false">+データ表!S53</f>
        <v>15</v>
      </c>
      <c r="T71" s="61" t="n">
        <f aca="false">+データ表!T53</f>
        <v>5</v>
      </c>
      <c r="U71" s="62" t="n">
        <f aca="false">SUM(Q71:T71)</f>
        <v>155</v>
      </c>
      <c r="V71" s="64" t="n">
        <f aca="false">IF(U71=0,0,(S71+T71)/U71*100)</f>
        <v>12.9032258064516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27</v>
      </c>
      <c r="C72" s="60" t="n">
        <f aca="false">+データ表!C54</f>
        <v>59</v>
      </c>
      <c r="D72" s="61" t="n">
        <f aca="false">+データ表!D54</f>
        <v>149</v>
      </c>
      <c r="E72" s="61" t="n">
        <f aca="false">+データ表!E54</f>
        <v>11</v>
      </c>
      <c r="F72" s="61" t="n">
        <f aca="false">+データ表!F54</f>
        <v>3</v>
      </c>
      <c r="G72" s="62" t="n">
        <f aca="false">SUM(C72:F72)</f>
        <v>222</v>
      </c>
      <c r="H72" s="63" t="n">
        <f aca="false">IF(G72=0,0,(E72+F72)/G72*100)</f>
        <v>6.30630630630631</v>
      </c>
      <c r="I72" s="59" t="n">
        <f aca="false">+データ表!I54</f>
        <v>0</v>
      </c>
      <c r="J72" s="60" t="n">
        <f aca="false">+データ表!J54</f>
        <v>6</v>
      </c>
      <c r="K72" s="61" t="n">
        <f aca="false">+データ表!K54</f>
        <v>16</v>
      </c>
      <c r="L72" s="61" t="n">
        <f aca="false">+データ表!L54</f>
        <v>0</v>
      </c>
      <c r="M72" s="61" t="n">
        <f aca="false">+データ表!M54</f>
        <v>0</v>
      </c>
      <c r="N72" s="62" t="n">
        <f aca="false">SUM(J72:M72)</f>
        <v>22</v>
      </c>
      <c r="O72" s="63" t="n">
        <f aca="false">IF(N72=0,0,(L72+M72)/N72*100)</f>
        <v>0</v>
      </c>
      <c r="P72" s="59" t="n">
        <f aca="false">+データ表!P54</f>
        <v>12</v>
      </c>
      <c r="Q72" s="60" t="n">
        <f aca="false">+データ表!Q54</f>
        <v>45</v>
      </c>
      <c r="R72" s="61" t="n">
        <f aca="false">+データ表!R54</f>
        <v>170</v>
      </c>
      <c r="S72" s="61" t="n">
        <f aca="false">+データ表!S54</f>
        <v>9</v>
      </c>
      <c r="T72" s="61" t="n">
        <f aca="false">+データ表!T54</f>
        <v>6</v>
      </c>
      <c r="U72" s="62" t="n">
        <f aca="false">SUM(Q72:T72)</f>
        <v>230</v>
      </c>
      <c r="V72" s="64" t="n">
        <f aca="false">IF(U72=0,0,(S72+T72)/U72*100)</f>
        <v>6.52173913043478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8</v>
      </c>
      <c r="C73" s="60" t="n">
        <f aca="false">+データ表!C55</f>
        <v>50</v>
      </c>
      <c r="D73" s="61" t="n">
        <f aca="false">+データ表!D55</f>
        <v>127</v>
      </c>
      <c r="E73" s="61" t="n">
        <f aca="false">+データ表!E55</f>
        <v>19</v>
      </c>
      <c r="F73" s="61" t="n">
        <f aca="false">+データ表!F55</f>
        <v>1</v>
      </c>
      <c r="G73" s="62" t="n">
        <f aca="false">SUM(C73:F73)</f>
        <v>197</v>
      </c>
      <c r="H73" s="63" t="n">
        <f aca="false">IF(G73=0,0,(E73+F73)/G73*100)</f>
        <v>10.1522842639594</v>
      </c>
      <c r="I73" s="59" t="n">
        <f aca="false">+データ表!I55</f>
        <v>5</v>
      </c>
      <c r="J73" s="60" t="n">
        <f aca="false">+データ表!J55</f>
        <v>12</v>
      </c>
      <c r="K73" s="61" t="n">
        <f aca="false">+データ表!K55</f>
        <v>29</v>
      </c>
      <c r="L73" s="61" t="n">
        <f aca="false">+データ表!L55</f>
        <v>1</v>
      </c>
      <c r="M73" s="61" t="n">
        <f aca="false">+データ表!M55</f>
        <v>0</v>
      </c>
      <c r="N73" s="62" t="n">
        <f aca="false">SUM(J73:M73)</f>
        <v>42</v>
      </c>
      <c r="O73" s="63" t="n">
        <f aca="false">IF(N73=0,0,(L73+M73)/N73*100)</f>
        <v>2.38095238095238</v>
      </c>
      <c r="P73" s="59" t="n">
        <f aca="false">+データ表!P55</f>
        <v>14</v>
      </c>
      <c r="Q73" s="60" t="n">
        <f aca="false">+データ表!Q55</f>
        <v>78</v>
      </c>
      <c r="R73" s="61" t="n">
        <f aca="false">+データ表!R55</f>
        <v>203</v>
      </c>
      <c r="S73" s="61" t="n">
        <f aca="false">+データ表!S55</f>
        <v>13</v>
      </c>
      <c r="T73" s="61" t="n">
        <f aca="false">+データ表!T55</f>
        <v>2</v>
      </c>
      <c r="U73" s="62" t="n">
        <f aca="false">SUM(Q73:T73)</f>
        <v>296</v>
      </c>
      <c r="V73" s="64" t="n">
        <f aca="false">IF(U73=0,0,(S73+T73)/U73*100)</f>
        <v>5.06756756756757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8</v>
      </c>
      <c r="C74" s="67" t="n">
        <f aca="false">+データ表!C56</f>
        <v>45</v>
      </c>
      <c r="D74" s="68" t="n">
        <f aca="false">+データ表!D56</f>
        <v>99</v>
      </c>
      <c r="E74" s="68" t="n">
        <f aca="false">+データ表!E56</f>
        <v>13</v>
      </c>
      <c r="F74" s="68" t="n">
        <f aca="false">+データ表!F56</f>
        <v>2</v>
      </c>
      <c r="G74" s="69" t="n">
        <f aca="false">SUM(C74:F74)</f>
        <v>159</v>
      </c>
      <c r="H74" s="70" t="n">
        <f aca="false">IF(G74=0,0,(E74+F74)/G74*100)</f>
        <v>9.43396226415094</v>
      </c>
      <c r="I74" s="66" t="n">
        <f aca="false">+データ表!I56</f>
        <v>3</v>
      </c>
      <c r="J74" s="67" t="n">
        <f aca="false">+データ表!J56</f>
        <v>8</v>
      </c>
      <c r="K74" s="68" t="n">
        <f aca="false">+データ表!K56</f>
        <v>16</v>
      </c>
      <c r="L74" s="68" t="n">
        <f aca="false">+データ表!L56</f>
        <v>1</v>
      </c>
      <c r="M74" s="68" t="n">
        <f aca="false">+データ表!M56</f>
        <v>0</v>
      </c>
      <c r="N74" s="69" t="n">
        <f aca="false">SUM(J74:M74)</f>
        <v>25</v>
      </c>
      <c r="O74" s="70" t="n">
        <f aca="false">IF(N74=0,0,(L74+M74)/N74*100)</f>
        <v>4</v>
      </c>
      <c r="P74" s="66" t="n">
        <f aca="false">+データ表!P56</f>
        <v>19</v>
      </c>
      <c r="Q74" s="67" t="n">
        <f aca="false">+データ表!Q56</f>
        <v>71</v>
      </c>
      <c r="R74" s="68" t="n">
        <f aca="false">+データ表!R56</f>
        <v>164</v>
      </c>
      <c r="S74" s="68" t="n">
        <f aca="false">+データ表!S56</f>
        <v>13</v>
      </c>
      <c r="T74" s="68" t="n">
        <f aca="false">+データ表!T56</f>
        <v>5</v>
      </c>
      <c r="U74" s="69" t="n">
        <f aca="false">SUM(Q74:T74)</f>
        <v>253</v>
      </c>
      <c r="V74" s="71" t="n">
        <f aca="false">IF(U74=0,0,(S74+T74)/U74*100)</f>
        <v>7.11462450592885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3</v>
      </c>
      <c r="C75" s="74" t="n">
        <f aca="false">+データ表!C57</f>
        <v>11</v>
      </c>
      <c r="D75" s="75" t="n">
        <f aca="false">+データ表!D57</f>
        <v>56</v>
      </c>
      <c r="E75" s="75" t="n">
        <f aca="false">+データ表!E57</f>
        <v>4</v>
      </c>
      <c r="F75" s="75" t="n">
        <f aca="false">+データ表!F57</f>
        <v>2</v>
      </c>
      <c r="G75" s="76" t="n">
        <f aca="false">SUM(C75:F75)</f>
        <v>73</v>
      </c>
      <c r="H75" s="77" t="n">
        <f aca="false">IF(G75=0,0,(E75+F75)/G75*100)</f>
        <v>8.21917808219178</v>
      </c>
      <c r="I75" s="73" t="n">
        <f aca="false">+データ表!I57</f>
        <v>1</v>
      </c>
      <c r="J75" s="74" t="n">
        <f aca="false">+データ表!J57</f>
        <v>0</v>
      </c>
      <c r="K75" s="75" t="n">
        <f aca="false">+データ表!K57</f>
        <v>14</v>
      </c>
      <c r="L75" s="75" t="n">
        <f aca="false">+データ表!L57</f>
        <v>0</v>
      </c>
      <c r="M75" s="75" t="n">
        <f aca="false">+データ表!M57</f>
        <v>0</v>
      </c>
      <c r="N75" s="76" t="n">
        <f aca="false">SUM(J75:M75)</f>
        <v>14</v>
      </c>
      <c r="O75" s="77" t="n">
        <f aca="false">IF(N75=0,0,(L75+M75)/N75*100)</f>
        <v>0</v>
      </c>
      <c r="P75" s="73" t="n">
        <f aca="false">+データ表!P57</f>
        <v>12</v>
      </c>
      <c r="Q75" s="74" t="n">
        <f aca="false">+データ表!Q57</f>
        <v>35</v>
      </c>
      <c r="R75" s="75" t="n">
        <f aca="false">+データ表!R57</f>
        <v>80</v>
      </c>
      <c r="S75" s="75" t="n">
        <f aca="false">+データ表!S57</f>
        <v>8</v>
      </c>
      <c r="T75" s="75" t="n">
        <f aca="false">+データ表!T57</f>
        <v>1</v>
      </c>
      <c r="U75" s="76" t="n">
        <f aca="false">SUM(Q75:T75)</f>
        <v>124</v>
      </c>
      <c r="V75" s="78" t="n">
        <f aca="false">IF(U75=0,0,(S75+T75)/U75*100)</f>
        <v>7.25806451612903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9</v>
      </c>
      <c r="C76" s="40" t="n">
        <f aca="false">+データ表!C58</f>
        <v>5</v>
      </c>
      <c r="D76" s="41" t="n">
        <f aca="false">+データ表!D58</f>
        <v>103</v>
      </c>
      <c r="E76" s="41" t="n">
        <f aca="false">+データ表!E58</f>
        <v>10</v>
      </c>
      <c r="F76" s="41" t="n">
        <f aca="false">+データ表!F58</f>
        <v>2</v>
      </c>
      <c r="G76" s="42" t="n">
        <f aca="false">SUM(C76:F76)</f>
        <v>120</v>
      </c>
      <c r="H76" s="43" t="n">
        <f aca="false">IF(G76=0,0,(E76+F76)/G76*100)</f>
        <v>10</v>
      </c>
      <c r="I76" s="39" t="n">
        <f aca="false">+データ表!I58</f>
        <v>2</v>
      </c>
      <c r="J76" s="40" t="n">
        <f aca="false">+データ表!J58</f>
        <v>1</v>
      </c>
      <c r="K76" s="41" t="n">
        <f aca="false">+データ表!K58</f>
        <v>10</v>
      </c>
      <c r="L76" s="41" t="n">
        <f aca="false">+データ表!L58</f>
        <v>0</v>
      </c>
      <c r="M76" s="41" t="n">
        <f aca="false">+データ表!M58</f>
        <v>0</v>
      </c>
      <c r="N76" s="42" t="n">
        <f aca="false">SUM(J76:M76)</f>
        <v>11</v>
      </c>
      <c r="O76" s="43" t="n">
        <f aca="false">IF(N76=0,0,(L76+M76)/N76*100)</f>
        <v>0</v>
      </c>
      <c r="P76" s="39" t="n">
        <f aca="false">+データ表!P58</f>
        <v>11</v>
      </c>
      <c r="Q76" s="40" t="n">
        <f aca="false">+データ表!Q58</f>
        <v>30</v>
      </c>
      <c r="R76" s="41" t="n">
        <f aca="false">+データ表!R58</f>
        <v>92</v>
      </c>
      <c r="S76" s="41" t="n">
        <f aca="false">+データ表!S58</f>
        <v>1</v>
      </c>
      <c r="T76" s="41" t="n">
        <f aca="false">+データ表!T58</f>
        <v>3</v>
      </c>
      <c r="U76" s="42" t="n">
        <f aca="false">SUM(Q76:T76)</f>
        <v>126</v>
      </c>
      <c r="V76" s="44" t="n">
        <f aca="false">IF(U76=0,0,(S76+T76)/U76*100)</f>
        <v>3.17460317460317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2</v>
      </c>
      <c r="C77" s="46" t="n">
        <f aca="false">+C75+C76</f>
        <v>16</v>
      </c>
      <c r="D77" s="47" t="n">
        <f aca="false">+D75+D76</f>
        <v>159</v>
      </c>
      <c r="E77" s="47" t="n">
        <f aca="false">+E75+E76</f>
        <v>14</v>
      </c>
      <c r="F77" s="47" t="n">
        <f aca="false">+F75+F76</f>
        <v>4</v>
      </c>
      <c r="G77" s="48" t="n">
        <f aca="false">SUM(C77:F77)</f>
        <v>193</v>
      </c>
      <c r="H77" s="49" t="n">
        <f aca="false">IF(G77=0,0,(E77+F77)/G77*100)</f>
        <v>9.32642487046632</v>
      </c>
      <c r="I77" s="45" t="n">
        <f aca="false">+I75+I76</f>
        <v>3</v>
      </c>
      <c r="J77" s="46" t="n">
        <f aca="false">+J75+J76</f>
        <v>1</v>
      </c>
      <c r="K77" s="47" t="n">
        <f aca="false">+K75+K76</f>
        <v>24</v>
      </c>
      <c r="L77" s="47" t="n">
        <f aca="false">+L75+L76</f>
        <v>0</v>
      </c>
      <c r="M77" s="47" t="n">
        <f aca="false">+M75+M76</f>
        <v>0</v>
      </c>
      <c r="N77" s="48" t="n">
        <f aca="false">SUM(J77:M77)</f>
        <v>25</v>
      </c>
      <c r="O77" s="49" t="n">
        <f aca="false">IF(N77=0,0,(L77+M77)/N77*100)</f>
        <v>0</v>
      </c>
      <c r="P77" s="45" t="n">
        <f aca="false">+P75+P76</f>
        <v>23</v>
      </c>
      <c r="Q77" s="46" t="n">
        <f aca="false">+Q75+Q76</f>
        <v>65</v>
      </c>
      <c r="R77" s="47" t="n">
        <f aca="false">+R75+R76</f>
        <v>172</v>
      </c>
      <c r="S77" s="47" t="n">
        <f aca="false">+S75+S76</f>
        <v>9</v>
      </c>
      <c r="T77" s="47" t="n">
        <f aca="false">+T75+T76</f>
        <v>4</v>
      </c>
      <c r="U77" s="48" t="n">
        <f aca="false">SUM(Q77:T77)</f>
        <v>250</v>
      </c>
      <c r="V77" s="50" t="n">
        <f aca="false">IF(U77=0,0,(S77+T77)/U77*100)</f>
        <v>5.2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15</v>
      </c>
      <c r="C78" s="33" t="n">
        <f aca="false">+データ表!C59</f>
        <v>18</v>
      </c>
      <c r="D78" s="34" t="n">
        <f aca="false">+データ表!D59</f>
        <v>82</v>
      </c>
      <c r="E78" s="34" t="n">
        <f aca="false">+データ表!E59</f>
        <v>4</v>
      </c>
      <c r="F78" s="34" t="n">
        <f aca="false">+データ表!F59</f>
        <v>3</v>
      </c>
      <c r="G78" s="35" t="n">
        <f aca="false">SUM(C78:F78)</f>
        <v>107</v>
      </c>
      <c r="H78" s="36" t="n">
        <f aca="false">IF(G78=0,0,(E78+F78)/G78*100)</f>
        <v>6.54205607476635</v>
      </c>
      <c r="I78" s="32" t="n">
        <f aca="false">+データ表!I59</f>
        <v>2</v>
      </c>
      <c r="J78" s="33" t="n">
        <f aca="false">+データ表!J59</f>
        <v>6</v>
      </c>
      <c r="K78" s="34" t="n">
        <f aca="false">+データ表!K59</f>
        <v>10</v>
      </c>
      <c r="L78" s="34" t="n">
        <f aca="false">+データ表!L59</f>
        <v>0</v>
      </c>
      <c r="M78" s="34" t="n">
        <f aca="false">+データ表!M59</f>
        <v>0</v>
      </c>
      <c r="N78" s="35" t="n">
        <f aca="false">SUM(J78:M78)</f>
        <v>16</v>
      </c>
      <c r="O78" s="36" t="n">
        <f aca="false">IF(N78=0,0,(L78+M78)/N78*100)</f>
        <v>0</v>
      </c>
      <c r="P78" s="32" t="n">
        <f aca="false">+データ表!P59</f>
        <v>6</v>
      </c>
      <c r="Q78" s="33" t="n">
        <f aca="false">+データ表!Q59</f>
        <v>20</v>
      </c>
      <c r="R78" s="34" t="n">
        <f aca="false">+データ表!R59</f>
        <v>92</v>
      </c>
      <c r="S78" s="34" t="n">
        <f aca="false">+データ表!S59</f>
        <v>3</v>
      </c>
      <c r="T78" s="34" t="n">
        <f aca="false">+データ表!T59</f>
        <v>1</v>
      </c>
      <c r="U78" s="35" t="n">
        <f aca="false">SUM(Q78:T78)</f>
        <v>116</v>
      </c>
      <c r="V78" s="37" t="n">
        <f aca="false">IF(U78=0,0,(S78+T78)/U78*100)</f>
        <v>3.44827586206897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12</v>
      </c>
      <c r="C79" s="40" t="n">
        <f aca="false">+データ表!C60</f>
        <v>20</v>
      </c>
      <c r="D79" s="41" t="n">
        <f aca="false">+データ表!D60</f>
        <v>95</v>
      </c>
      <c r="E79" s="41" t="n">
        <f aca="false">+データ表!E60</f>
        <v>7</v>
      </c>
      <c r="F79" s="41" t="n">
        <f aca="false">+データ表!F60</f>
        <v>0</v>
      </c>
      <c r="G79" s="42" t="n">
        <f aca="false">SUM(C79:F79)</f>
        <v>122</v>
      </c>
      <c r="H79" s="43" t="n">
        <f aca="false">IF(G79=0,0,(E79+F79)/G79*100)</f>
        <v>5.73770491803279</v>
      </c>
      <c r="I79" s="39" t="n">
        <f aca="false">+データ表!I60</f>
        <v>5</v>
      </c>
      <c r="J79" s="40" t="n">
        <f aca="false">+データ表!J60</f>
        <v>5</v>
      </c>
      <c r="K79" s="41" t="n">
        <f aca="false">+データ表!K60</f>
        <v>12</v>
      </c>
      <c r="L79" s="41" t="n">
        <f aca="false">+データ表!L60</f>
        <v>0</v>
      </c>
      <c r="M79" s="41" t="n">
        <f aca="false">+データ表!M60</f>
        <v>0</v>
      </c>
      <c r="N79" s="42" t="n">
        <f aca="false">SUM(J79:M79)</f>
        <v>17</v>
      </c>
      <c r="O79" s="43" t="n">
        <f aca="false">IF(N79=0,0,(L79+M79)/N79*100)</f>
        <v>0</v>
      </c>
      <c r="P79" s="39" t="n">
        <f aca="false">+データ表!P60</f>
        <v>9</v>
      </c>
      <c r="Q79" s="40" t="n">
        <f aca="false">+データ表!Q60</f>
        <v>19</v>
      </c>
      <c r="R79" s="41" t="n">
        <f aca="false">+データ表!R60</f>
        <v>97</v>
      </c>
      <c r="S79" s="41" t="n">
        <f aca="false">+データ表!S60</f>
        <v>3</v>
      </c>
      <c r="T79" s="41" t="n">
        <f aca="false">+データ表!T60</f>
        <v>6</v>
      </c>
      <c r="U79" s="42" t="n">
        <f aca="false">SUM(Q79:T79)</f>
        <v>125</v>
      </c>
      <c r="V79" s="44" t="n">
        <f aca="false">IF(U79=0,0,(S79+T79)/U79*100)</f>
        <v>7.2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27</v>
      </c>
      <c r="C80" s="46" t="n">
        <f aca="false">+C78+C79</f>
        <v>38</v>
      </c>
      <c r="D80" s="47" t="n">
        <f aca="false">+D78+D79</f>
        <v>177</v>
      </c>
      <c r="E80" s="47" t="n">
        <f aca="false">+E78+E79</f>
        <v>11</v>
      </c>
      <c r="F80" s="47" t="n">
        <f aca="false">+F78+F79</f>
        <v>3</v>
      </c>
      <c r="G80" s="48" t="n">
        <f aca="false">SUM(C80:F80)</f>
        <v>229</v>
      </c>
      <c r="H80" s="49" t="n">
        <f aca="false">IF(G80=0,0,(E80+F80)/G80*100)</f>
        <v>6.11353711790393</v>
      </c>
      <c r="I80" s="45" t="n">
        <f aca="false">+I78+I79</f>
        <v>7</v>
      </c>
      <c r="J80" s="46" t="n">
        <f aca="false">+J78+J79</f>
        <v>11</v>
      </c>
      <c r="K80" s="47" t="n">
        <f aca="false">+K78+K79</f>
        <v>22</v>
      </c>
      <c r="L80" s="47" t="n">
        <f aca="false">+L78+L79</f>
        <v>0</v>
      </c>
      <c r="M80" s="47" t="n">
        <f aca="false">+M78+M79</f>
        <v>0</v>
      </c>
      <c r="N80" s="48" t="n">
        <f aca="false">SUM(J80:M80)</f>
        <v>33</v>
      </c>
      <c r="O80" s="49" t="n">
        <f aca="false">IF(N80=0,0,(L80+M80)/N80*100)</f>
        <v>0</v>
      </c>
      <c r="P80" s="45" t="n">
        <f aca="false">+P78+P79</f>
        <v>15</v>
      </c>
      <c r="Q80" s="46" t="n">
        <f aca="false">+Q78+Q79</f>
        <v>39</v>
      </c>
      <c r="R80" s="47" t="n">
        <f aca="false">+R78+R79</f>
        <v>189</v>
      </c>
      <c r="S80" s="47" t="n">
        <f aca="false">+S78+S79</f>
        <v>6</v>
      </c>
      <c r="T80" s="47" t="n">
        <f aca="false">+T78+T79</f>
        <v>7</v>
      </c>
      <c r="U80" s="48" t="n">
        <f aca="false">SUM(Q80:T80)</f>
        <v>241</v>
      </c>
      <c r="V80" s="50" t="n">
        <f aca="false">IF(U80=0,0,(S80+T80)/U80*100)</f>
        <v>5.3941908713693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12</v>
      </c>
      <c r="C81" s="33" t="n">
        <f aca="false">+データ表!C61</f>
        <v>25</v>
      </c>
      <c r="D81" s="34" t="n">
        <f aca="false">+データ表!D61</f>
        <v>131</v>
      </c>
      <c r="E81" s="34" t="n">
        <f aca="false">+データ表!E61</f>
        <v>0</v>
      </c>
      <c r="F81" s="34" t="n">
        <f aca="false">+データ表!F61</f>
        <v>0</v>
      </c>
      <c r="G81" s="35" t="n">
        <f aca="false">SUM(C81:F81)</f>
        <v>156</v>
      </c>
      <c r="H81" s="36" t="n">
        <f aca="false">IF(G81=0,0,(E81+F81)/G81*100)</f>
        <v>0</v>
      </c>
      <c r="I81" s="32" t="n">
        <f aca="false">+データ表!I61</f>
        <v>1</v>
      </c>
      <c r="J81" s="33" t="n">
        <f aca="false">+データ表!J61</f>
        <v>2</v>
      </c>
      <c r="K81" s="34" t="n">
        <f aca="false">+データ表!K61</f>
        <v>13</v>
      </c>
      <c r="L81" s="34" t="n">
        <f aca="false">+データ表!L61</f>
        <v>0</v>
      </c>
      <c r="M81" s="34" t="n">
        <f aca="false">+データ表!M61</f>
        <v>0</v>
      </c>
      <c r="N81" s="35" t="n">
        <f aca="false">SUM(J81:M81)</f>
        <v>15</v>
      </c>
      <c r="O81" s="36" t="n">
        <f aca="false">IF(N81=0,0,(L81+M81)/N81*100)</f>
        <v>0</v>
      </c>
      <c r="P81" s="32" t="n">
        <f aca="false">+データ表!P61</f>
        <v>20</v>
      </c>
      <c r="Q81" s="33" t="n">
        <f aca="false">+データ表!Q61</f>
        <v>14</v>
      </c>
      <c r="R81" s="34" t="n">
        <f aca="false">+データ表!R61</f>
        <v>101</v>
      </c>
      <c r="S81" s="34" t="n">
        <f aca="false">+データ表!S61</f>
        <v>14</v>
      </c>
      <c r="T81" s="34" t="n">
        <f aca="false">+データ表!T61</f>
        <v>4</v>
      </c>
      <c r="U81" s="35" t="n">
        <f aca="false">SUM(Q81:T81)</f>
        <v>133</v>
      </c>
      <c r="V81" s="37" t="n">
        <f aca="false">IF(U81=0,0,(S81+T81)/U81*100)</f>
        <v>13.5338345864662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12</v>
      </c>
      <c r="C82" s="82" t="n">
        <f aca="false">+データ表!C62</f>
        <v>22</v>
      </c>
      <c r="D82" s="83" t="n">
        <f aca="false">+データ表!D62</f>
        <v>123</v>
      </c>
      <c r="E82" s="83" t="n">
        <f aca="false">+データ表!E62</f>
        <v>1</v>
      </c>
      <c r="F82" s="83" t="n">
        <f aca="false">+データ表!F62</f>
        <v>1</v>
      </c>
      <c r="G82" s="84" t="n">
        <f aca="false">SUM(C82:F82)</f>
        <v>147</v>
      </c>
      <c r="H82" s="85" t="n">
        <f aca="false">IF(G82=0,0,(E82+F82)/G82*100)</f>
        <v>1.36054421768707</v>
      </c>
      <c r="I82" s="81" t="n">
        <f aca="false">+データ表!I62</f>
        <v>1</v>
      </c>
      <c r="J82" s="82" t="n">
        <f aca="false">+データ表!J62</f>
        <v>0</v>
      </c>
      <c r="K82" s="83" t="n">
        <f aca="false">+データ表!K62</f>
        <v>13</v>
      </c>
      <c r="L82" s="83" t="n">
        <f aca="false">+データ表!L62</f>
        <v>1</v>
      </c>
      <c r="M82" s="83" t="n">
        <f aca="false">+データ表!M62</f>
        <v>0</v>
      </c>
      <c r="N82" s="84" t="n">
        <f aca="false">SUM(J82:M82)</f>
        <v>14</v>
      </c>
      <c r="O82" s="85" t="n">
        <f aca="false">IF(N82=0,0,(L82+M82)/N82*100)</f>
        <v>7.14285714285714</v>
      </c>
      <c r="P82" s="81" t="n">
        <f aca="false">+データ表!P62</f>
        <v>13</v>
      </c>
      <c r="Q82" s="82" t="n">
        <f aca="false">+データ表!Q62</f>
        <v>21</v>
      </c>
      <c r="R82" s="83" t="n">
        <f aca="false">+データ表!R62</f>
        <v>108</v>
      </c>
      <c r="S82" s="83" t="n">
        <f aca="false">+データ表!S62</f>
        <v>2</v>
      </c>
      <c r="T82" s="83" t="n">
        <f aca="false">+データ表!T62</f>
        <v>1</v>
      </c>
      <c r="U82" s="84" t="n">
        <f aca="false">SUM(Q82:T82)</f>
        <v>132</v>
      </c>
      <c r="V82" s="86" t="n">
        <f aca="false">IF(U82=0,0,(S82+T82)/U82*100)</f>
        <v>2.27272727272727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24</v>
      </c>
      <c r="C83" s="82" t="n">
        <f aca="false">+C81+C82</f>
        <v>47</v>
      </c>
      <c r="D83" s="83" t="n">
        <f aca="false">+D81+D82</f>
        <v>254</v>
      </c>
      <c r="E83" s="83" t="n">
        <f aca="false">+E81+E82</f>
        <v>1</v>
      </c>
      <c r="F83" s="83" t="n">
        <f aca="false">+F81+F82</f>
        <v>1</v>
      </c>
      <c r="G83" s="84" t="n">
        <f aca="false">SUM(C83:F83)</f>
        <v>303</v>
      </c>
      <c r="H83" s="85" t="n">
        <f aca="false">IF(G83=0,0,(E83+F83)/G83*100)</f>
        <v>0.66006600660066</v>
      </c>
      <c r="I83" s="81" t="n">
        <f aca="false">+I81+I82</f>
        <v>2</v>
      </c>
      <c r="J83" s="82" t="n">
        <f aca="false">+J81+J82</f>
        <v>2</v>
      </c>
      <c r="K83" s="83" t="n">
        <f aca="false">+K81+K82</f>
        <v>26</v>
      </c>
      <c r="L83" s="83" t="n">
        <f aca="false">+L81+L82</f>
        <v>1</v>
      </c>
      <c r="M83" s="83" t="n">
        <f aca="false">+M81+M82</f>
        <v>0</v>
      </c>
      <c r="N83" s="84" t="n">
        <f aca="false">SUM(J83:M83)</f>
        <v>29</v>
      </c>
      <c r="O83" s="85" t="n">
        <f aca="false">IF(N83=0,0,(L83+M83)/N83*100)</f>
        <v>3.44827586206897</v>
      </c>
      <c r="P83" s="81" t="n">
        <f aca="false">+P81+P82</f>
        <v>33</v>
      </c>
      <c r="Q83" s="82" t="n">
        <f aca="false">+Q81+Q82</f>
        <v>35</v>
      </c>
      <c r="R83" s="83" t="n">
        <f aca="false">+R81+R82</f>
        <v>209</v>
      </c>
      <c r="S83" s="83" t="n">
        <f aca="false">+S81+S82</f>
        <v>16</v>
      </c>
      <c r="T83" s="83" t="n">
        <f aca="false">+T81+T82</f>
        <v>5</v>
      </c>
      <c r="U83" s="84" t="n">
        <f aca="false">SUM(Q83:T83)</f>
        <v>265</v>
      </c>
      <c r="V83" s="86" t="n">
        <f aca="false">IF(U83=0,0,(S83+T83)/U83*100)</f>
        <v>7.92452830188679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185</v>
      </c>
      <c r="C84" s="82" t="n">
        <f aca="false">SUM(C64,C67:C74,C77,C80,C83)</f>
        <v>456</v>
      </c>
      <c r="D84" s="83" t="n">
        <f aca="false">SUM(D64,D67:D74,D77,D80,D83)</f>
        <v>1657</v>
      </c>
      <c r="E84" s="83" t="n">
        <f aca="false">SUM(E64,E67:E74,E77,E80,E83)</f>
        <v>120</v>
      </c>
      <c r="F84" s="83" t="n">
        <f aca="false">SUM(F64,F67:F74,F77,F80,F83)</f>
        <v>22</v>
      </c>
      <c r="G84" s="84" t="n">
        <f aca="false">SUM(C84:F84)</f>
        <v>2255</v>
      </c>
      <c r="H84" s="85" t="n">
        <f aca="false">IF(G84=0,0,(E84+F84)/G84*100)</f>
        <v>6.29711751662971</v>
      </c>
      <c r="I84" s="81" t="n">
        <f aca="false">SUM(I64,I67:I74,I77,I80,I83)</f>
        <v>56</v>
      </c>
      <c r="J84" s="82" t="n">
        <f aca="false">SUM(J64,J67:J74,J77,J80,J83)</f>
        <v>78</v>
      </c>
      <c r="K84" s="83" t="n">
        <f aca="false">SUM(K64,K67:K74,K77,K80,K83)</f>
        <v>238</v>
      </c>
      <c r="L84" s="83" t="n">
        <f aca="false">SUM(L64,L67:L74,L77,L80,L83)</f>
        <v>4</v>
      </c>
      <c r="M84" s="83" t="n">
        <f aca="false">SUM(M64,M67:M74,M77,M80,M83)</f>
        <v>0</v>
      </c>
      <c r="N84" s="84" t="n">
        <f aca="false">SUM(J84:M84)</f>
        <v>320</v>
      </c>
      <c r="O84" s="85" t="n">
        <f aca="false">IF(N84=0,0,(L84+M84)/N84*100)</f>
        <v>1.25</v>
      </c>
      <c r="P84" s="81" t="n">
        <f aca="false">SUM(P64,P67:P74,P77,P80,P83)</f>
        <v>224</v>
      </c>
      <c r="Q84" s="82" t="n">
        <f aca="false">SUM(Q64,Q67:Q74,Q77,Q80,Q83)</f>
        <v>604</v>
      </c>
      <c r="R84" s="83" t="n">
        <f aca="false">SUM(R64,R67:R74,R77,R80,R83)</f>
        <v>1927</v>
      </c>
      <c r="S84" s="83" t="n">
        <f aca="false">SUM(S64,S67:S74,S77,S80,S83)</f>
        <v>113</v>
      </c>
      <c r="T84" s="83" t="n">
        <f aca="false">SUM(T64,T67:T74,T77,T80,T83)</f>
        <v>51</v>
      </c>
      <c r="U84" s="84" t="n">
        <f aca="false">SUM(Q84:T84)</f>
        <v>2695</v>
      </c>
      <c r="V84" s="86" t="n">
        <f aca="false">IF(U84=0,0,(S84+T84)/U84*100)</f>
        <v>6.08534322820037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1</v>
      </c>
      <c r="F87" s="8"/>
      <c r="G87" s="8"/>
      <c r="H87" s="11"/>
      <c r="I87" s="0"/>
      <c r="J87" s="0"/>
      <c r="K87" s="0"/>
      <c r="L87" s="0"/>
      <c r="M87" s="0"/>
      <c r="N87" s="0"/>
      <c r="P87" s="0"/>
      <c r="Q87" s="0"/>
      <c r="R87" s="0"/>
      <c r="S87" s="0"/>
      <c r="T87" s="0"/>
      <c r="U87" s="0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20" t="s">
        <v>13</v>
      </c>
      <c r="I88" s="0"/>
      <c r="J88" s="0"/>
      <c r="K88" s="0"/>
      <c r="L88" s="0"/>
      <c r="M88" s="0"/>
      <c r="N88" s="0"/>
      <c r="P88" s="0"/>
      <c r="Q88" s="0"/>
      <c r="R88" s="0"/>
      <c r="S88" s="0"/>
      <c r="T88" s="0"/>
      <c r="U88" s="0"/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30" t="s">
        <v>17</v>
      </c>
      <c r="I89" s="0"/>
      <c r="J89" s="0"/>
      <c r="K89" s="0"/>
      <c r="L89" s="0"/>
      <c r="M89" s="0"/>
      <c r="N89" s="0"/>
      <c r="P89" s="0"/>
      <c r="Q89" s="0"/>
      <c r="R89" s="0"/>
      <c r="S89" s="0"/>
      <c r="T89" s="0"/>
      <c r="U89" s="0"/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0</v>
      </c>
      <c r="D90" s="34" t="n">
        <f aca="false">+データ表!D67</f>
        <v>0</v>
      </c>
      <c r="E90" s="34" t="n">
        <f aca="false">+データ表!E67</f>
        <v>0</v>
      </c>
      <c r="F90" s="34" t="n">
        <f aca="false">+データ表!F67</f>
        <v>0</v>
      </c>
      <c r="G90" s="35" t="n">
        <f aca="false">SUM(C90:F90)</f>
        <v>0</v>
      </c>
      <c r="H90" s="37" t="n">
        <f aca="false">IF(G90=0,0,(E90+F90)/G90*100)</f>
        <v>0</v>
      </c>
      <c r="I90" s="0"/>
      <c r="J90" s="0"/>
      <c r="K90" s="0"/>
      <c r="L90" s="0"/>
      <c r="M90" s="0"/>
      <c r="N90" s="0"/>
      <c r="P90" s="0"/>
      <c r="Q90" s="0"/>
      <c r="R90" s="0"/>
      <c r="S90" s="0"/>
      <c r="T90" s="0"/>
      <c r="U90" s="0"/>
    </row>
    <row r="91" customFormat="false" ht="12" hidden="false" customHeight="false" outlineLevel="0" collapsed="false">
      <c r="A91" s="38" t="s">
        <v>19</v>
      </c>
      <c r="B91" s="39" t="n">
        <f aca="false">+データ表!B68</f>
        <v>0</v>
      </c>
      <c r="C91" s="40" t="n">
        <f aca="false">+データ表!C68</f>
        <v>0</v>
      </c>
      <c r="D91" s="41" t="n">
        <f aca="false">+データ表!D68</f>
        <v>0</v>
      </c>
      <c r="E91" s="41" t="n">
        <f aca="false">+データ表!E68</f>
        <v>0</v>
      </c>
      <c r="F91" s="41" t="n">
        <f aca="false">+データ表!F68</f>
        <v>0</v>
      </c>
      <c r="G91" s="42" t="n">
        <f aca="false">SUM(C91:F91)</f>
        <v>0</v>
      </c>
      <c r="H91" s="44" t="n">
        <f aca="false">IF(G91=0,0,(E91+F91)/G91*100)</f>
        <v>0</v>
      </c>
      <c r="I91" s="0"/>
      <c r="J91" s="0"/>
      <c r="K91" s="0"/>
      <c r="L91" s="0"/>
      <c r="M91" s="0"/>
      <c r="N91" s="0"/>
      <c r="P91" s="0"/>
      <c r="Q91" s="0"/>
      <c r="R91" s="0"/>
      <c r="S91" s="0"/>
      <c r="T91" s="0"/>
      <c r="U91" s="0"/>
    </row>
    <row r="92" customFormat="false" ht="12" hidden="false" customHeight="false" outlineLevel="0" collapsed="false">
      <c r="A92" s="5" t="s">
        <v>20</v>
      </c>
      <c r="B92" s="45" t="n">
        <f aca="false">+B90+B91</f>
        <v>0</v>
      </c>
      <c r="C92" s="46" t="n">
        <f aca="false">+C90+C91</f>
        <v>0</v>
      </c>
      <c r="D92" s="47" t="n">
        <f aca="false">+D90+D91</f>
        <v>0</v>
      </c>
      <c r="E92" s="47" t="n">
        <f aca="false">+E90+E91</f>
        <v>0</v>
      </c>
      <c r="F92" s="47" t="n">
        <f aca="false">+F90+F91</f>
        <v>0</v>
      </c>
      <c r="G92" s="48" t="n">
        <f aca="false">SUM(C92:F92)</f>
        <v>0</v>
      </c>
      <c r="H92" s="50" t="n">
        <f aca="false">IF(G92=0,0,(E92+F92)/G92*100)</f>
        <v>0</v>
      </c>
      <c r="I92" s="0"/>
      <c r="J92" s="0"/>
      <c r="K92" s="0"/>
      <c r="L92" s="0"/>
      <c r="M92" s="0"/>
      <c r="N92" s="0"/>
      <c r="P92" s="0"/>
      <c r="Q92" s="0"/>
      <c r="R92" s="0"/>
      <c r="S92" s="0"/>
      <c r="T92" s="0"/>
      <c r="U92" s="0"/>
    </row>
    <row r="93" customFormat="false" ht="12" hidden="false" customHeight="false" outlineLevel="0" collapsed="false">
      <c r="A93" s="31" t="s">
        <v>21</v>
      </c>
      <c r="B93" s="32" t="n">
        <f aca="false">+データ表!B69</f>
        <v>0</v>
      </c>
      <c r="C93" s="33" t="n">
        <f aca="false">+データ表!C69</f>
        <v>0</v>
      </c>
      <c r="D93" s="34" t="n">
        <f aca="false">+データ表!D69</f>
        <v>0</v>
      </c>
      <c r="E93" s="34" t="n">
        <f aca="false">+データ表!E69</f>
        <v>0</v>
      </c>
      <c r="F93" s="34" t="n">
        <f aca="false">+データ表!F69</f>
        <v>0</v>
      </c>
      <c r="G93" s="35" t="n">
        <f aca="false">SUM(C93:F93)</f>
        <v>0</v>
      </c>
      <c r="H93" s="37" t="n">
        <f aca="false">IF(G93=0,0,(E93+F93)/G93*100)</f>
        <v>0</v>
      </c>
      <c r="I93" s="0"/>
      <c r="J93" s="0"/>
      <c r="K93" s="0"/>
      <c r="L93" s="0"/>
      <c r="M93" s="0"/>
      <c r="N93" s="0"/>
      <c r="P93" s="0"/>
      <c r="Q93" s="0"/>
      <c r="R93" s="0"/>
      <c r="S93" s="0"/>
      <c r="T93" s="0"/>
      <c r="U93" s="0"/>
    </row>
    <row r="94" customFormat="false" ht="12" hidden="false" customHeight="false" outlineLevel="0" collapsed="false">
      <c r="A94" s="38" t="s">
        <v>22</v>
      </c>
      <c r="B94" s="39" t="n">
        <f aca="false">+データ表!B70</f>
        <v>0</v>
      </c>
      <c r="C94" s="40" t="n">
        <f aca="false">+データ表!C70</f>
        <v>0</v>
      </c>
      <c r="D94" s="41" t="n">
        <f aca="false">+データ表!D70</f>
        <v>0</v>
      </c>
      <c r="E94" s="41" t="n">
        <f aca="false">+データ表!E70</f>
        <v>0</v>
      </c>
      <c r="F94" s="41" t="n">
        <f aca="false">+データ表!F70</f>
        <v>0</v>
      </c>
      <c r="G94" s="42" t="n">
        <f aca="false">SUM(C94:F94)</f>
        <v>0</v>
      </c>
      <c r="H94" s="44" t="n">
        <f aca="false">IF(G94=0,0,(E94+F94)/G94*100)</f>
        <v>0</v>
      </c>
      <c r="I94" s="0"/>
      <c r="J94" s="0"/>
      <c r="K94" s="0"/>
      <c r="L94" s="0"/>
      <c r="M94" s="0"/>
      <c r="N94" s="0"/>
      <c r="P94" s="0"/>
      <c r="Q94" s="0"/>
      <c r="R94" s="0"/>
      <c r="S94" s="0"/>
      <c r="T94" s="0"/>
      <c r="U94" s="0"/>
    </row>
    <row r="95" customFormat="false" ht="12" hidden="false" customHeight="false" outlineLevel="0" collapsed="false">
      <c r="A95" s="5" t="s">
        <v>20</v>
      </c>
      <c r="B95" s="45" t="n">
        <f aca="false">+B93+B94</f>
        <v>0</v>
      </c>
      <c r="C95" s="46" t="n">
        <f aca="false">+C93+C94</f>
        <v>0</v>
      </c>
      <c r="D95" s="47" t="n">
        <f aca="false">+D93+D94</f>
        <v>0</v>
      </c>
      <c r="E95" s="47" t="n">
        <f aca="false">+E93+E94</f>
        <v>0</v>
      </c>
      <c r="F95" s="47" t="n">
        <f aca="false">+F93+F94</f>
        <v>0</v>
      </c>
      <c r="G95" s="48" t="n">
        <f aca="false">SUM(C95:F95)</f>
        <v>0</v>
      </c>
      <c r="H95" s="50" t="n">
        <f aca="false">IF(G95=0,0,(E95+F95)/G95*100)</f>
        <v>0</v>
      </c>
      <c r="I95" s="0"/>
      <c r="J95" s="0"/>
      <c r="K95" s="0"/>
      <c r="L95" s="0"/>
      <c r="M95" s="0"/>
      <c r="N95" s="0"/>
      <c r="P95" s="0"/>
      <c r="Q95" s="0"/>
      <c r="R95" s="0"/>
      <c r="S95" s="0"/>
      <c r="T95" s="0"/>
      <c r="U95" s="0"/>
    </row>
    <row r="96" customFormat="false" ht="12" hidden="false" customHeight="false" outlineLevel="0" collapsed="false">
      <c r="A96" s="51" t="s">
        <v>23</v>
      </c>
      <c r="B96" s="52" t="n">
        <f aca="false">+データ表!B71</f>
        <v>0</v>
      </c>
      <c r="C96" s="53" t="n">
        <f aca="false">+データ表!C71</f>
        <v>1</v>
      </c>
      <c r="D96" s="54" t="n">
        <f aca="false">+データ表!D71</f>
        <v>2</v>
      </c>
      <c r="E96" s="54" t="n">
        <f aca="false">+データ表!E71</f>
        <v>0</v>
      </c>
      <c r="F96" s="54" t="n">
        <f aca="false">+データ表!F71</f>
        <v>0</v>
      </c>
      <c r="G96" s="55" t="n">
        <f aca="false">SUM(C96:F96)</f>
        <v>3</v>
      </c>
      <c r="H96" s="57" t="n">
        <f aca="false">IF(G96=0,0,(E96+F96)/G96*100)</f>
        <v>0</v>
      </c>
      <c r="I96" s="0"/>
      <c r="J96" s="0"/>
      <c r="K96" s="0"/>
      <c r="L96" s="0"/>
      <c r="M96" s="0"/>
      <c r="N96" s="0"/>
      <c r="P96" s="0"/>
      <c r="Q96" s="0"/>
      <c r="R96" s="0"/>
      <c r="S96" s="0"/>
      <c r="T96" s="0"/>
      <c r="U96" s="0"/>
    </row>
    <row r="97" customFormat="false" ht="12" hidden="false" customHeight="false" outlineLevel="0" collapsed="false">
      <c r="A97" s="58" t="s">
        <v>24</v>
      </c>
      <c r="B97" s="59" t="n">
        <f aca="false">+データ表!B72</f>
        <v>0</v>
      </c>
      <c r="C97" s="60" t="n">
        <f aca="false">+データ表!C72</f>
        <v>2</v>
      </c>
      <c r="D97" s="61" t="n">
        <f aca="false">+データ表!D72</f>
        <v>0</v>
      </c>
      <c r="E97" s="61" t="n">
        <f aca="false">+データ表!E72</f>
        <v>0</v>
      </c>
      <c r="F97" s="61" t="n">
        <f aca="false">+データ表!F72</f>
        <v>0</v>
      </c>
      <c r="G97" s="62" t="n">
        <f aca="false">SUM(C97:F97)</f>
        <v>2</v>
      </c>
      <c r="H97" s="64" t="n">
        <f aca="false">IF(G97=0,0,(E97+F97)/G97*100)</f>
        <v>0</v>
      </c>
      <c r="I97" s="0"/>
      <c r="J97" s="0"/>
      <c r="K97" s="0"/>
      <c r="L97" s="0"/>
      <c r="M97" s="0"/>
      <c r="N97" s="0"/>
      <c r="P97" s="0"/>
      <c r="Q97" s="0"/>
      <c r="R97" s="0"/>
      <c r="S97" s="0"/>
      <c r="T97" s="0"/>
      <c r="U97" s="0"/>
    </row>
    <row r="98" customFormat="false" ht="12" hidden="false" customHeight="false" outlineLevel="0" collapsed="false">
      <c r="A98" s="58" t="s">
        <v>25</v>
      </c>
      <c r="B98" s="59" t="n">
        <f aca="false">+データ表!B73</f>
        <v>0</v>
      </c>
      <c r="C98" s="60" t="n">
        <f aca="false">+データ表!C73</f>
        <v>2</v>
      </c>
      <c r="D98" s="61" t="n">
        <f aca="false">+データ表!D73</f>
        <v>1</v>
      </c>
      <c r="E98" s="61" t="n">
        <f aca="false">+データ表!E73</f>
        <v>0</v>
      </c>
      <c r="F98" s="61" t="n">
        <f aca="false">+データ表!F73</f>
        <v>0</v>
      </c>
      <c r="G98" s="62" t="n">
        <f aca="false">SUM(C98:F98)</f>
        <v>3</v>
      </c>
      <c r="H98" s="64" t="n">
        <f aca="false">IF(G98=0,0,(E98+F98)/G98*100)</f>
        <v>0</v>
      </c>
      <c r="I98" s="0"/>
      <c r="J98" s="0"/>
      <c r="K98" s="0"/>
      <c r="L98" s="0"/>
      <c r="M98" s="0"/>
      <c r="N98" s="0"/>
      <c r="P98" s="0"/>
      <c r="Q98" s="0"/>
      <c r="R98" s="0"/>
      <c r="S98" s="0"/>
      <c r="T98" s="0"/>
      <c r="U98" s="0"/>
    </row>
    <row r="99" customFormat="false" ht="12" hidden="false" customHeight="false" outlineLevel="0" collapsed="false">
      <c r="A99" s="58" t="s">
        <v>26</v>
      </c>
      <c r="B99" s="59" t="n">
        <f aca="false">+データ表!B74</f>
        <v>2</v>
      </c>
      <c r="C99" s="60" t="n">
        <f aca="false">+データ表!C74</f>
        <v>0</v>
      </c>
      <c r="D99" s="61" t="n">
        <f aca="false">+データ表!D74</f>
        <v>0</v>
      </c>
      <c r="E99" s="61" t="n">
        <f aca="false">+データ表!E74</f>
        <v>0</v>
      </c>
      <c r="F99" s="61" t="n">
        <f aca="false">+データ表!F74</f>
        <v>0</v>
      </c>
      <c r="G99" s="62" t="n">
        <f aca="false">SUM(C99:F99)</f>
        <v>0</v>
      </c>
      <c r="H99" s="64" t="n">
        <f aca="false">IF(G99=0,0,(E99+F99)/G99*100)</f>
        <v>0</v>
      </c>
      <c r="I99" s="0"/>
      <c r="J99" s="0"/>
      <c r="K99" s="0"/>
      <c r="L99" s="0"/>
      <c r="M99" s="0"/>
      <c r="N99" s="0"/>
      <c r="P99" s="0"/>
      <c r="Q99" s="0"/>
      <c r="R99" s="0"/>
      <c r="S99" s="0"/>
      <c r="T99" s="0"/>
      <c r="U99" s="0"/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0</v>
      </c>
      <c r="C100" s="60" t="n">
        <f aca="false">+データ表!C75</f>
        <v>0</v>
      </c>
      <c r="D100" s="61" t="n">
        <f aca="false">+データ表!D75</f>
        <v>1</v>
      </c>
      <c r="E100" s="61" t="n">
        <f aca="false">+データ表!E75</f>
        <v>0</v>
      </c>
      <c r="F100" s="61" t="n">
        <f aca="false">+データ表!F75</f>
        <v>0</v>
      </c>
      <c r="G100" s="62" t="n">
        <f aca="false">SUM(C100:F100)</f>
        <v>1</v>
      </c>
      <c r="H100" s="64" t="n">
        <f aca="false">IF(G100=0,0,(E100+F100)/G100*100)</f>
        <v>0</v>
      </c>
      <c r="I100" s="0"/>
      <c r="J100" s="0"/>
      <c r="K100" s="0"/>
      <c r="L100" s="0"/>
      <c r="M100" s="0"/>
      <c r="N100" s="0"/>
      <c r="P100" s="0"/>
      <c r="Q100" s="0"/>
      <c r="R100" s="0"/>
      <c r="S100" s="0"/>
      <c r="T100" s="0"/>
      <c r="U100" s="0"/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0</v>
      </c>
      <c r="C101" s="60" t="n">
        <f aca="false">+データ表!C76</f>
        <v>0</v>
      </c>
      <c r="D101" s="61" t="n">
        <f aca="false">+データ表!D76</f>
        <v>1</v>
      </c>
      <c r="E101" s="61" t="n">
        <f aca="false">+データ表!E76</f>
        <v>0</v>
      </c>
      <c r="F101" s="61" t="n">
        <f aca="false">+データ表!F76</f>
        <v>0</v>
      </c>
      <c r="G101" s="62" t="n">
        <f aca="false">SUM(C101:F101)</f>
        <v>1</v>
      </c>
      <c r="H101" s="64" t="n">
        <f aca="false">IF(G101=0,0,(E101+F101)/G101*100)</f>
        <v>0</v>
      </c>
      <c r="I101" s="0"/>
      <c r="J101" s="0"/>
      <c r="K101" s="0"/>
      <c r="L101" s="0"/>
      <c r="M101" s="0"/>
      <c r="N101" s="0"/>
      <c r="P101" s="0"/>
      <c r="Q101" s="0"/>
      <c r="R101" s="0"/>
      <c r="S101" s="0"/>
      <c r="T101" s="0"/>
      <c r="U101" s="0"/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0</v>
      </c>
      <c r="C102" s="67" t="n">
        <f aca="false">+データ表!C77</f>
        <v>1</v>
      </c>
      <c r="D102" s="68" t="n">
        <f aca="false">+データ表!D77</f>
        <v>1</v>
      </c>
      <c r="E102" s="68" t="n">
        <f aca="false">+データ表!E77</f>
        <v>1</v>
      </c>
      <c r="F102" s="68" t="n">
        <f aca="false">+データ表!F77</f>
        <v>0</v>
      </c>
      <c r="G102" s="69" t="n">
        <f aca="false">SUM(C102:F102)</f>
        <v>3</v>
      </c>
      <c r="H102" s="71" t="n">
        <f aca="false">IF(G102=0,0,(E102+F102)/G102*100)</f>
        <v>33.3333333333333</v>
      </c>
      <c r="I102" s="0"/>
      <c r="J102" s="0"/>
      <c r="K102" s="0"/>
      <c r="L102" s="0"/>
      <c r="M102" s="0"/>
      <c r="N102" s="0"/>
      <c r="P102" s="0"/>
      <c r="Q102" s="0"/>
      <c r="R102" s="0"/>
      <c r="S102" s="0"/>
      <c r="T102" s="0"/>
      <c r="U102" s="0"/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0</v>
      </c>
      <c r="C103" s="74" t="n">
        <f aca="false">+データ表!C78</f>
        <v>0</v>
      </c>
      <c r="D103" s="75" t="n">
        <f aca="false">+データ表!D78</f>
        <v>1</v>
      </c>
      <c r="E103" s="75" t="n">
        <f aca="false">+データ表!E78</f>
        <v>0</v>
      </c>
      <c r="F103" s="75" t="n">
        <f aca="false">+データ表!F78</f>
        <v>0</v>
      </c>
      <c r="G103" s="76" t="n">
        <f aca="false">SUM(C103:F103)</f>
        <v>1</v>
      </c>
      <c r="H103" s="78" t="n">
        <f aca="false">IF(G103=0,0,(E103+F103)/G103*100)</f>
        <v>0</v>
      </c>
      <c r="I103" s="0"/>
      <c r="J103" s="0"/>
      <c r="K103" s="0"/>
      <c r="L103" s="0"/>
      <c r="M103" s="0"/>
      <c r="N103" s="0"/>
      <c r="P103" s="0"/>
      <c r="Q103" s="0"/>
      <c r="R103" s="0"/>
      <c r="S103" s="0"/>
      <c r="T103" s="0"/>
      <c r="U103" s="0"/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0</v>
      </c>
      <c r="C104" s="40" t="n">
        <f aca="false">+データ表!C79</f>
        <v>1</v>
      </c>
      <c r="D104" s="41" t="n">
        <f aca="false">+データ表!D79</f>
        <v>0</v>
      </c>
      <c r="E104" s="41" t="n">
        <f aca="false">+データ表!E79</f>
        <v>1</v>
      </c>
      <c r="F104" s="41" t="n">
        <f aca="false">+データ表!F79</f>
        <v>0</v>
      </c>
      <c r="G104" s="42" t="n">
        <f aca="false">SUM(C104:F104)</f>
        <v>2</v>
      </c>
      <c r="H104" s="44" t="n">
        <f aca="false">IF(G104=0,0,(E104+F104)/G104*100)</f>
        <v>50</v>
      </c>
      <c r="I104" s="0"/>
      <c r="J104" s="0"/>
      <c r="K104" s="0"/>
      <c r="L104" s="0"/>
      <c r="M104" s="0"/>
      <c r="N104" s="0"/>
      <c r="P104" s="0"/>
      <c r="Q104" s="0"/>
      <c r="R104" s="0"/>
      <c r="S104" s="0"/>
      <c r="T104" s="0"/>
      <c r="U104" s="0"/>
    </row>
    <row r="105" customFormat="false" ht="12" hidden="false" customHeight="false" outlineLevel="0" collapsed="false">
      <c r="A105" s="5" t="s">
        <v>20</v>
      </c>
      <c r="B105" s="45" t="n">
        <f aca="false">+B103+B104</f>
        <v>0</v>
      </c>
      <c r="C105" s="46" t="n">
        <f aca="false">+C103+C104</f>
        <v>1</v>
      </c>
      <c r="D105" s="47" t="n">
        <f aca="false">+D103+D104</f>
        <v>1</v>
      </c>
      <c r="E105" s="47" t="n">
        <f aca="false">+E103+E104</f>
        <v>1</v>
      </c>
      <c r="F105" s="47" t="n">
        <f aca="false">+F103+F104</f>
        <v>0</v>
      </c>
      <c r="G105" s="48" t="n">
        <f aca="false">SUM(C105:F105)</f>
        <v>3</v>
      </c>
      <c r="H105" s="50" t="n">
        <f aca="false">IF(G105=0,0,(E105+F105)/G105*100)</f>
        <v>33.3333333333333</v>
      </c>
      <c r="I105" s="0"/>
      <c r="J105" s="0"/>
      <c r="K105" s="0"/>
      <c r="L105" s="0"/>
      <c r="M105" s="0"/>
      <c r="N105" s="0"/>
      <c r="P105" s="0"/>
      <c r="Q105" s="0"/>
      <c r="R105" s="0"/>
      <c r="S105" s="0"/>
      <c r="T105" s="0"/>
      <c r="U105" s="0"/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0</v>
      </c>
      <c r="C106" s="33" t="n">
        <f aca="false">+データ表!C80</f>
        <v>1</v>
      </c>
      <c r="D106" s="34" t="n">
        <f aca="false">+データ表!D80</f>
        <v>0</v>
      </c>
      <c r="E106" s="34" t="n">
        <f aca="false">+データ表!E80</f>
        <v>1</v>
      </c>
      <c r="F106" s="34" t="n">
        <f aca="false">+データ表!F80</f>
        <v>0</v>
      </c>
      <c r="G106" s="35" t="n">
        <f aca="false">SUM(C106:F106)</f>
        <v>2</v>
      </c>
      <c r="H106" s="37" t="n">
        <f aca="false">IF(G106=0,0,(E106+F106)/G106*100)</f>
        <v>50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1</v>
      </c>
      <c r="C107" s="40" t="n">
        <f aca="false">+データ表!C81</f>
        <v>0</v>
      </c>
      <c r="D107" s="41" t="n">
        <f aca="false">+データ表!D81</f>
        <v>0</v>
      </c>
      <c r="E107" s="41" t="n">
        <f aca="false">+データ表!E81</f>
        <v>0</v>
      </c>
      <c r="F107" s="41" t="n">
        <f aca="false">+データ表!F81</f>
        <v>0</v>
      </c>
      <c r="G107" s="42" t="n">
        <f aca="false">SUM(C107:F107)</f>
        <v>0</v>
      </c>
      <c r="H107" s="44" t="n">
        <f aca="false">IF(G107=0,0,(E107+F107)/G107*100)</f>
        <v>0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1</v>
      </c>
      <c r="C108" s="46" t="n">
        <f aca="false">+C106+C107</f>
        <v>1</v>
      </c>
      <c r="D108" s="47" t="n">
        <f aca="false">+D106+D107</f>
        <v>0</v>
      </c>
      <c r="E108" s="47" t="n">
        <f aca="false">+E106+E107</f>
        <v>1</v>
      </c>
      <c r="F108" s="47" t="n">
        <f aca="false">+F106+F107</f>
        <v>0</v>
      </c>
      <c r="G108" s="48" t="n">
        <f aca="false">SUM(C108:F108)</f>
        <v>2</v>
      </c>
      <c r="H108" s="50" t="n">
        <f aca="false">IF(G108=0,0,(E108+F108)/G108*100)</f>
        <v>50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0</v>
      </c>
      <c r="C109" s="33" t="n">
        <f aca="false">+データ表!C82</f>
        <v>1</v>
      </c>
      <c r="D109" s="34" t="n">
        <f aca="false">+データ表!D82</f>
        <v>0</v>
      </c>
      <c r="E109" s="34" t="n">
        <f aca="false">+データ表!E82</f>
        <v>0</v>
      </c>
      <c r="F109" s="34" t="n">
        <f aca="false">+データ表!F82</f>
        <v>0</v>
      </c>
      <c r="G109" s="35" t="n">
        <f aca="false">SUM(C109:F109)</f>
        <v>1</v>
      </c>
      <c r="H109" s="37" t="n">
        <f aca="false">IF(G109=0,0,(E109+F109)/G109*100)</f>
        <v>0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1</v>
      </c>
      <c r="C110" s="82" t="n">
        <f aca="false">+データ表!C83</f>
        <v>3</v>
      </c>
      <c r="D110" s="83" t="n">
        <f aca="false">+データ表!D83</f>
        <v>2</v>
      </c>
      <c r="E110" s="83" t="n">
        <f aca="false">+データ表!E83</f>
        <v>0</v>
      </c>
      <c r="F110" s="83" t="n">
        <f aca="false">+データ表!F83</f>
        <v>0</v>
      </c>
      <c r="G110" s="84" t="n">
        <f aca="false">SUM(C110:F110)</f>
        <v>5</v>
      </c>
      <c r="H110" s="86" t="n">
        <f aca="false">IF(G110=0,0,(E110+F110)/G110*100)</f>
        <v>0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1</v>
      </c>
      <c r="C111" s="82" t="n">
        <f aca="false">+C109+C110</f>
        <v>4</v>
      </c>
      <c r="D111" s="83" t="n">
        <f aca="false">+D109+D110</f>
        <v>2</v>
      </c>
      <c r="E111" s="83" t="n">
        <f aca="false">+E109+E110</f>
        <v>0</v>
      </c>
      <c r="F111" s="83" t="n">
        <f aca="false">+F109+F110</f>
        <v>0</v>
      </c>
      <c r="G111" s="84" t="n">
        <f aca="false">SUM(C111:F111)</f>
        <v>6</v>
      </c>
      <c r="H111" s="86" t="n">
        <f aca="false">IF(G111=0,0,(E111+F111)/G111*100)</f>
        <v>0</v>
      </c>
      <c r="I111" s="0"/>
      <c r="J111" s="0"/>
      <c r="K111" s="0"/>
      <c r="L111" s="0"/>
      <c r="M111" s="0"/>
      <c r="N111" s="0"/>
      <c r="P111" s="0"/>
      <c r="Q111" s="0"/>
      <c r="R111" s="0"/>
      <c r="S111" s="0"/>
      <c r="T111" s="0"/>
      <c r="U111" s="0"/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4</v>
      </c>
      <c r="C112" s="82" t="n">
        <f aca="false">SUM(C92,C95:C102,C105,C108,C111)</f>
        <v>12</v>
      </c>
      <c r="D112" s="83" t="n">
        <f aca="false">SUM(D92,D95:D102,D105,D108,D111)</f>
        <v>9</v>
      </c>
      <c r="E112" s="83" t="n">
        <f aca="false">SUM(E92,E95:E102,E105,E108,E111)</f>
        <v>3</v>
      </c>
      <c r="F112" s="83" t="n">
        <f aca="false">SUM(F92,F95:F102,F105,F108,F111)</f>
        <v>0</v>
      </c>
      <c r="G112" s="84" t="n">
        <f aca="false">SUM(C112:F112)</f>
        <v>24</v>
      </c>
      <c r="H112" s="86" t="n">
        <f aca="false">IF(G112=0,0,(E112+F112)/G112*100)</f>
        <v>12.5</v>
      </c>
      <c r="I112" s="0"/>
      <c r="J112" s="0"/>
      <c r="K112" s="0"/>
      <c r="L112" s="0"/>
      <c r="M112" s="0"/>
      <c r="N112" s="0"/>
      <c r="P112" s="0"/>
      <c r="Q112" s="0"/>
      <c r="R112" s="0"/>
      <c r="S112" s="0"/>
      <c r="T112" s="0"/>
      <c r="U112" s="0"/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2</v>
      </c>
      <c r="F114" s="8"/>
      <c r="G114" s="8"/>
      <c r="H114" s="10"/>
      <c r="I114" s="6"/>
      <c r="J114" s="7"/>
      <c r="K114" s="8"/>
      <c r="L114" s="9" t="s">
        <v>43</v>
      </c>
      <c r="M114" s="8"/>
      <c r="N114" s="8"/>
      <c r="O114" s="10"/>
      <c r="P114" s="6"/>
      <c r="Q114" s="7"/>
      <c r="R114" s="8"/>
      <c r="S114" s="9" t="s">
        <v>44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9" t="s">
        <v>7</v>
      </c>
      <c r="C115" s="14" t="s">
        <v>8</v>
      </c>
      <c r="D115" s="15" t="s">
        <v>9</v>
      </c>
      <c r="E115" s="15" t="s">
        <v>10</v>
      </c>
      <c r="F115" s="15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9"/>
      <c r="C116" s="23" t="s">
        <v>15</v>
      </c>
      <c r="D116" s="24"/>
      <c r="E116" s="25" t="s">
        <v>15</v>
      </c>
      <c r="F116" s="24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データ表!B88</f>
        <v>4</v>
      </c>
      <c r="C117" s="33" t="n">
        <f aca="false">+データ表!C88</f>
        <v>12</v>
      </c>
      <c r="D117" s="34" t="n">
        <f aca="false">+データ表!D88</f>
        <v>72</v>
      </c>
      <c r="E117" s="34" t="n">
        <f aca="false">+データ表!E88</f>
        <v>2</v>
      </c>
      <c r="F117" s="34" t="n">
        <f aca="false">+データ表!F88</f>
        <v>1</v>
      </c>
      <c r="G117" s="35" t="n">
        <f aca="false">SUM(C117:F117)</f>
        <v>87</v>
      </c>
      <c r="H117" s="36" t="n">
        <f aca="false">IF(G117=0,0,(E117+F117)/G117*100)</f>
        <v>3.44827586206897</v>
      </c>
      <c r="I117" s="32" t="n">
        <f aca="false">+データ表!I88</f>
        <v>0</v>
      </c>
      <c r="J117" s="33" t="n">
        <f aca="false">+データ表!J88</f>
        <v>0</v>
      </c>
      <c r="K117" s="34" t="n">
        <f aca="false">+データ表!K88</f>
        <v>0</v>
      </c>
      <c r="L117" s="34" t="n">
        <f aca="false">+データ表!L88</f>
        <v>0</v>
      </c>
      <c r="M117" s="34" t="n">
        <f aca="false">+データ表!M88</f>
        <v>0</v>
      </c>
      <c r="N117" s="35" t="n">
        <f aca="false">SUM(J117:M117)</f>
        <v>0</v>
      </c>
      <c r="O117" s="36" t="n">
        <f aca="false">IF(N117=0,0,(L117+M117)/N117*100)</f>
        <v>0</v>
      </c>
      <c r="P117" s="32" t="n">
        <f aca="false">+データ表!P88</f>
        <v>5</v>
      </c>
      <c r="Q117" s="33" t="n">
        <f aca="false">+データ表!Q88</f>
        <v>8</v>
      </c>
      <c r="R117" s="34" t="n">
        <f aca="false">+データ表!R88</f>
        <v>110</v>
      </c>
      <c r="S117" s="34" t="n">
        <f aca="false">+データ表!S88</f>
        <v>10</v>
      </c>
      <c r="T117" s="34" t="n">
        <f aca="false">+データ表!T88</f>
        <v>1</v>
      </c>
      <c r="U117" s="35" t="n">
        <f aca="false">SUM(Q117:T117)</f>
        <v>129</v>
      </c>
      <c r="V117" s="37" t="n">
        <f aca="false">IF(U117=0,0,(S117+T117)/U117*100)</f>
        <v>8.52713178294574</v>
      </c>
    </row>
    <row r="118" customFormat="false" ht="12" hidden="false" customHeight="false" outlineLevel="0" collapsed="false">
      <c r="A118" s="38" t="s">
        <v>19</v>
      </c>
      <c r="B118" s="39" t="n">
        <f aca="false">+データ表!B89</f>
        <v>5</v>
      </c>
      <c r="C118" s="40" t="n">
        <f aca="false">+データ表!C89</f>
        <v>5</v>
      </c>
      <c r="D118" s="41" t="n">
        <f aca="false">+データ表!D89</f>
        <v>39</v>
      </c>
      <c r="E118" s="41" t="n">
        <f aca="false">+データ表!E89</f>
        <v>2</v>
      </c>
      <c r="F118" s="41" t="n">
        <f aca="false">+データ表!F89</f>
        <v>3</v>
      </c>
      <c r="G118" s="42" t="n">
        <f aca="false">SUM(C118:F118)</f>
        <v>49</v>
      </c>
      <c r="H118" s="43" t="n">
        <f aca="false">IF(G118=0,0,(E118+F118)/G118*100)</f>
        <v>10.2040816326531</v>
      </c>
      <c r="I118" s="39" t="n">
        <f aca="false">+データ表!I89</f>
        <v>1</v>
      </c>
      <c r="J118" s="40" t="n">
        <f aca="false">+データ表!J89</f>
        <v>0</v>
      </c>
      <c r="K118" s="41" t="n">
        <f aca="false">+データ表!K89</f>
        <v>0</v>
      </c>
      <c r="L118" s="41" t="n">
        <f aca="false">+データ表!L89</f>
        <v>0</v>
      </c>
      <c r="M118" s="41" t="n">
        <f aca="false">+データ表!M89</f>
        <v>0</v>
      </c>
      <c r="N118" s="42" t="n">
        <f aca="false">SUM(J118:M118)</f>
        <v>0</v>
      </c>
      <c r="O118" s="43" t="n">
        <f aca="false">IF(N118=0,0,(L118+M118)/N118*100)</f>
        <v>0</v>
      </c>
      <c r="P118" s="39" t="n">
        <f aca="false">+データ表!P89</f>
        <v>10</v>
      </c>
      <c r="Q118" s="40" t="n">
        <f aca="false">+データ表!Q89</f>
        <v>5</v>
      </c>
      <c r="R118" s="41" t="n">
        <f aca="false">+データ表!R89</f>
        <v>131</v>
      </c>
      <c r="S118" s="41" t="n">
        <f aca="false">+データ表!S89</f>
        <v>4</v>
      </c>
      <c r="T118" s="41" t="n">
        <f aca="false">+データ表!T89</f>
        <v>1</v>
      </c>
      <c r="U118" s="42" t="n">
        <f aca="false">SUM(Q118:T118)</f>
        <v>141</v>
      </c>
      <c r="V118" s="44" t="n">
        <f aca="false">IF(U118=0,0,(S118+T118)/U118*100)</f>
        <v>3.54609929078014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9</v>
      </c>
      <c r="C119" s="46" t="n">
        <f aca="false">+C117+C118</f>
        <v>17</v>
      </c>
      <c r="D119" s="47" t="n">
        <f aca="false">+D117+D118</f>
        <v>111</v>
      </c>
      <c r="E119" s="47" t="n">
        <f aca="false">+E117+E118</f>
        <v>4</v>
      </c>
      <c r="F119" s="47" t="n">
        <f aca="false">+F117+F118</f>
        <v>4</v>
      </c>
      <c r="G119" s="48" t="n">
        <f aca="false">SUM(C119:F119)</f>
        <v>136</v>
      </c>
      <c r="H119" s="49" t="n">
        <f aca="false">IF(G119=0,0,(E119+F119)/G119*100)</f>
        <v>5.88235294117647</v>
      </c>
      <c r="I119" s="45" t="n">
        <f aca="false">+I117+I118</f>
        <v>1</v>
      </c>
      <c r="J119" s="46" t="n">
        <f aca="false">+J117+J118</f>
        <v>0</v>
      </c>
      <c r="K119" s="47" t="n">
        <f aca="false">+K117+K118</f>
        <v>0</v>
      </c>
      <c r="L119" s="47" t="n">
        <f aca="false">+L117+L118</f>
        <v>0</v>
      </c>
      <c r="M119" s="47" t="n">
        <f aca="false">+M117+M118</f>
        <v>0</v>
      </c>
      <c r="N119" s="48" t="n">
        <f aca="false">SUM(J119:M119)</f>
        <v>0</v>
      </c>
      <c r="O119" s="49" t="n">
        <f aca="false">IF(N119=0,0,(L119+M119)/N119*100)</f>
        <v>0</v>
      </c>
      <c r="P119" s="45" t="n">
        <f aca="false">+P117+P118</f>
        <v>15</v>
      </c>
      <c r="Q119" s="46" t="n">
        <f aca="false">+Q117+Q118</f>
        <v>13</v>
      </c>
      <c r="R119" s="47" t="n">
        <f aca="false">+R117+R118</f>
        <v>241</v>
      </c>
      <c r="S119" s="47" t="n">
        <f aca="false">+S117+S118</f>
        <v>14</v>
      </c>
      <c r="T119" s="47" t="n">
        <f aca="false">+T117+T118</f>
        <v>2</v>
      </c>
      <c r="U119" s="48" t="n">
        <f aca="false">SUM(Q119:T119)</f>
        <v>270</v>
      </c>
      <c r="V119" s="50" t="n">
        <f aca="false">IF(U119=0,0,(S119+T119)/U119*100)</f>
        <v>5.92592592592593</v>
      </c>
    </row>
    <row r="120" customFormat="false" ht="12" hidden="false" customHeight="false" outlineLevel="0" collapsed="false">
      <c r="A120" s="31" t="s">
        <v>21</v>
      </c>
      <c r="B120" s="32" t="n">
        <f aca="false">+データ表!B90</f>
        <v>13</v>
      </c>
      <c r="C120" s="33" t="n">
        <f aca="false">+データ表!C90</f>
        <v>14</v>
      </c>
      <c r="D120" s="34" t="n">
        <f aca="false">+データ表!D90</f>
        <v>86</v>
      </c>
      <c r="E120" s="34" t="n">
        <f aca="false">+データ表!E90</f>
        <v>2</v>
      </c>
      <c r="F120" s="34" t="n">
        <f aca="false">+データ表!F90</f>
        <v>5</v>
      </c>
      <c r="G120" s="35" t="n">
        <f aca="false">SUM(C120:F120)</f>
        <v>107</v>
      </c>
      <c r="H120" s="36" t="n">
        <f aca="false">IF(G120=0,0,(E120+F120)/G120*100)</f>
        <v>6.54205607476635</v>
      </c>
      <c r="I120" s="32" t="n">
        <f aca="false">+データ表!I90</f>
        <v>0</v>
      </c>
      <c r="J120" s="33" t="n">
        <f aca="false">+データ表!J90</f>
        <v>0</v>
      </c>
      <c r="K120" s="34" t="n">
        <f aca="false">+データ表!K90</f>
        <v>0</v>
      </c>
      <c r="L120" s="34" t="n">
        <f aca="false">+データ表!L90</f>
        <v>0</v>
      </c>
      <c r="M120" s="34" t="n">
        <f aca="false">+データ表!M90</f>
        <v>0</v>
      </c>
      <c r="N120" s="35" t="n">
        <f aca="false">SUM(J120:M120)</f>
        <v>0</v>
      </c>
      <c r="O120" s="36" t="n">
        <f aca="false">IF(N120=0,0,(L120+M120)/N120*100)</f>
        <v>0</v>
      </c>
      <c r="P120" s="32" t="n">
        <f aca="false">+データ表!P90</f>
        <v>12</v>
      </c>
      <c r="Q120" s="33" t="n">
        <f aca="false">+データ表!Q90</f>
        <v>24</v>
      </c>
      <c r="R120" s="34" t="n">
        <f aca="false">+データ表!R90</f>
        <v>111</v>
      </c>
      <c r="S120" s="34" t="n">
        <f aca="false">+データ表!S90</f>
        <v>3</v>
      </c>
      <c r="T120" s="34" t="n">
        <f aca="false">+データ表!T90</f>
        <v>4</v>
      </c>
      <c r="U120" s="35" t="n">
        <f aca="false">SUM(Q120:T120)</f>
        <v>142</v>
      </c>
      <c r="V120" s="37" t="n">
        <f aca="false">IF(U120=0,0,(S120+T120)/U120*100)</f>
        <v>4.92957746478873</v>
      </c>
    </row>
    <row r="121" customFormat="false" ht="12" hidden="false" customHeight="false" outlineLevel="0" collapsed="false">
      <c r="A121" s="38" t="s">
        <v>22</v>
      </c>
      <c r="B121" s="39" t="n">
        <f aca="false">+データ表!B91</f>
        <v>10</v>
      </c>
      <c r="C121" s="40" t="n">
        <f aca="false">+データ表!C91</f>
        <v>23</v>
      </c>
      <c r="D121" s="41" t="n">
        <f aca="false">+データ表!D91</f>
        <v>72</v>
      </c>
      <c r="E121" s="41" t="n">
        <f aca="false">+データ表!E91</f>
        <v>2</v>
      </c>
      <c r="F121" s="41" t="n">
        <f aca="false">+データ表!F91</f>
        <v>3</v>
      </c>
      <c r="G121" s="42" t="n">
        <f aca="false">SUM(C121:F121)</f>
        <v>100</v>
      </c>
      <c r="H121" s="43" t="n">
        <f aca="false">IF(G121=0,0,(E121+F121)/G121*100)</f>
        <v>5</v>
      </c>
      <c r="I121" s="39" t="n">
        <f aca="false">+データ表!I91</f>
        <v>0</v>
      </c>
      <c r="J121" s="40" t="n">
        <f aca="false">+データ表!J91</f>
        <v>1</v>
      </c>
      <c r="K121" s="41" t="n">
        <f aca="false">+データ表!K91</f>
        <v>5</v>
      </c>
      <c r="L121" s="41" t="n">
        <f aca="false">+データ表!L91</f>
        <v>0</v>
      </c>
      <c r="M121" s="41" t="n">
        <f aca="false">+データ表!M91</f>
        <v>0</v>
      </c>
      <c r="N121" s="42" t="n">
        <f aca="false">SUM(J121:M121)</f>
        <v>6</v>
      </c>
      <c r="O121" s="43" t="n">
        <f aca="false">IF(N121=0,0,(L121+M121)/N121*100)</f>
        <v>0</v>
      </c>
      <c r="P121" s="39" t="n">
        <f aca="false">+データ表!P91</f>
        <v>5</v>
      </c>
      <c r="Q121" s="40" t="n">
        <f aca="false">+データ表!Q91</f>
        <v>21</v>
      </c>
      <c r="R121" s="41" t="n">
        <f aca="false">+データ表!R91</f>
        <v>84</v>
      </c>
      <c r="S121" s="41" t="n">
        <f aca="false">+データ表!S91</f>
        <v>2</v>
      </c>
      <c r="T121" s="41" t="n">
        <f aca="false">+データ表!T91</f>
        <v>2</v>
      </c>
      <c r="U121" s="42" t="n">
        <f aca="false">SUM(Q121:T121)</f>
        <v>109</v>
      </c>
      <c r="V121" s="44" t="n">
        <f aca="false">IF(U121=0,0,(S121+T121)/U121*100)</f>
        <v>3.6697247706422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23</v>
      </c>
      <c r="C122" s="46" t="n">
        <f aca="false">+C120+C121</f>
        <v>37</v>
      </c>
      <c r="D122" s="47" t="n">
        <f aca="false">+D120+D121</f>
        <v>158</v>
      </c>
      <c r="E122" s="47" t="n">
        <f aca="false">+E120+E121</f>
        <v>4</v>
      </c>
      <c r="F122" s="47" t="n">
        <f aca="false">+F120+F121</f>
        <v>8</v>
      </c>
      <c r="G122" s="48" t="n">
        <f aca="false">SUM(C122:F122)</f>
        <v>207</v>
      </c>
      <c r="H122" s="49" t="n">
        <f aca="false">IF(G122=0,0,(E122+F122)/G122*100)</f>
        <v>5.79710144927536</v>
      </c>
      <c r="I122" s="45" t="n">
        <f aca="false">+I120+I121</f>
        <v>0</v>
      </c>
      <c r="J122" s="46" t="n">
        <f aca="false">+J120+J121</f>
        <v>1</v>
      </c>
      <c r="K122" s="47" t="n">
        <f aca="false">+K120+K121</f>
        <v>5</v>
      </c>
      <c r="L122" s="47" t="n">
        <f aca="false">+L120+L121</f>
        <v>0</v>
      </c>
      <c r="M122" s="47" t="n">
        <f aca="false">+M120+M121</f>
        <v>0</v>
      </c>
      <c r="N122" s="48" t="n">
        <f aca="false">SUM(J122:M122)</f>
        <v>6</v>
      </c>
      <c r="O122" s="49" t="n">
        <f aca="false">IF(N122=0,0,(L122+M122)/N122*100)</f>
        <v>0</v>
      </c>
      <c r="P122" s="45" t="n">
        <f aca="false">+P120+P121</f>
        <v>17</v>
      </c>
      <c r="Q122" s="46" t="n">
        <f aca="false">+Q120+Q121</f>
        <v>45</v>
      </c>
      <c r="R122" s="47" t="n">
        <f aca="false">+R120+R121</f>
        <v>195</v>
      </c>
      <c r="S122" s="47" t="n">
        <f aca="false">+S120+S121</f>
        <v>5</v>
      </c>
      <c r="T122" s="47" t="n">
        <f aca="false">+T120+T121</f>
        <v>6</v>
      </c>
      <c r="U122" s="48" t="n">
        <f aca="false">SUM(Q122:T122)</f>
        <v>251</v>
      </c>
      <c r="V122" s="50" t="n">
        <f aca="false">IF(U122=0,0,(S122+T122)/U122*100)</f>
        <v>4.38247011952191</v>
      </c>
    </row>
    <row r="123" customFormat="false" ht="12" hidden="false" customHeight="false" outlineLevel="0" collapsed="false">
      <c r="A123" s="51" t="s">
        <v>23</v>
      </c>
      <c r="B123" s="52" t="n">
        <f aca="false">+データ表!B92</f>
        <v>11</v>
      </c>
      <c r="C123" s="53" t="n">
        <f aca="false">+データ表!C92</f>
        <v>25</v>
      </c>
      <c r="D123" s="54" t="n">
        <f aca="false">+データ表!D92</f>
        <v>113</v>
      </c>
      <c r="E123" s="54" t="n">
        <f aca="false">+データ表!E92</f>
        <v>18</v>
      </c>
      <c r="F123" s="54" t="n">
        <f aca="false">+データ表!F92</f>
        <v>2</v>
      </c>
      <c r="G123" s="55" t="n">
        <f aca="false">SUM(C123:F123)</f>
        <v>158</v>
      </c>
      <c r="H123" s="56" t="n">
        <f aca="false">IF(G123=0,0,(E123+F123)/G123*100)</f>
        <v>12.6582278481013</v>
      </c>
      <c r="I123" s="52" t="n">
        <f aca="false">+データ表!I92</f>
        <v>0</v>
      </c>
      <c r="J123" s="53" t="n">
        <f aca="false">+データ表!J92</f>
        <v>1</v>
      </c>
      <c r="K123" s="54" t="n">
        <f aca="false">+データ表!K92</f>
        <v>2</v>
      </c>
      <c r="L123" s="54" t="n">
        <f aca="false">+データ表!L92</f>
        <v>0</v>
      </c>
      <c r="M123" s="54" t="n">
        <f aca="false">+データ表!M92</f>
        <v>0</v>
      </c>
      <c r="N123" s="55" t="n">
        <f aca="false">SUM(J123:M123)</f>
        <v>3</v>
      </c>
      <c r="O123" s="56" t="n">
        <f aca="false">IF(N123=0,0,(L123+M123)/N123*100)</f>
        <v>0</v>
      </c>
      <c r="P123" s="52" t="n">
        <f aca="false">+データ表!P92</f>
        <v>14</v>
      </c>
      <c r="Q123" s="53" t="n">
        <f aca="false">+データ表!Q92</f>
        <v>73</v>
      </c>
      <c r="R123" s="54" t="n">
        <f aca="false">+データ表!R92</f>
        <v>163</v>
      </c>
      <c r="S123" s="54" t="n">
        <f aca="false">+データ表!S92</f>
        <v>16</v>
      </c>
      <c r="T123" s="54" t="n">
        <f aca="false">+データ表!T92</f>
        <v>2</v>
      </c>
      <c r="U123" s="55" t="n">
        <f aca="false">SUM(Q123:T123)</f>
        <v>254</v>
      </c>
      <c r="V123" s="57" t="n">
        <f aca="false">IF(U123=0,0,(S123+T123)/U123*100)</f>
        <v>7.08661417322835</v>
      </c>
    </row>
    <row r="124" customFormat="false" ht="12" hidden="false" customHeight="false" outlineLevel="0" collapsed="false">
      <c r="A124" s="58" t="s">
        <v>24</v>
      </c>
      <c r="B124" s="59" t="n">
        <f aca="false">+データ表!B93</f>
        <v>9</v>
      </c>
      <c r="C124" s="60" t="n">
        <f aca="false">+データ表!C93</f>
        <v>55</v>
      </c>
      <c r="D124" s="61" t="n">
        <f aca="false">+データ表!D93</f>
        <v>223</v>
      </c>
      <c r="E124" s="61" t="n">
        <f aca="false">+データ表!E93</f>
        <v>12</v>
      </c>
      <c r="F124" s="61" t="n">
        <f aca="false">+データ表!F93</f>
        <v>2</v>
      </c>
      <c r="G124" s="62" t="n">
        <f aca="false">SUM(C124:F124)</f>
        <v>292</v>
      </c>
      <c r="H124" s="63" t="n">
        <f aca="false">IF(G124=0,0,(E124+F124)/G124*100)</f>
        <v>4.79452054794521</v>
      </c>
      <c r="I124" s="59" t="n">
        <f aca="false">+データ表!I93</f>
        <v>0</v>
      </c>
      <c r="J124" s="60" t="n">
        <f aca="false">+データ表!J93</f>
        <v>1</v>
      </c>
      <c r="K124" s="61" t="n">
        <f aca="false">+データ表!K93</f>
        <v>0</v>
      </c>
      <c r="L124" s="61" t="n">
        <f aca="false">+データ表!L93</f>
        <v>0</v>
      </c>
      <c r="M124" s="61" t="n">
        <f aca="false">+データ表!M93</f>
        <v>0</v>
      </c>
      <c r="N124" s="62" t="n">
        <f aca="false">SUM(J124:M124)</f>
        <v>1</v>
      </c>
      <c r="O124" s="63" t="n">
        <f aca="false">IF(N124=0,0,(L124+M124)/N124*100)</f>
        <v>0</v>
      </c>
      <c r="P124" s="59" t="n">
        <f aca="false">+データ表!P93</f>
        <v>12</v>
      </c>
      <c r="Q124" s="60" t="n">
        <f aca="false">+データ表!Q93</f>
        <v>86</v>
      </c>
      <c r="R124" s="61" t="n">
        <f aca="false">+データ表!R93</f>
        <v>152</v>
      </c>
      <c r="S124" s="61" t="n">
        <f aca="false">+データ表!S93</f>
        <v>22</v>
      </c>
      <c r="T124" s="61" t="n">
        <f aca="false">+データ表!T93</f>
        <v>2</v>
      </c>
      <c r="U124" s="62" t="n">
        <f aca="false">SUM(Q124:T124)</f>
        <v>262</v>
      </c>
      <c r="V124" s="64" t="n">
        <f aca="false">IF(U124=0,0,(S124+T124)/U124*100)</f>
        <v>9.16030534351145</v>
      </c>
    </row>
    <row r="125" customFormat="false" ht="12" hidden="false" customHeight="false" outlineLevel="0" collapsed="false">
      <c r="A125" s="58" t="s">
        <v>25</v>
      </c>
      <c r="B125" s="59" t="n">
        <f aca="false">+データ表!B94</f>
        <v>28</v>
      </c>
      <c r="C125" s="60" t="n">
        <f aca="false">+データ表!C94</f>
        <v>53</v>
      </c>
      <c r="D125" s="61" t="n">
        <f aca="false">+データ表!D94</f>
        <v>218</v>
      </c>
      <c r="E125" s="61" t="n">
        <f aca="false">+データ表!E94</f>
        <v>13</v>
      </c>
      <c r="F125" s="61" t="n">
        <f aca="false">+データ表!F94</f>
        <v>6</v>
      </c>
      <c r="G125" s="62" t="n">
        <f aca="false">SUM(C125:F125)</f>
        <v>290</v>
      </c>
      <c r="H125" s="63" t="n">
        <f aca="false">IF(G125=0,0,(E125+F125)/G125*100)</f>
        <v>6.55172413793104</v>
      </c>
      <c r="I125" s="59" t="n">
        <f aca="false">+データ表!I94</f>
        <v>0</v>
      </c>
      <c r="J125" s="60" t="n">
        <f aca="false">+データ表!J94</f>
        <v>2</v>
      </c>
      <c r="K125" s="61" t="n">
        <f aca="false">+データ表!K94</f>
        <v>5</v>
      </c>
      <c r="L125" s="61" t="n">
        <f aca="false">+データ表!L94</f>
        <v>1</v>
      </c>
      <c r="M125" s="61" t="n">
        <f aca="false">+データ表!M94</f>
        <v>0</v>
      </c>
      <c r="N125" s="62" t="n">
        <f aca="false">SUM(J125:M125)</f>
        <v>8</v>
      </c>
      <c r="O125" s="63" t="n">
        <f aca="false">IF(N125=0,0,(L125+M125)/N125*100)</f>
        <v>12.5</v>
      </c>
      <c r="P125" s="59" t="n">
        <f aca="false">+データ表!P94</f>
        <v>11</v>
      </c>
      <c r="Q125" s="60" t="n">
        <f aca="false">+データ表!Q94</f>
        <v>74</v>
      </c>
      <c r="R125" s="61" t="n">
        <f aca="false">+データ表!R94</f>
        <v>195</v>
      </c>
      <c r="S125" s="61" t="n">
        <f aca="false">+データ表!S94</f>
        <v>25</v>
      </c>
      <c r="T125" s="61" t="n">
        <f aca="false">+データ表!T94</f>
        <v>3</v>
      </c>
      <c r="U125" s="62" t="n">
        <f aca="false">SUM(Q125:T125)</f>
        <v>297</v>
      </c>
      <c r="V125" s="64" t="n">
        <f aca="false">IF(U125=0,0,(S125+T125)/U125*100)</f>
        <v>9.42760942760943</v>
      </c>
    </row>
    <row r="126" customFormat="false" ht="12" hidden="false" customHeight="false" outlineLevel="0" collapsed="false">
      <c r="A126" s="58" t="s">
        <v>26</v>
      </c>
      <c r="B126" s="59" t="n">
        <f aca="false">+データ表!B95</f>
        <v>36</v>
      </c>
      <c r="C126" s="60" t="n">
        <f aca="false">+データ表!C95</f>
        <v>49</v>
      </c>
      <c r="D126" s="61" t="n">
        <f aca="false">+データ表!D95</f>
        <v>171</v>
      </c>
      <c r="E126" s="61" t="n">
        <f aca="false">+データ表!E95</f>
        <v>9</v>
      </c>
      <c r="F126" s="61" t="n">
        <f aca="false">+データ表!F95</f>
        <v>5</v>
      </c>
      <c r="G126" s="62" t="n">
        <f aca="false">SUM(C126:F126)</f>
        <v>234</v>
      </c>
      <c r="H126" s="63" t="n">
        <f aca="false">IF(G126=0,0,(E126+F126)/G126*100)</f>
        <v>5.98290598290598</v>
      </c>
      <c r="I126" s="59" t="n">
        <f aca="false">+データ表!I95</f>
        <v>1</v>
      </c>
      <c r="J126" s="60" t="n">
        <f aca="false">+データ表!J95</f>
        <v>0</v>
      </c>
      <c r="K126" s="61" t="n">
        <f aca="false">+データ表!K95</f>
        <v>1</v>
      </c>
      <c r="L126" s="61" t="n">
        <f aca="false">+データ表!L95</f>
        <v>0</v>
      </c>
      <c r="M126" s="61" t="n">
        <f aca="false">+データ表!M95</f>
        <v>0</v>
      </c>
      <c r="N126" s="62" t="n">
        <f aca="false">SUM(J126:M126)</f>
        <v>1</v>
      </c>
      <c r="O126" s="63" t="n">
        <f aca="false">IF(N126=0,0,(L126+M126)/N126*100)</f>
        <v>0</v>
      </c>
      <c r="P126" s="59" t="n">
        <f aca="false">+データ表!P95</f>
        <v>17</v>
      </c>
      <c r="Q126" s="60" t="n">
        <f aca="false">+データ表!Q95</f>
        <v>60</v>
      </c>
      <c r="R126" s="61" t="n">
        <f aca="false">+データ表!R95</f>
        <v>180</v>
      </c>
      <c r="S126" s="61" t="n">
        <f aca="false">+データ表!S95</f>
        <v>10</v>
      </c>
      <c r="T126" s="61" t="n">
        <f aca="false">+データ表!T95</f>
        <v>2</v>
      </c>
      <c r="U126" s="62" t="n">
        <f aca="false">SUM(Q126:T126)</f>
        <v>252</v>
      </c>
      <c r="V126" s="64" t="n">
        <f aca="false">IF(U126=0,0,(S126+T126)/U126*100)</f>
        <v>4.76190476190476</v>
      </c>
    </row>
    <row r="127" customFormat="false" ht="12" hidden="false" customHeight="false" outlineLevel="0" collapsed="false">
      <c r="A127" s="58" t="s">
        <v>27</v>
      </c>
      <c r="B127" s="59" t="n">
        <f aca="false">+データ表!B96</f>
        <v>30</v>
      </c>
      <c r="C127" s="60" t="n">
        <f aca="false">+データ表!C96</f>
        <v>48</v>
      </c>
      <c r="D127" s="61" t="n">
        <f aca="false">+データ表!D96</f>
        <v>152</v>
      </c>
      <c r="E127" s="61" t="n">
        <f aca="false">+データ表!E96</f>
        <v>9</v>
      </c>
      <c r="F127" s="61" t="n">
        <f aca="false">+データ表!F96</f>
        <v>2</v>
      </c>
      <c r="G127" s="62" t="n">
        <f aca="false">SUM(C127:F127)</f>
        <v>211</v>
      </c>
      <c r="H127" s="63" t="n">
        <f aca="false">IF(G127=0,0,(E127+F127)/G127*100)</f>
        <v>5.2132701421801</v>
      </c>
      <c r="I127" s="59" t="n">
        <f aca="false">+データ表!I96</f>
        <v>0</v>
      </c>
      <c r="J127" s="60" t="n">
        <f aca="false">+データ表!J96</f>
        <v>0</v>
      </c>
      <c r="K127" s="61" t="n">
        <f aca="false">+データ表!K96</f>
        <v>2</v>
      </c>
      <c r="L127" s="61" t="n">
        <f aca="false">+データ表!L96</f>
        <v>0</v>
      </c>
      <c r="M127" s="61" t="n">
        <f aca="false">+データ表!M96</f>
        <v>0</v>
      </c>
      <c r="N127" s="62" t="n">
        <f aca="false">SUM(J127:M127)</f>
        <v>2</v>
      </c>
      <c r="O127" s="63" t="n">
        <f aca="false">IF(N127=0,0,(L127+M127)/N127*100)</f>
        <v>0</v>
      </c>
      <c r="P127" s="59" t="n">
        <f aca="false">+データ表!P96</f>
        <v>22</v>
      </c>
      <c r="Q127" s="60" t="n">
        <f aca="false">+データ表!Q96</f>
        <v>60</v>
      </c>
      <c r="R127" s="61" t="n">
        <f aca="false">+データ表!R96</f>
        <v>157</v>
      </c>
      <c r="S127" s="61" t="n">
        <f aca="false">+データ表!S96</f>
        <v>11</v>
      </c>
      <c r="T127" s="61" t="n">
        <f aca="false">+データ表!T96</f>
        <v>2</v>
      </c>
      <c r="U127" s="62" t="n">
        <f aca="false">SUM(Q127:T127)</f>
        <v>230</v>
      </c>
      <c r="V127" s="64" t="n">
        <f aca="false">IF(U127=0,0,(S127+T127)/U127*100)</f>
        <v>5.65217391304348</v>
      </c>
    </row>
    <row r="128" customFormat="false" ht="12" hidden="false" customHeight="false" outlineLevel="0" collapsed="false">
      <c r="A128" s="58" t="s">
        <v>28</v>
      </c>
      <c r="B128" s="59" t="n">
        <f aca="false">+データ表!B97</f>
        <v>63</v>
      </c>
      <c r="C128" s="60" t="n">
        <f aca="false">+データ表!C97</f>
        <v>83</v>
      </c>
      <c r="D128" s="61" t="n">
        <f aca="false">+データ表!D97</f>
        <v>220</v>
      </c>
      <c r="E128" s="61" t="n">
        <f aca="false">+データ表!E97</f>
        <v>14</v>
      </c>
      <c r="F128" s="61" t="n">
        <f aca="false">+データ表!F97</f>
        <v>5</v>
      </c>
      <c r="G128" s="62" t="n">
        <f aca="false">SUM(C128:F128)</f>
        <v>322</v>
      </c>
      <c r="H128" s="63" t="n">
        <f aca="false">IF(G128=0,0,(E128+F128)/G128*100)</f>
        <v>5.90062111801242</v>
      </c>
      <c r="I128" s="59" t="n">
        <f aca="false">+データ表!I97</f>
        <v>1</v>
      </c>
      <c r="J128" s="60" t="n">
        <f aca="false">+データ表!J97</f>
        <v>3</v>
      </c>
      <c r="K128" s="61" t="n">
        <f aca="false">+データ表!K97</f>
        <v>4</v>
      </c>
      <c r="L128" s="61" t="n">
        <f aca="false">+データ表!L97</f>
        <v>0</v>
      </c>
      <c r="M128" s="61" t="n">
        <f aca="false">+データ表!M97</f>
        <v>0</v>
      </c>
      <c r="N128" s="62" t="n">
        <f aca="false">SUM(J128:M128)</f>
        <v>7</v>
      </c>
      <c r="O128" s="63" t="n">
        <f aca="false">IF(N128=0,0,(L128+M128)/N128*100)</f>
        <v>0</v>
      </c>
      <c r="P128" s="59" t="n">
        <f aca="false">+データ表!P97</f>
        <v>16</v>
      </c>
      <c r="Q128" s="60" t="n">
        <f aca="false">+データ表!Q97</f>
        <v>71</v>
      </c>
      <c r="R128" s="61" t="n">
        <f aca="false">+データ表!R97</f>
        <v>213</v>
      </c>
      <c r="S128" s="61" t="n">
        <f aca="false">+データ表!S97</f>
        <v>21</v>
      </c>
      <c r="T128" s="61" t="n">
        <f aca="false">+データ表!T97</f>
        <v>2</v>
      </c>
      <c r="U128" s="62" t="n">
        <f aca="false">SUM(Q128:T128)</f>
        <v>307</v>
      </c>
      <c r="V128" s="64" t="n">
        <f aca="false">IF(U128=0,0,(S128+T128)/U128*100)</f>
        <v>7.49185667752443</v>
      </c>
    </row>
    <row r="129" customFormat="false" ht="12" hidden="false" customHeight="false" outlineLevel="0" collapsed="false">
      <c r="A129" s="65" t="s">
        <v>29</v>
      </c>
      <c r="B129" s="66" t="n">
        <f aca="false">+データ表!B98</f>
        <v>41</v>
      </c>
      <c r="C129" s="67" t="n">
        <f aca="false">+データ表!C98</f>
        <v>53</v>
      </c>
      <c r="D129" s="68" t="n">
        <f aca="false">+データ表!D98</f>
        <v>173</v>
      </c>
      <c r="E129" s="68" t="n">
        <f aca="false">+データ表!E98</f>
        <v>14</v>
      </c>
      <c r="F129" s="68" t="n">
        <f aca="false">+データ表!F98</f>
        <v>5</v>
      </c>
      <c r="G129" s="69" t="n">
        <f aca="false">SUM(C129:F129)</f>
        <v>245</v>
      </c>
      <c r="H129" s="70" t="n">
        <f aca="false">IF(G129=0,0,(E129+F129)/G129*100)</f>
        <v>7.75510204081633</v>
      </c>
      <c r="I129" s="66" t="n">
        <f aca="false">+データ表!I98</f>
        <v>1</v>
      </c>
      <c r="J129" s="67" t="n">
        <f aca="false">+データ表!J98</f>
        <v>1</v>
      </c>
      <c r="K129" s="68" t="n">
        <f aca="false">+データ表!K98</f>
        <v>4</v>
      </c>
      <c r="L129" s="68" t="n">
        <f aca="false">+データ表!L98</f>
        <v>1</v>
      </c>
      <c r="M129" s="68" t="n">
        <f aca="false">+データ表!M98</f>
        <v>0</v>
      </c>
      <c r="N129" s="69" t="n">
        <f aca="false">SUM(J129:M129)</f>
        <v>6</v>
      </c>
      <c r="O129" s="70" t="n">
        <f aca="false">IF(N129=0,0,(L129+M129)/N129*100)</f>
        <v>16.6666666666667</v>
      </c>
      <c r="P129" s="66" t="n">
        <f aca="false">+データ表!P98</f>
        <v>23</v>
      </c>
      <c r="Q129" s="67" t="n">
        <f aca="false">+データ表!Q98</f>
        <v>61</v>
      </c>
      <c r="R129" s="68" t="n">
        <f aca="false">+データ表!R98</f>
        <v>177</v>
      </c>
      <c r="S129" s="68" t="n">
        <f aca="false">+データ表!S98</f>
        <v>25</v>
      </c>
      <c r="T129" s="68" t="n">
        <f aca="false">+データ表!T98</f>
        <v>5</v>
      </c>
      <c r="U129" s="69" t="n">
        <f aca="false">SUM(Q129:T129)</f>
        <v>268</v>
      </c>
      <c r="V129" s="71" t="n">
        <f aca="false">IF(U129=0,0,(S129+T129)/U129*100)</f>
        <v>11.1940298507463</v>
      </c>
    </row>
    <row r="130" customFormat="false" ht="12" hidden="false" customHeight="false" outlineLevel="0" collapsed="false">
      <c r="A130" s="72" t="s">
        <v>30</v>
      </c>
      <c r="B130" s="73" t="n">
        <f aca="false">+データ表!B99</f>
        <v>26</v>
      </c>
      <c r="C130" s="74" t="n">
        <f aca="false">+データ表!C99</f>
        <v>21</v>
      </c>
      <c r="D130" s="75" t="n">
        <f aca="false">+データ表!D99</f>
        <v>139</v>
      </c>
      <c r="E130" s="75" t="n">
        <f aca="false">+データ表!E99</f>
        <v>14</v>
      </c>
      <c r="F130" s="75" t="n">
        <f aca="false">+データ表!F99</f>
        <v>2</v>
      </c>
      <c r="G130" s="76" t="n">
        <f aca="false">SUM(C130:F130)</f>
        <v>176</v>
      </c>
      <c r="H130" s="77" t="n">
        <f aca="false">IF(G130=0,0,(E130+F130)/G130*100)</f>
        <v>9.09090909090909</v>
      </c>
      <c r="I130" s="73" t="n">
        <f aca="false">+データ表!I99</f>
        <v>0</v>
      </c>
      <c r="J130" s="74" t="n">
        <f aca="false">+データ表!J99</f>
        <v>1</v>
      </c>
      <c r="K130" s="75" t="n">
        <f aca="false">+データ表!K99</f>
        <v>0</v>
      </c>
      <c r="L130" s="75" t="n">
        <f aca="false">+データ表!L99</f>
        <v>0</v>
      </c>
      <c r="M130" s="75" t="n">
        <f aca="false">+データ表!M99</f>
        <v>0</v>
      </c>
      <c r="N130" s="76" t="n">
        <f aca="false">SUM(J130:M130)</f>
        <v>1</v>
      </c>
      <c r="O130" s="77" t="n">
        <f aca="false">IF(N130=0,0,(L130+M130)/N130*100)</f>
        <v>0</v>
      </c>
      <c r="P130" s="73" t="n">
        <f aca="false">+データ表!P99</f>
        <v>13</v>
      </c>
      <c r="Q130" s="74" t="n">
        <f aca="false">+データ表!Q99</f>
        <v>44</v>
      </c>
      <c r="R130" s="75" t="n">
        <f aca="false">+データ表!R99</f>
        <v>78</v>
      </c>
      <c r="S130" s="75" t="n">
        <f aca="false">+データ表!S99</f>
        <v>8</v>
      </c>
      <c r="T130" s="75" t="n">
        <f aca="false">+データ表!T99</f>
        <v>1</v>
      </c>
      <c r="U130" s="76" t="n">
        <f aca="false">SUM(Q130:T130)</f>
        <v>131</v>
      </c>
      <c r="V130" s="78" t="n">
        <f aca="false">IF(U130=0,0,(S130+T130)/U130*100)</f>
        <v>6.87022900763359</v>
      </c>
    </row>
    <row r="131" customFormat="false" ht="12" hidden="false" customHeight="false" outlineLevel="0" collapsed="false">
      <c r="A131" s="38" t="s">
        <v>31</v>
      </c>
      <c r="B131" s="39" t="n">
        <f aca="false">+データ表!B100</f>
        <v>20</v>
      </c>
      <c r="C131" s="40" t="n">
        <f aca="false">+データ表!C100</f>
        <v>26</v>
      </c>
      <c r="D131" s="41" t="n">
        <f aca="false">+データ表!D100</f>
        <v>166</v>
      </c>
      <c r="E131" s="41" t="n">
        <f aca="false">+データ表!E100</f>
        <v>7</v>
      </c>
      <c r="F131" s="41" t="n">
        <f aca="false">+データ表!F100</f>
        <v>2</v>
      </c>
      <c r="G131" s="42" t="n">
        <f aca="false">SUM(C131:F131)</f>
        <v>201</v>
      </c>
      <c r="H131" s="43" t="n">
        <f aca="false">IF(G131=0,0,(E131+F131)/G131*100)</f>
        <v>4.47761194029851</v>
      </c>
      <c r="I131" s="39" t="n">
        <f aca="false">+データ表!I100</f>
        <v>0</v>
      </c>
      <c r="J131" s="40" t="n">
        <f aca="false">+データ表!J100</f>
        <v>0</v>
      </c>
      <c r="K131" s="41" t="n">
        <f aca="false">+データ表!K100</f>
        <v>2</v>
      </c>
      <c r="L131" s="41" t="n">
        <f aca="false">+データ表!L100</f>
        <v>0</v>
      </c>
      <c r="M131" s="41" t="n">
        <f aca="false">+データ表!M100</f>
        <v>0</v>
      </c>
      <c r="N131" s="42" t="n">
        <f aca="false">SUM(J131:M131)</f>
        <v>2</v>
      </c>
      <c r="O131" s="43" t="n">
        <f aca="false">IF(N131=0,0,(L131+M131)/N131*100)</f>
        <v>0</v>
      </c>
      <c r="P131" s="39" t="n">
        <f aca="false">+データ表!P100</f>
        <v>10</v>
      </c>
      <c r="Q131" s="40" t="n">
        <f aca="false">+データ表!Q100</f>
        <v>39</v>
      </c>
      <c r="R131" s="41" t="n">
        <f aca="false">+データ表!R100</f>
        <v>82</v>
      </c>
      <c r="S131" s="41" t="n">
        <f aca="false">+データ表!S100</f>
        <v>6</v>
      </c>
      <c r="T131" s="41" t="n">
        <f aca="false">+データ表!T100</f>
        <v>1</v>
      </c>
      <c r="U131" s="42" t="n">
        <f aca="false">SUM(Q131:T131)</f>
        <v>128</v>
      </c>
      <c r="V131" s="44" t="n">
        <f aca="false">IF(U131=0,0,(S131+T131)/U131*100)</f>
        <v>5.46875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46</v>
      </c>
      <c r="C132" s="46" t="n">
        <f aca="false">+C130+C131</f>
        <v>47</v>
      </c>
      <c r="D132" s="47" t="n">
        <f aca="false">+D130+D131</f>
        <v>305</v>
      </c>
      <c r="E132" s="47" t="n">
        <f aca="false">+E130+E131</f>
        <v>21</v>
      </c>
      <c r="F132" s="47" t="n">
        <f aca="false">+F130+F131</f>
        <v>4</v>
      </c>
      <c r="G132" s="48" t="n">
        <f aca="false">SUM(C132:F132)</f>
        <v>377</v>
      </c>
      <c r="H132" s="49" t="n">
        <f aca="false">IF(G132=0,0,(E132+F132)/G132*100)</f>
        <v>6.63129973474801</v>
      </c>
      <c r="I132" s="45" t="n">
        <f aca="false">+I130+I131</f>
        <v>0</v>
      </c>
      <c r="J132" s="46" t="n">
        <f aca="false">+J130+J131</f>
        <v>1</v>
      </c>
      <c r="K132" s="47" t="n">
        <f aca="false">+K130+K131</f>
        <v>2</v>
      </c>
      <c r="L132" s="47" t="n">
        <f aca="false">+L130+L131</f>
        <v>0</v>
      </c>
      <c r="M132" s="47" t="n">
        <f aca="false">+M130+M131</f>
        <v>0</v>
      </c>
      <c r="N132" s="48" t="n">
        <f aca="false">SUM(J132:M132)</f>
        <v>3</v>
      </c>
      <c r="O132" s="49" t="n">
        <f aca="false">IF(N132=0,0,(L132+M132)/N132*100)</f>
        <v>0</v>
      </c>
      <c r="P132" s="45" t="n">
        <f aca="false">+P130+P131</f>
        <v>23</v>
      </c>
      <c r="Q132" s="46" t="n">
        <f aca="false">+Q130+Q131</f>
        <v>83</v>
      </c>
      <c r="R132" s="47" t="n">
        <f aca="false">+R130+R131</f>
        <v>160</v>
      </c>
      <c r="S132" s="47" t="n">
        <f aca="false">+S130+S131</f>
        <v>14</v>
      </c>
      <c r="T132" s="47" t="n">
        <f aca="false">+T130+T131</f>
        <v>2</v>
      </c>
      <c r="U132" s="48" t="n">
        <f aca="false">SUM(Q132:T132)</f>
        <v>259</v>
      </c>
      <c r="V132" s="50" t="n">
        <f aca="false">IF(U132=0,0,(S132+T132)/U132*100)</f>
        <v>6.17760617760618</v>
      </c>
    </row>
    <row r="133" s="79" customFormat="true" ht="12" hidden="false" customHeight="false" outlineLevel="0" collapsed="false">
      <c r="A133" s="31" t="s">
        <v>32</v>
      </c>
      <c r="B133" s="32" t="n">
        <f aca="false">+データ表!B101</f>
        <v>61</v>
      </c>
      <c r="C133" s="33" t="n">
        <f aca="false">+データ表!C101</f>
        <v>39</v>
      </c>
      <c r="D133" s="34" t="n">
        <f aca="false">+データ表!D101</f>
        <v>145</v>
      </c>
      <c r="E133" s="34" t="n">
        <f aca="false">+データ表!E101</f>
        <v>5</v>
      </c>
      <c r="F133" s="34" t="n">
        <f aca="false">+データ表!F101</f>
        <v>4</v>
      </c>
      <c r="G133" s="35" t="n">
        <f aca="false">SUM(C133:F133)</f>
        <v>193</v>
      </c>
      <c r="H133" s="36" t="n">
        <f aca="false">IF(G133=0,0,(E133+F133)/G133*100)</f>
        <v>4.66321243523316</v>
      </c>
      <c r="I133" s="32" t="n">
        <f aca="false">+データ表!I101</f>
        <v>0</v>
      </c>
      <c r="J133" s="33" t="n">
        <f aca="false">+データ表!J101</f>
        <v>2</v>
      </c>
      <c r="K133" s="34" t="n">
        <f aca="false">+データ表!K101</f>
        <v>4</v>
      </c>
      <c r="L133" s="34" t="n">
        <f aca="false">+データ表!L101</f>
        <v>0</v>
      </c>
      <c r="M133" s="34" t="n">
        <f aca="false">+データ表!M101</f>
        <v>0</v>
      </c>
      <c r="N133" s="35" t="n">
        <f aca="false">SUM(J133:M133)</f>
        <v>6</v>
      </c>
      <c r="O133" s="36" t="n">
        <f aca="false">IF(N133=0,0,(L133+M133)/N133*100)</f>
        <v>0</v>
      </c>
      <c r="P133" s="32" t="n">
        <f aca="false">+データ表!P101</f>
        <v>9</v>
      </c>
      <c r="Q133" s="33" t="n">
        <f aca="false">+データ表!Q101</f>
        <v>38</v>
      </c>
      <c r="R133" s="34" t="n">
        <f aca="false">+データ表!R101</f>
        <v>116</v>
      </c>
      <c r="S133" s="34" t="n">
        <f aca="false">+データ表!S101</f>
        <v>5</v>
      </c>
      <c r="T133" s="34" t="n">
        <f aca="false">+データ表!T101</f>
        <v>1</v>
      </c>
      <c r="U133" s="35" t="n">
        <f aca="false">SUM(Q133:T133)</f>
        <v>160</v>
      </c>
      <c r="V133" s="37" t="n">
        <f aca="false">IF(U133=0,0,(S133+T133)/U133*100)</f>
        <v>3.75</v>
      </c>
    </row>
    <row r="134" s="79" customFormat="true" ht="12" hidden="false" customHeight="false" outlineLevel="0" collapsed="false">
      <c r="A134" s="38" t="s">
        <v>33</v>
      </c>
      <c r="B134" s="39" t="n">
        <f aca="false">+データ表!B102</f>
        <v>73</v>
      </c>
      <c r="C134" s="40" t="n">
        <f aca="false">+データ表!C102</f>
        <v>36</v>
      </c>
      <c r="D134" s="41" t="n">
        <f aca="false">+データ表!D102</f>
        <v>165</v>
      </c>
      <c r="E134" s="41" t="n">
        <f aca="false">+データ表!E102</f>
        <v>5</v>
      </c>
      <c r="F134" s="41" t="n">
        <f aca="false">+データ表!F102</f>
        <v>6</v>
      </c>
      <c r="G134" s="42" t="n">
        <f aca="false">SUM(C134:F134)</f>
        <v>212</v>
      </c>
      <c r="H134" s="43" t="n">
        <f aca="false">IF(G134=0,0,(E134+F134)/G134*100)</f>
        <v>5.18867924528302</v>
      </c>
      <c r="I134" s="39" t="n">
        <f aca="false">+データ表!I102</f>
        <v>0</v>
      </c>
      <c r="J134" s="40" t="n">
        <f aca="false">+データ表!J102</f>
        <v>0</v>
      </c>
      <c r="K134" s="41" t="n">
        <f aca="false">+データ表!K102</f>
        <v>2</v>
      </c>
      <c r="L134" s="41" t="n">
        <f aca="false">+データ表!L102</f>
        <v>1</v>
      </c>
      <c r="M134" s="41" t="n">
        <f aca="false">+データ表!M102</f>
        <v>0</v>
      </c>
      <c r="N134" s="42" t="n">
        <f aca="false">SUM(J134:M134)</f>
        <v>3</v>
      </c>
      <c r="O134" s="43" t="n">
        <f aca="false">IF(N134=0,0,(L134+M134)/N134*100)</f>
        <v>33.3333333333333</v>
      </c>
      <c r="P134" s="39" t="n">
        <f aca="false">+データ表!P102</f>
        <v>19</v>
      </c>
      <c r="Q134" s="40" t="n">
        <f aca="false">+データ表!Q102</f>
        <v>17</v>
      </c>
      <c r="R134" s="41" t="n">
        <f aca="false">+データ表!R102</f>
        <v>109</v>
      </c>
      <c r="S134" s="41" t="n">
        <f aca="false">+データ表!S102</f>
        <v>2</v>
      </c>
      <c r="T134" s="41" t="n">
        <f aca="false">+データ表!T102</f>
        <v>2</v>
      </c>
      <c r="U134" s="42" t="n">
        <f aca="false">SUM(Q134:T134)</f>
        <v>130</v>
      </c>
      <c r="V134" s="44" t="n">
        <f aca="false">IF(U134=0,0,(S134+T134)/U134*100)</f>
        <v>3.07692307692308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134</v>
      </c>
      <c r="C135" s="46" t="n">
        <f aca="false">+C133+C134</f>
        <v>75</v>
      </c>
      <c r="D135" s="47" t="n">
        <f aca="false">+D133+D134</f>
        <v>310</v>
      </c>
      <c r="E135" s="47" t="n">
        <f aca="false">+E133+E134</f>
        <v>10</v>
      </c>
      <c r="F135" s="47" t="n">
        <f aca="false">+F133+F134</f>
        <v>10</v>
      </c>
      <c r="G135" s="48" t="n">
        <f aca="false">SUM(C135:F135)</f>
        <v>405</v>
      </c>
      <c r="H135" s="49" t="n">
        <f aca="false">IF(G135=0,0,(E135+F135)/G135*100)</f>
        <v>4.93827160493827</v>
      </c>
      <c r="I135" s="45" t="n">
        <f aca="false">+I133+I134</f>
        <v>0</v>
      </c>
      <c r="J135" s="46" t="n">
        <f aca="false">+J133+J134</f>
        <v>2</v>
      </c>
      <c r="K135" s="47" t="n">
        <f aca="false">+K133+K134</f>
        <v>6</v>
      </c>
      <c r="L135" s="47" t="n">
        <f aca="false">+L133+L134</f>
        <v>1</v>
      </c>
      <c r="M135" s="47" t="n">
        <f aca="false">+M133+M134</f>
        <v>0</v>
      </c>
      <c r="N135" s="48" t="n">
        <f aca="false">SUM(J135:M135)</f>
        <v>9</v>
      </c>
      <c r="O135" s="49" t="n">
        <f aca="false">IF(N135=0,0,(L135+M135)/N135*100)</f>
        <v>11.1111111111111</v>
      </c>
      <c r="P135" s="45" t="n">
        <f aca="false">+P133+P134</f>
        <v>28</v>
      </c>
      <c r="Q135" s="46" t="n">
        <f aca="false">+Q133+Q134</f>
        <v>55</v>
      </c>
      <c r="R135" s="47" t="n">
        <f aca="false">+R133+R134</f>
        <v>225</v>
      </c>
      <c r="S135" s="47" t="n">
        <f aca="false">+S133+S134</f>
        <v>7</v>
      </c>
      <c r="T135" s="47" t="n">
        <f aca="false">+T133+T134</f>
        <v>3</v>
      </c>
      <c r="U135" s="48" t="n">
        <f aca="false">SUM(Q135:T135)</f>
        <v>290</v>
      </c>
      <c r="V135" s="50" t="n">
        <f aca="false">IF(U135=0,0,(S135+T135)/U135*100)</f>
        <v>3.44827586206897</v>
      </c>
    </row>
    <row r="136" s="79" customFormat="true" ht="12" hidden="false" customHeight="false" outlineLevel="0" collapsed="false">
      <c r="A136" s="31" t="s">
        <v>34</v>
      </c>
      <c r="B136" s="32" t="n">
        <f aca="false">+データ表!B103</f>
        <v>57</v>
      </c>
      <c r="C136" s="33" t="n">
        <f aca="false">+データ表!C103</f>
        <v>33</v>
      </c>
      <c r="D136" s="34" t="n">
        <f aca="false">+データ表!D103</f>
        <v>207</v>
      </c>
      <c r="E136" s="34" t="n">
        <f aca="false">+データ表!E103</f>
        <v>4</v>
      </c>
      <c r="F136" s="34" t="n">
        <f aca="false">+データ表!F103</f>
        <v>6</v>
      </c>
      <c r="G136" s="35" t="n">
        <f aca="false">SUM(C136:F136)</f>
        <v>250</v>
      </c>
      <c r="H136" s="36" t="n">
        <f aca="false">IF(G136=0,0,(E136+F136)/G136*100)</f>
        <v>4</v>
      </c>
      <c r="I136" s="32" t="n">
        <f aca="false">+データ表!I103</f>
        <v>2</v>
      </c>
      <c r="J136" s="33" t="n">
        <f aca="false">+データ表!J103</f>
        <v>1</v>
      </c>
      <c r="K136" s="34" t="n">
        <f aca="false">+データ表!K103</f>
        <v>3</v>
      </c>
      <c r="L136" s="34" t="n">
        <f aca="false">+データ表!L103</f>
        <v>1</v>
      </c>
      <c r="M136" s="34" t="n">
        <f aca="false">+データ表!M103</f>
        <v>0</v>
      </c>
      <c r="N136" s="35" t="n">
        <f aca="false">SUM(J136:M136)</f>
        <v>5</v>
      </c>
      <c r="O136" s="36" t="n">
        <f aca="false">IF(N136=0,0,(L136+M136)/N136*100)</f>
        <v>20</v>
      </c>
      <c r="P136" s="32" t="n">
        <f aca="false">+データ表!P103</f>
        <v>17</v>
      </c>
      <c r="Q136" s="33" t="n">
        <f aca="false">+データ表!Q103</f>
        <v>30</v>
      </c>
      <c r="R136" s="34" t="n">
        <f aca="false">+データ表!R103</f>
        <v>131</v>
      </c>
      <c r="S136" s="34" t="n">
        <f aca="false">+データ表!S103</f>
        <v>4</v>
      </c>
      <c r="T136" s="34" t="n">
        <f aca="false">+データ表!T103</f>
        <v>1</v>
      </c>
      <c r="U136" s="35" t="n">
        <f aca="false">SUM(Q136:T136)</f>
        <v>166</v>
      </c>
      <c r="V136" s="37" t="n">
        <f aca="false">IF(U136=0,0,(S136+T136)/U136*100)</f>
        <v>3.01204819277108</v>
      </c>
    </row>
    <row r="137" s="79" customFormat="true" ht="12" hidden="false" customHeight="false" outlineLevel="0" collapsed="false">
      <c r="A137" s="80" t="s">
        <v>35</v>
      </c>
      <c r="B137" s="81" t="n">
        <f aca="false">+データ表!B104</f>
        <v>41</v>
      </c>
      <c r="C137" s="82" t="n">
        <f aca="false">+データ表!C104</f>
        <v>36</v>
      </c>
      <c r="D137" s="83" t="n">
        <f aca="false">+データ表!D104</f>
        <v>199</v>
      </c>
      <c r="E137" s="83" t="n">
        <f aca="false">+データ表!E104</f>
        <v>2</v>
      </c>
      <c r="F137" s="83" t="n">
        <f aca="false">+データ表!F104</f>
        <v>5</v>
      </c>
      <c r="G137" s="84" t="n">
        <f aca="false">SUM(C137:F137)</f>
        <v>242</v>
      </c>
      <c r="H137" s="85" t="n">
        <f aca="false">IF(G137=0,0,(E137+F137)/G137*100)</f>
        <v>2.89256198347107</v>
      </c>
      <c r="I137" s="81" t="n">
        <f aca="false">+データ表!I104</f>
        <v>0</v>
      </c>
      <c r="J137" s="82" t="n">
        <f aca="false">+データ表!J104</f>
        <v>1</v>
      </c>
      <c r="K137" s="83" t="n">
        <f aca="false">+データ表!K104</f>
        <v>3</v>
      </c>
      <c r="L137" s="83" t="n">
        <f aca="false">+データ表!L104</f>
        <v>0</v>
      </c>
      <c r="M137" s="83" t="n">
        <f aca="false">+データ表!M104</f>
        <v>0</v>
      </c>
      <c r="N137" s="84" t="n">
        <f aca="false">SUM(J137:M137)</f>
        <v>4</v>
      </c>
      <c r="O137" s="85" t="n">
        <f aca="false">IF(N137=0,0,(L137+M137)/N137*100)</f>
        <v>0</v>
      </c>
      <c r="P137" s="81" t="n">
        <f aca="false">+データ表!P104</f>
        <v>18</v>
      </c>
      <c r="Q137" s="82" t="n">
        <f aca="false">+データ表!Q104</f>
        <v>16</v>
      </c>
      <c r="R137" s="83" t="n">
        <f aca="false">+データ表!R104</f>
        <v>98</v>
      </c>
      <c r="S137" s="83" t="n">
        <f aca="false">+データ表!S104</f>
        <v>1</v>
      </c>
      <c r="T137" s="83" t="n">
        <f aca="false">+データ表!T104</f>
        <v>0</v>
      </c>
      <c r="U137" s="84" t="n">
        <f aca="false">SUM(Q137:T137)</f>
        <v>115</v>
      </c>
      <c r="V137" s="86" t="n">
        <f aca="false">IF(U137=0,0,(S137+T137)/U137*100)</f>
        <v>0.869565217391304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98</v>
      </c>
      <c r="C138" s="82" t="n">
        <f aca="false">+C136+C137</f>
        <v>69</v>
      </c>
      <c r="D138" s="83" t="n">
        <f aca="false">+D136+D137</f>
        <v>406</v>
      </c>
      <c r="E138" s="83" t="n">
        <f aca="false">+E136+E137</f>
        <v>6</v>
      </c>
      <c r="F138" s="83" t="n">
        <f aca="false">+F136+F137</f>
        <v>11</v>
      </c>
      <c r="G138" s="84" t="n">
        <f aca="false">SUM(C138:F138)</f>
        <v>492</v>
      </c>
      <c r="H138" s="85" t="n">
        <f aca="false">IF(G138=0,0,(E138+F138)/G138*100)</f>
        <v>3.45528455284553</v>
      </c>
      <c r="I138" s="81" t="n">
        <f aca="false">+I136+I137</f>
        <v>2</v>
      </c>
      <c r="J138" s="82" t="n">
        <f aca="false">+J136+J137</f>
        <v>2</v>
      </c>
      <c r="K138" s="83" t="n">
        <f aca="false">+K136+K137</f>
        <v>6</v>
      </c>
      <c r="L138" s="83" t="n">
        <f aca="false">+L136+L137</f>
        <v>1</v>
      </c>
      <c r="M138" s="83" t="n">
        <f aca="false">+M136+M137</f>
        <v>0</v>
      </c>
      <c r="N138" s="84" t="n">
        <f aca="false">SUM(J138:M138)</f>
        <v>9</v>
      </c>
      <c r="O138" s="85" t="n">
        <f aca="false">IF(N138=0,0,(L138+M138)/N138*100)</f>
        <v>11.1111111111111</v>
      </c>
      <c r="P138" s="81" t="n">
        <f aca="false">+P136+P137</f>
        <v>35</v>
      </c>
      <c r="Q138" s="82" t="n">
        <f aca="false">+Q136+Q137</f>
        <v>46</v>
      </c>
      <c r="R138" s="83" t="n">
        <f aca="false">+R136+R137</f>
        <v>229</v>
      </c>
      <c r="S138" s="83" t="n">
        <f aca="false">+S136+S137</f>
        <v>5</v>
      </c>
      <c r="T138" s="83" t="n">
        <f aca="false">+T136+T137</f>
        <v>1</v>
      </c>
      <c r="U138" s="84" t="n">
        <f aca="false">SUM(Q138:T138)</f>
        <v>281</v>
      </c>
      <c r="V138" s="86" t="n">
        <f aca="false">IF(U138=0,0,(S138+T138)/U138*100)</f>
        <v>2.13523131672598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528</v>
      </c>
      <c r="C139" s="82" t="n">
        <f aca="false">SUM(C119,C122:C129,C132,C135,C138)</f>
        <v>611</v>
      </c>
      <c r="D139" s="83" t="n">
        <f aca="false">SUM(D119,D122:D129,D132,D135,D138)</f>
        <v>2560</v>
      </c>
      <c r="E139" s="83" t="n">
        <f aca="false">SUM(E119,E122:E129,E132,E135,E138)</f>
        <v>134</v>
      </c>
      <c r="F139" s="83" t="n">
        <f aca="false">SUM(F119,F122:F129,F132,F135,F138)</f>
        <v>64</v>
      </c>
      <c r="G139" s="84" t="n">
        <f aca="false">SUM(C139:F139)</f>
        <v>3369</v>
      </c>
      <c r="H139" s="85" t="n">
        <f aca="false">IF(G139=0,0,(E139+F139)/G139*100)</f>
        <v>5.87711487088157</v>
      </c>
      <c r="I139" s="81" t="n">
        <f aca="false">SUM(I119,I122:I129,I132,I135,I138)</f>
        <v>6</v>
      </c>
      <c r="J139" s="82" t="n">
        <f aca="false">SUM(J119,J122:J129,J132,J135,J138)</f>
        <v>14</v>
      </c>
      <c r="K139" s="83" t="n">
        <f aca="false">SUM(K119,K122:K129,K132,K135,K138)</f>
        <v>37</v>
      </c>
      <c r="L139" s="83" t="n">
        <f aca="false">SUM(L119,L122:L129,L132,L135,L138)</f>
        <v>4</v>
      </c>
      <c r="M139" s="83" t="n">
        <f aca="false">SUM(M119,M122:M129,M132,M135,M138)</f>
        <v>0</v>
      </c>
      <c r="N139" s="84" t="n">
        <f aca="false">SUM(J139:M139)</f>
        <v>55</v>
      </c>
      <c r="O139" s="85" t="n">
        <f aca="false">IF(N139=0,0,(L139+M139)/N139*100)</f>
        <v>7.27272727272727</v>
      </c>
      <c r="P139" s="81" t="n">
        <f aca="false">SUM(P119,P122:P129,P132,P135,P138)</f>
        <v>233</v>
      </c>
      <c r="Q139" s="82" t="n">
        <f aca="false">SUM(Q119,Q122:Q129,Q132,Q135,Q138)</f>
        <v>727</v>
      </c>
      <c r="R139" s="83" t="n">
        <f aca="false">SUM(R119,R122:R129,R132,R135,R138)</f>
        <v>2287</v>
      </c>
      <c r="S139" s="83" t="n">
        <f aca="false">SUM(S119,S122:S129,S132,S135,S138)</f>
        <v>175</v>
      </c>
      <c r="T139" s="83" t="n">
        <f aca="false">SUM(T119,T122:T129,T132,T135,T138)</f>
        <v>32</v>
      </c>
      <c r="U139" s="84" t="n">
        <f aca="false">SUM(Q139:T139)</f>
        <v>3221</v>
      </c>
      <c r="V139" s="86" t="n">
        <f aca="false">IF(U139=0,0,(S139+T139)/U139*100)</f>
        <v>6.42657559764048</v>
      </c>
    </row>
    <row r="140" customFormat="false" ht="12" hidden="false" customHeight="false" outlineLevel="0" collapsed="false">
      <c r="A140" s="88"/>
      <c r="B140" s="89"/>
      <c r="C140" s="89"/>
      <c r="D140" s="89"/>
      <c r="E140" s="89"/>
      <c r="F140" s="89"/>
      <c r="G140" s="89"/>
      <c r="H140" s="90"/>
      <c r="I140" s="89"/>
      <c r="J140" s="89"/>
      <c r="K140" s="89"/>
      <c r="L140" s="89"/>
      <c r="M140" s="89"/>
      <c r="N140" s="89"/>
      <c r="O140" s="90"/>
      <c r="P140" s="89"/>
      <c r="Q140" s="89"/>
      <c r="R140" s="89"/>
      <c r="S140" s="89"/>
      <c r="T140" s="89"/>
      <c r="U140" s="89"/>
      <c r="V140" s="90"/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5</v>
      </c>
      <c r="F142" s="8"/>
      <c r="G142" s="8"/>
      <c r="H142" s="10"/>
      <c r="I142" s="91"/>
      <c r="J142" s="92"/>
      <c r="K142" s="89"/>
      <c r="L142" s="93"/>
      <c r="M142" s="89"/>
      <c r="N142" s="89"/>
      <c r="O142" s="94"/>
      <c r="P142" s="95"/>
      <c r="Q142" s="0"/>
      <c r="R142" s="0"/>
      <c r="S142" s="0"/>
      <c r="T142" s="0"/>
      <c r="U142" s="0"/>
    </row>
    <row r="143" customFormat="false" ht="12" hidden="false" customHeight="false" outlineLevel="0" collapsed="false">
      <c r="A143" s="12" t="s">
        <v>6</v>
      </c>
      <c r="B143" s="19" t="s">
        <v>7</v>
      </c>
      <c r="C143" s="14" t="s">
        <v>8</v>
      </c>
      <c r="D143" s="15" t="s">
        <v>9</v>
      </c>
      <c r="E143" s="15" t="s">
        <v>10</v>
      </c>
      <c r="F143" s="15" t="s">
        <v>11</v>
      </c>
      <c r="G143" s="17" t="s">
        <v>12</v>
      </c>
      <c r="H143" s="18" t="s">
        <v>13</v>
      </c>
      <c r="I143" s="17"/>
      <c r="J143" s="96"/>
      <c r="K143" s="96"/>
      <c r="L143" s="96"/>
      <c r="M143" s="96"/>
      <c r="N143" s="96"/>
      <c r="O143" s="97"/>
      <c r="P143" s="95"/>
      <c r="Q143" s="0"/>
      <c r="R143" s="0"/>
      <c r="S143" s="0"/>
      <c r="T143" s="0"/>
      <c r="U143" s="0"/>
    </row>
    <row r="144" customFormat="false" ht="12" hidden="false" customHeight="false" outlineLevel="0" collapsed="false">
      <c r="A144" s="21" t="s">
        <v>14</v>
      </c>
      <c r="B144" s="29"/>
      <c r="C144" s="23" t="s">
        <v>15</v>
      </c>
      <c r="D144" s="24"/>
      <c r="E144" s="25" t="s">
        <v>15</v>
      </c>
      <c r="F144" s="24"/>
      <c r="G144" s="27" t="s">
        <v>16</v>
      </c>
      <c r="H144" s="28" t="s">
        <v>17</v>
      </c>
      <c r="I144" s="17"/>
      <c r="J144" s="96"/>
      <c r="K144" s="96"/>
      <c r="L144" s="96"/>
      <c r="M144" s="96"/>
      <c r="N144" s="96"/>
      <c r="O144" s="97"/>
      <c r="P144" s="95"/>
      <c r="Q144" s="0"/>
      <c r="R144" s="0"/>
      <c r="S144" s="0"/>
      <c r="T144" s="0"/>
      <c r="U144" s="0"/>
    </row>
    <row r="145" customFormat="false" ht="12" hidden="false" customHeight="false" outlineLevel="0" collapsed="false">
      <c r="A145" s="31" t="s">
        <v>18</v>
      </c>
      <c r="B145" s="32" t="n">
        <f aca="false">+データ表!B109</f>
        <v>0</v>
      </c>
      <c r="C145" s="33" t="n">
        <f aca="false">+データ表!C109</f>
        <v>0</v>
      </c>
      <c r="D145" s="34" t="n">
        <f aca="false">+データ表!D109</f>
        <v>0</v>
      </c>
      <c r="E145" s="34" t="n">
        <f aca="false">+データ表!E109</f>
        <v>0</v>
      </c>
      <c r="F145" s="34" t="n">
        <f aca="false">+データ表!F109</f>
        <v>0</v>
      </c>
      <c r="G145" s="35" t="n">
        <f aca="false">SUM(C145:F145)</f>
        <v>0</v>
      </c>
      <c r="H145" s="36" t="n">
        <f aca="false">IF(G145=0,0,(E145+F145)/G145*100)</f>
        <v>0</v>
      </c>
      <c r="I145" s="42"/>
      <c r="J145" s="89"/>
      <c r="K145" s="89"/>
      <c r="L145" s="89"/>
      <c r="M145" s="89"/>
      <c r="N145" s="89"/>
      <c r="O145" s="90"/>
      <c r="P145" s="95"/>
      <c r="Q145" s="0"/>
      <c r="R145" s="0"/>
      <c r="S145" s="0"/>
      <c r="T145" s="0"/>
      <c r="U145" s="0"/>
    </row>
    <row r="146" customFormat="false" ht="12" hidden="false" customHeight="false" outlineLevel="0" collapsed="false">
      <c r="A146" s="38" t="s">
        <v>19</v>
      </c>
      <c r="B146" s="39" t="n">
        <f aca="false">+データ表!B110</f>
        <v>0</v>
      </c>
      <c r="C146" s="40" t="n">
        <f aca="false">+データ表!C110</f>
        <v>0</v>
      </c>
      <c r="D146" s="41" t="n">
        <f aca="false">+データ表!D110</f>
        <v>0</v>
      </c>
      <c r="E146" s="41" t="n">
        <f aca="false">+データ表!E110</f>
        <v>0</v>
      </c>
      <c r="F146" s="41" t="n">
        <f aca="false">+データ表!F110</f>
        <v>0</v>
      </c>
      <c r="G146" s="42" t="n">
        <f aca="false">SUM(C146:F146)</f>
        <v>0</v>
      </c>
      <c r="H146" s="43" t="n">
        <f aca="false">IF(G146=0,0,(E146+F146)/G146*100)</f>
        <v>0</v>
      </c>
      <c r="I146" s="42"/>
      <c r="J146" s="89"/>
      <c r="K146" s="89"/>
      <c r="L146" s="89"/>
      <c r="M146" s="89"/>
      <c r="N146" s="89"/>
      <c r="O146" s="90"/>
      <c r="P146" s="95"/>
      <c r="Q146" s="0"/>
      <c r="R146" s="0"/>
      <c r="S146" s="0"/>
      <c r="T146" s="0"/>
      <c r="U146" s="0"/>
    </row>
    <row r="147" customFormat="false" ht="12" hidden="false" customHeight="false" outlineLevel="0" collapsed="false">
      <c r="A147" s="5" t="s">
        <v>20</v>
      </c>
      <c r="B147" s="45" t="n">
        <f aca="false">+B145+B146</f>
        <v>0</v>
      </c>
      <c r="C147" s="46" t="n">
        <f aca="false">+C145+C146</f>
        <v>0</v>
      </c>
      <c r="D147" s="47" t="n">
        <f aca="false">+D145+D146</f>
        <v>0</v>
      </c>
      <c r="E147" s="47" t="n">
        <f aca="false">+E145+E146</f>
        <v>0</v>
      </c>
      <c r="F147" s="47" t="n">
        <f aca="false">+F145+F146</f>
        <v>0</v>
      </c>
      <c r="G147" s="48" t="n">
        <f aca="false">SUM(C147:F147)</f>
        <v>0</v>
      </c>
      <c r="H147" s="49" t="n">
        <f aca="false">IF(G147=0,0,(E147+F147)/G147*100)</f>
        <v>0</v>
      </c>
      <c r="I147" s="42"/>
      <c r="J147" s="89"/>
      <c r="K147" s="89"/>
      <c r="L147" s="89"/>
      <c r="M147" s="89"/>
      <c r="N147" s="89"/>
      <c r="O147" s="90"/>
      <c r="P147" s="95"/>
      <c r="Q147" s="0"/>
      <c r="R147" s="0"/>
      <c r="S147" s="0"/>
      <c r="T147" s="0"/>
      <c r="U147" s="0"/>
    </row>
    <row r="148" customFormat="false" ht="12" hidden="false" customHeight="false" outlineLevel="0" collapsed="false">
      <c r="A148" s="31" t="s">
        <v>21</v>
      </c>
      <c r="B148" s="32" t="n">
        <f aca="false">+データ表!B111</f>
        <v>0</v>
      </c>
      <c r="C148" s="33" t="n">
        <f aca="false">+データ表!C111</f>
        <v>0</v>
      </c>
      <c r="D148" s="34" t="n">
        <f aca="false">+データ表!D111</f>
        <v>0</v>
      </c>
      <c r="E148" s="34" t="n">
        <f aca="false">+データ表!E111</f>
        <v>0</v>
      </c>
      <c r="F148" s="34" t="n">
        <f aca="false">+データ表!F111</f>
        <v>0</v>
      </c>
      <c r="G148" s="35" t="n">
        <f aca="false">SUM(C148:F148)</f>
        <v>0</v>
      </c>
      <c r="H148" s="36" t="n">
        <f aca="false">IF(G148=0,0,(E148+F148)/G148*100)</f>
        <v>0</v>
      </c>
      <c r="I148" s="42"/>
      <c r="J148" s="89"/>
      <c r="K148" s="89"/>
      <c r="L148" s="89"/>
      <c r="M148" s="89"/>
      <c r="N148" s="89"/>
      <c r="O148" s="90"/>
      <c r="P148" s="95"/>
      <c r="Q148" s="0"/>
      <c r="R148" s="0"/>
      <c r="S148" s="0"/>
      <c r="T148" s="0"/>
      <c r="U148" s="0"/>
    </row>
    <row r="149" customFormat="false" ht="12" hidden="false" customHeight="false" outlineLevel="0" collapsed="false">
      <c r="A149" s="38" t="s">
        <v>22</v>
      </c>
      <c r="B149" s="39" t="n">
        <f aca="false">+データ表!B112</f>
        <v>0</v>
      </c>
      <c r="C149" s="40" t="n">
        <f aca="false">+データ表!C112</f>
        <v>0</v>
      </c>
      <c r="D149" s="41" t="n">
        <f aca="false">+データ表!D112</f>
        <v>0</v>
      </c>
      <c r="E149" s="41" t="n">
        <f aca="false">+データ表!E112</f>
        <v>0</v>
      </c>
      <c r="F149" s="41" t="n">
        <f aca="false">+データ表!F112</f>
        <v>0</v>
      </c>
      <c r="G149" s="42" t="n">
        <f aca="false">SUM(C149:F149)</f>
        <v>0</v>
      </c>
      <c r="H149" s="43" t="n">
        <f aca="false">IF(G149=0,0,(E149+F149)/G149*100)</f>
        <v>0</v>
      </c>
      <c r="I149" s="42"/>
      <c r="J149" s="89"/>
      <c r="K149" s="89"/>
      <c r="L149" s="89"/>
      <c r="M149" s="89"/>
      <c r="N149" s="89"/>
      <c r="O149" s="90"/>
      <c r="P149" s="95"/>
      <c r="Q149" s="0"/>
      <c r="R149" s="0"/>
      <c r="S149" s="0"/>
      <c r="T149" s="0"/>
      <c r="U149" s="0"/>
    </row>
    <row r="150" customFormat="false" ht="12" hidden="false" customHeight="false" outlineLevel="0" collapsed="false">
      <c r="A150" s="5" t="s">
        <v>20</v>
      </c>
      <c r="B150" s="45" t="n">
        <f aca="false">+B148+B149</f>
        <v>0</v>
      </c>
      <c r="C150" s="46" t="n">
        <f aca="false">+C148+C149</f>
        <v>0</v>
      </c>
      <c r="D150" s="47" t="n">
        <f aca="false">+D148+D149</f>
        <v>0</v>
      </c>
      <c r="E150" s="47" t="n">
        <f aca="false">+E148+E149</f>
        <v>0</v>
      </c>
      <c r="F150" s="47" t="n">
        <f aca="false">+F148+F149</f>
        <v>0</v>
      </c>
      <c r="G150" s="48" t="n">
        <f aca="false">SUM(C150:F150)</f>
        <v>0</v>
      </c>
      <c r="H150" s="49" t="n">
        <f aca="false">IF(G150=0,0,(E150+F150)/G150*100)</f>
        <v>0</v>
      </c>
      <c r="I150" s="42"/>
      <c r="J150" s="89"/>
      <c r="K150" s="89"/>
      <c r="L150" s="89"/>
      <c r="M150" s="89"/>
      <c r="N150" s="89"/>
      <c r="O150" s="90"/>
      <c r="P150" s="95"/>
      <c r="Q150" s="0"/>
      <c r="R150" s="0"/>
      <c r="S150" s="0"/>
      <c r="T150" s="0"/>
      <c r="U150" s="0"/>
    </row>
    <row r="151" customFormat="false" ht="12" hidden="false" customHeight="false" outlineLevel="0" collapsed="false">
      <c r="A151" s="51" t="s">
        <v>23</v>
      </c>
      <c r="B151" s="52" t="n">
        <f aca="false">+データ表!B113</f>
        <v>1</v>
      </c>
      <c r="C151" s="53" t="n">
        <f aca="false">+データ表!C113</f>
        <v>1</v>
      </c>
      <c r="D151" s="54" t="n">
        <f aca="false">+データ表!D113</f>
        <v>1</v>
      </c>
      <c r="E151" s="54" t="n">
        <f aca="false">+データ表!E113</f>
        <v>0</v>
      </c>
      <c r="F151" s="54" t="n">
        <f aca="false">+データ表!F113</f>
        <v>0</v>
      </c>
      <c r="G151" s="55" t="n">
        <f aca="false">SUM(C151:F151)</f>
        <v>2</v>
      </c>
      <c r="H151" s="56" t="n">
        <f aca="false">IF(G151=0,0,(E151+F151)/G151*100)</f>
        <v>0</v>
      </c>
      <c r="I151" s="42"/>
      <c r="J151" s="89"/>
      <c r="K151" s="89"/>
      <c r="L151" s="89"/>
      <c r="M151" s="89"/>
      <c r="N151" s="89"/>
      <c r="O151" s="90"/>
      <c r="P151" s="95"/>
      <c r="Q151" s="0"/>
      <c r="R151" s="0"/>
      <c r="S151" s="0"/>
      <c r="T151" s="0"/>
      <c r="U151" s="0"/>
    </row>
    <row r="152" customFormat="false" ht="12" hidden="false" customHeight="false" outlineLevel="0" collapsed="false">
      <c r="A152" s="58" t="s">
        <v>24</v>
      </c>
      <c r="B152" s="59" t="n">
        <f aca="false">+データ表!B114</f>
        <v>0</v>
      </c>
      <c r="C152" s="60" t="n">
        <f aca="false">+データ表!C114</f>
        <v>2</v>
      </c>
      <c r="D152" s="61" t="n">
        <f aca="false">+データ表!D114</f>
        <v>1</v>
      </c>
      <c r="E152" s="61" t="n">
        <f aca="false">+データ表!E114</f>
        <v>0</v>
      </c>
      <c r="F152" s="61" t="n">
        <f aca="false">+データ表!F114</f>
        <v>0</v>
      </c>
      <c r="G152" s="62" t="n">
        <f aca="false">SUM(C152:F152)</f>
        <v>3</v>
      </c>
      <c r="H152" s="63" t="n">
        <f aca="false">IF(G152=0,0,(E152+F152)/G152*100)</f>
        <v>0</v>
      </c>
      <c r="I152" s="42"/>
      <c r="J152" s="89"/>
      <c r="K152" s="89"/>
      <c r="L152" s="89"/>
      <c r="M152" s="89"/>
      <c r="N152" s="89"/>
      <c r="O152" s="90"/>
      <c r="P152" s="95"/>
      <c r="Q152" s="0"/>
      <c r="R152" s="0"/>
      <c r="S152" s="0"/>
      <c r="T152" s="0"/>
      <c r="U152" s="0"/>
    </row>
    <row r="153" customFormat="false" ht="12" hidden="false" customHeight="false" outlineLevel="0" collapsed="false">
      <c r="A153" s="58" t="s">
        <v>25</v>
      </c>
      <c r="B153" s="59" t="n">
        <f aca="false">+データ表!B115</f>
        <v>0</v>
      </c>
      <c r="C153" s="60" t="n">
        <f aca="false">+データ表!C115</f>
        <v>0</v>
      </c>
      <c r="D153" s="61" t="n">
        <f aca="false">+データ表!D115</f>
        <v>1</v>
      </c>
      <c r="E153" s="61" t="n">
        <f aca="false">+データ表!E115</f>
        <v>1</v>
      </c>
      <c r="F153" s="61" t="n">
        <f aca="false">+データ表!F115</f>
        <v>0</v>
      </c>
      <c r="G153" s="62" t="n">
        <f aca="false">SUM(C153:F153)</f>
        <v>2</v>
      </c>
      <c r="H153" s="63" t="n">
        <f aca="false">IF(G153=0,0,(E153+F153)/G153*100)</f>
        <v>50</v>
      </c>
      <c r="I153" s="42"/>
      <c r="J153" s="89"/>
      <c r="K153" s="89"/>
      <c r="L153" s="89"/>
      <c r="M153" s="89"/>
      <c r="N153" s="89"/>
      <c r="O153" s="90"/>
      <c r="P153" s="95"/>
      <c r="Q153" s="0"/>
      <c r="R153" s="0"/>
      <c r="S153" s="0"/>
      <c r="T153" s="0"/>
      <c r="U153" s="0"/>
    </row>
    <row r="154" customFormat="false" ht="12" hidden="false" customHeight="false" outlineLevel="0" collapsed="false">
      <c r="A154" s="58" t="s">
        <v>26</v>
      </c>
      <c r="B154" s="59" t="n">
        <f aca="false">+データ表!B116</f>
        <v>2</v>
      </c>
      <c r="C154" s="60" t="n">
        <f aca="false">+データ表!C116</f>
        <v>0</v>
      </c>
      <c r="D154" s="61" t="n">
        <f aca="false">+データ表!D116</f>
        <v>0</v>
      </c>
      <c r="E154" s="61" t="n">
        <f aca="false">+データ表!E116</f>
        <v>0</v>
      </c>
      <c r="F154" s="61" t="n">
        <f aca="false">+データ表!F116</f>
        <v>0</v>
      </c>
      <c r="G154" s="62" t="n">
        <f aca="false">SUM(C154:F154)</f>
        <v>0</v>
      </c>
      <c r="H154" s="63" t="n">
        <f aca="false">IF(G154=0,0,(E154+F154)/G154*100)</f>
        <v>0</v>
      </c>
      <c r="I154" s="42"/>
      <c r="J154" s="89"/>
      <c r="K154" s="89"/>
      <c r="L154" s="89"/>
      <c r="M154" s="89"/>
      <c r="N154" s="89"/>
      <c r="O154" s="90"/>
      <c r="P154" s="95"/>
      <c r="Q154" s="0"/>
      <c r="R154" s="0"/>
      <c r="S154" s="0"/>
      <c r="T154" s="0"/>
      <c r="U154" s="0"/>
    </row>
    <row r="155" customFormat="false" ht="12" hidden="false" customHeight="false" outlineLevel="0" collapsed="false">
      <c r="A155" s="58" t="s">
        <v>27</v>
      </c>
      <c r="B155" s="59" t="n">
        <f aca="false">+データ表!B117</f>
        <v>1</v>
      </c>
      <c r="C155" s="60" t="n">
        <f aca="false">+データ表!C117</f>
        <v>0</v>
      </c>
      <c r="D155" s="61" t="n">
        <f aca="false">+データ表!D117</f>
        <v>4</v>
      </c>
      <c r="E155" s="61" t="n">
        <f aca="false">+データ表!E117</f>
        <v>0</v>
      </c>
      <c r="F155" s="61" t="n">
        <f aca="false">+データ表!F117</f>
        <v>0</v>
      </c>
      <c r="G155" s="62" t="n">
        <f aca="false">SUM(C155:F155)</f>
        <v>4</v>
      </c>
      <c r="H155" s="63" t="n">
        <f aca="false">IF(G155=0,0,(E155+F155)/G155*100)</f>
        <v>0</v>
      </c>
      <c r="I155" s="42"/>
      <c r="J155" s="89"/>
      <c r="K155" s="89"/>
      <c r="L155" s="89"/>
      <c r="M155" s="89"/>
      <c r="N155" s="89"/>
      <c r="O155" s="90"/>
      <c r="P155" s="95"/>
      <c r="Q155" s="0"/>
      <c r="R155" s="0"/>
      <c r="S155" s="0"/>
      <c r="T155" s="0"/>
      <c r="U155" s="0"/>
    </row>
    <row r="156" customFormat="false" ht="12" hidden="false" customHeight="false" outlineLevel="0" collapsed="false">
      <c r="A156" s="58" t="s">
        <v>28</v>
      </c>
      <c r="B156" s="59" t="n">
        <f aca="false">+データ表!B118</f>
        <v>1</v>
      </c>
      <c r="C156" s="60" t="n">
        <f aca="false">+データ表!C118</f>
        <v>1</v>
      </c>
      <c r="D156" s="61" t="n">
        <f aca="false">+データ表!D118</f>
        <v>3</v>
      </c>
      <c r="E156" s="61" t="n">
        <f aca="false">+データ表!E118</f>
        <v>1</v>
      </c>
      <c r="F156" s="61" t="n">
        <f aca="false">+データ表!F118</f>
        <v>0</v>
      </c>
      <c r="G156" s="62" t="n">
        <f aca="false">SUM(C156:F156)</f>
        <v>5</v>
      </c>
      <c r="H156" s="63" t="n">
        <f aca="false">IF(G156=0,0,(E156+F156)/G156*100)</f>
        <v>20</v>
      </c>
      <c r="I156" s="42"/>
      <c r="J156" s="89"/>
      <c r="K156" s="89"/>
      <c r="L156" s="89"/>
      <c r="M156" s="89"/>
      <c r="N156" s="89"/>
      <c r="O156" s="90"/>
      <c r="P156" s="95"/>
      <c r="Q156" s="0"/>
      <c r="R156" s="0"/>
      <c r="S156" s="0"/>
      <c r="T156" s="0"/>
      <c r="U156" s="0"/>
    </row>
    <row r="157" customFormat="false" ht="12" hidden="false" customHeight="false" outlineLevel="0" collapsed="false">
      <c r="A157" s="65" t="s">
        <v>29</v>
      </c>
      <c r="B157" s="66" t="n">
        <f aca="false">+データ表!B119</f>
        <v>0</v>
      </c>
      <c r="C157" s="67" t="n">
        <f aca="false">+データ表!C119</f>
        <v>0</v>
      </c>
      <c r="D157" s="68" t="n">
        <f aca="false">+データ表!D119</f>
        <v>3</v>
      </c>
      <c r="E157" s="68" t="n">
        <f aca="false">+データ表!E119</f>
        <v>0</v>
      </c>
      <c r="F157" s="68" t="n">
        <f aca="false">+データ表!F119</f>
        <v>0</v>
      </c>
      <c r="G157" s="69" t="n">
        <f aca="false">SUM(C157:F157)</f>
        <v>3</v>
      </c>
      <c r="H157" s="70" t="n">
        <f aca="false">IF(G157=0,0,(E157+F157)/G157*100)</f>
        <v>0</v>
      </c>
      <c r="I157" s="42"/>
      <c r="J157" s="89"/>
      <c r="K157" s="89"/>
      <c r="L157" s="89"/>
      <c r="M157" s="89"/>
      <c r="N157" s="89"/>
      <c r="O157" s="90"/>
      <c r="P157" s="95"/>
      <c r="Q157" s="0"/>
      <c r="R157" s="0"/>
      <c r="S157" s="0"/>
      <c r="T157" s="0"/>
      <c r="U157" s="0"/>
    </row>
    <row r="158" customFormat="false" ht="12" hidden="false" customHeight="false" outlineLevel="0" collapsed="false">
      <c r="A158" s="72" t="s">
        <v>30</v>
      </c>
      <c r="B158" s="73" t="n">
        <f aca="false">+データ表!B120</f>
        <v>1</v>
      </c>
      <c r="C158" s="74" t="n">
        <f aca="false">+データ表!C120</f>
        <v>0</v>
      </c>
      <c r="D158" s="75" t="n">
        <f aca="false">+データ表!D120</f>
        <v>2</v>
      </c>
      <c r="E158" s="75" t="n">
        <f aca="false">+データ表!E120</f>
        <v>0</v>
      </c>
      <c r="F158" s="75" t="n">
        <f aca="false">+データ表!F120</f>
        <v>0</v>
      </c>
      <c r="G158" s="76" t="n">
        <f aca="false">SUM(C158:F158)</f>
        <v>2</v>
      </c>
      <c r="H158" s="77" t="n">
        <f aca="false">IF(G158=0,0,(E158+F158)/G158*100)</f>
        <v>0</v>
      </c>
      <c r="I158" s="42"/>
      <c r="J158" s="89"/>
      <c r="K158" s="89"/>
      <c r="L158" s="89"/>
      <c r="M158" s="89"/>
      <c r="N158" s="89"/>
      <c r="O158" s="90"/>
      <c r="P158" s="95"/>
      <c r="Q158" s="0"/>
      <c r="R158" s="0"/>
      <c r="S158" s="0"/>
      <c r="T158" s="0"/>
      <c r="U158" s="0"/>
    </row>
    <row r="159" customFormat="false" ht="12" hidden="false" customHeight="false" outlineLevel="0" collapsed="false">
      <c r="A159" s="38" t="s">
        <v>31</v>
      </c>
      <c r="B159" s="39" t="n">
        <f aca="false">+データ表!B121</f>
        <v>1</v>
      </c>
      <c r="C159" s="40" t="n">
        <f aca="false">+データ表!C121</f>
        <v>1</v>
      </c>
      <c r="D159" s="41" t="n">
        <f aca="false">+データ表!D121</f>
        <v>2</v>
      </c>
      <c r="E159" s="41" t="n">
        <f aca="false">+データ表!E121</f>
        <v>0</v>
      </c>
      <c r="F159" s="41" t="n">
        <f aca="false">+データ表!F121</f>
        <v>0</v>
      </c>
      <c r="G159" s="42" t="n">
        <f aca="false">SUM(C159:F159)</f>
        <v>3</v>
      </c>
      <c r="H159" s="43" t="n">
        <f aca="false">IF(G159=0,0,(E159+F159)/G159*100)</f>
        <v>0</v>
      </c>
      <c r="I159" s="42"/>
      <c r="J159" s="89"/>
      <c r="K159" s="89"/>
      <c r="L159" s="89"/>
      <c r="M159" s="89"/>
      <c r="N159" s="89"/>
      <c r="O159" s="90"/>
      <c r="P159" s="95"/>
      <c r="Q159" s="0"/>
      <c r="R159" s="0"/>
      <c r="S159" s="0"/>
      <c r="T159" s="0"/>
      <c r="U159" s="0"/>
    </row>
    <row r="160" customFormat="false" ht="12" hidden="false" customHeight="false" outlineLevel="0" collapsed="false">
      <c r="A160" s="5" t="s">
        <v>20</v>
      </c>
      <c r="B160" s="45" t="n">
        <f aca="false">+B158+B159</f>
        <v>2</v>
      </c>
      <c r="C160" s="46" t="n">
        <f aca="false">+C158+C159</f>
        <v>1</v>
      </c>
      <c r="D160" s="47" t="n">
        <f aca="false">+D158+D159</f>
        <v>4</v>
      </c>
      <c r="E160" s="47" t="n">
        <f aca="false">+E158+E159</f>
        <v>0</v>
      </c>
      <c r="F160" s="47" t="n">
        <f aca="false">+F158+F159</f>
        <v>0</v>
      </c>
      <c r="G160" s="48" t="n">
        <f aca="false">SUM(C160:F160)</f>
        <v>5</v>
      </c>
      <c r="H160" s="49" t="n">
        <f aca="false">IF(G160=0,0,(E160+F160)/G160*100)</f>
        <v>0</v>
      </c>
      <c r="I160" s="42"/>
      <c r="J160" s="89"/>
      <c r="K160" s="89"/>
      <c r="L160" s="89"/>
      <c r="M160" s="89"/>
      <c r="N160" s="89"/>
      <c r="O160" s="90"/>
      <c r="P160" s="95"/>
      <c r="Q160" s="0"/>
      <c r="R160" s="0"/>
      <c r="S160" s="0"/>
      <c r="T160" s="0"/>
      <c r="U160" s="0"/>
    </row>
    <row r="161" s="79" customFormat="true" ht="12" hidden="false" customHeight="false" outlineLevel="0" collapsed="false">
      <c r="A161" s="31" t="s">
        <v>32</v>
      </c>
      <c r="B161" s="32" t="n">
        <f aca="false">+データ表!B122</f>
        <v>1</v>
      </c>
      <c r="C161" s="33" t="n">
        <f aca="false">+データ表!C122</f>
        <v>0</v>
      </c>
      <c r="D161" s="34" t="n">
        <f aca="false">+データ表!D122</f>
        <v>0</v>
      </c>
      <c r="E161" s="34" t="n">
        <f aca="false">+データ表!E122</f>
        <v>0</v>
      </c>
      <c r="F161" s="34" t="n">
        <f aca="false">+データ表!F122</f>
        <v>0</v>
      </c>
      <c r="G161" s="35" t="n">
        <f aca="false">SUM(C161:F161)</f>
        <v>0</v>
      </c>
      <c r="H161" s="36" t="n">
        <f aca="false">IF(G161=0,0,(E161+F161)/G161*100)</f>
        <v>0</v>
      </c>
      <c r="I161" s="42"/>
      <c r="J161" s="89"/>
      <c r="K161" s="89"/>
      <c r="L161" s="89"/>
      <c r="M161" s="89"/>
      <c r="N161" s="89"/>
      <c r="O161" s="90"/>
      <c r="P161" s="98"/>
    </row>
    <row r="162" s="79" customFormat="true" ht="12" hidden="false" customHeight="false" outlineLevel="0" collapsed="false">
      <c r="A162" s="38" t="s">
        <v>33</v>
      </c>
      <c r="B162" s="39" t="n">
        <f aca="false">+データ表!B123</f>
        <v>1</v>
      </c>
      <c r="C162" s="40" t="n">
        <f aca="false">+データ表!C123</f>
        <v>0</v>
      </c>
      <c r="D162" s="41" t="n">
        <f aca="false">+データ表!D123</f>
        <v>2</v>
      </c>
      <c r="E162" s="41" t="n">
        <f aca="false">+データ表!E123</f>
        <v>1</v>
      </c>
      <c r="F162" s="41" t="n">
        <f aca="false">+データ表!F123</f>
        <v>0</v>
      </c>
      <c r="G162" s="42" t="n">
        <f aca="false">SUM(C162:F162)</f>
        <v>3</v>
      </c>
      <c r="H162" s="43" t="n">
        <f aca="false">IF(G162=0,0,(E162+F162)/G162*100)</f>
        <v>33.3333333333333</v>
      </c>
      <c r="I162" s="42"/>
      <c r="J162" s="89"/>
      <c r="K162" s="89"/>
      <c r="L162" s="89"/>
      <c r="M162" s="89"/>
      <c r="N162" s="89"/>
      <c r="O162" s="90"/>
      <c r="P162" s="98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2</v>
      </c>
      <c r="C163" s="46" t="n">
        <f aca="false">+C161+C162</f>
        <v>0</v>
      </c>
      <c r="D163" s="47" t="n">
        <f aca="false">+D161+D162</f>
        <v>2</v>
      </c>
      <c r="E163" s="47" t="n">
        <f aca="false">+E161+E162</f>
        <v>1</v>
      </c>
      <c r="F163" s="47" t="n">
        <f aca="false">+F161+F162</f>
        <v>0</v>
      </c>
      <c r="G163" s="48" t="n">
        <f aca="false">SUM(C163:F163)</f>
        <v>3</v>
      </c>
      <c r="H163" s="49" t="n">
        <f aca="false">IF(G163=0,0,(E163+F163)/G163*100)</f>
        <v>33.3333333333333</v>
      </c>
      <c r="I163" s="42"/>
      <c r="J163" s="89"/>
      <c r="K163" s="89"/>
      <c r="L163" s="89"/>
      <c r="M163" s="89"/>
      <c r="N163" s="89"/>
      <c r="O163" s="90"/>
      <c r="P163" s="98"/>
    </row>
    <row r="164" s="79" customFormat="true" ht="12" hidden="false" customHeight="false" outlineLevel="0" collapsed="false">
      <c r="A164" s="31" t="s">
        <v>34</v>
      </c>
      <c r="B164" s="32" t="n">
        <f aca="false">+データ表!B124</f>
        <v>2</v>
      </c>
      <c r="C164" s="33" t="n">
        <f aca="false">+データ表!C124</f>
        <v>0</v>
      </c>
      <c r="D164" s="34" t="n">
        <f aca="false">+データ表!D124</f>
        <v>1</v>
      </c>
      <c r="E164" s="34" t="n">
        <f aca="false">+データ表!E124</f>
        <v>0</v>
      </c>
      <c r="F164" s="34" t="n">
        <f aca="false">+データ表!F124</f>
        <v>0</v>
      </c>
      <c r="G164" s="35" t="n">
        <f aca="false">SUM(C164:F164)</f>
        <v>1</v>
      </c>
      <c r="H164" s="36" t="n">
        <f aca="false">IF(G164=0,0,(E164+F164)/G164*100)</f>
        <v>0</v>
      </c>
      <c r="I164" s="42"/>
      <c r="J164" s="89"/>
      <c r="K164" s="89"/>
      <c r="L164" s="89"/>
      <c r="M164" s="89"/>
      <c r="N164" s="89"/>
      <c r="O164" s="90"/>
      <c r="P164" s="98"/>
    </row>
    <row r="165" s="79" customFormat="true" ht="12" hidden="false" customHeight="false" outlineLevel="0" collapsed="false">
      <c r="A165" s="80" t="s">
        <v>35</v>
      </c>
      <c r="B165" s="81" t="n">
        <f aca="false">+データ表!B125</f>
        <v>5</v>
      </c>
      <c r="C165" s="82" t="n">
        <f aca="false">+データ表!C125</f>
        <v>2</v>
      </c>
      <c r="D165" s="83" t="n">
        <f aca="false">+データ表!D125</f>
        <v>4</v>
      </c>
      <c r="E165" s="83" t="n">
        <f aca="false">+データ表!E125</f>
        <v>0</v>
      </c>
      <c r="F165" s="83" t="n">
        <f aca="false">+データ表!F125</f>
        <v>0</v>
      </c>
      <c r="G165" s="84" t="n">
        <f aca="false">SUM(C165:F165)</f>
        <v>6</v>
      </c>
      <c r="H165" s="85" t="n">
        <f aca="false">IF(G165=0,0,(E165+F165)/G165*100)</f>
        <v>0</v>
      </c>
      <c r="I165" s="42"/>
      <c r="J165" s="89"/>
      <c r="K165" s="89"/>
      <c r="L165" s="89"/>
      <c r="M165" s="89"/>
      <c r="N165" s="89"/>
      <c r="O165" s="90"/>
      <c r="P165" s="98"/>
    </row>
    <row r="166" customFormat="false" ht="12" hidden="false" customHeight="false" outlineLevel="0" collapsed="false">
      <c r="A166" s="87" t="s">
        <v>20</v>
      </c>
      <c r="B166" s="81" t="n">
        <f aca="false">+B164+B165</f>
        <v>7</v>
      </c>
      <c r="C166" s="82" t="n">
        <f aca="false">+C164+C165</f>
        <v>2</v>
      </c>
      <c r="D166" s="83" t="n">
        <f aca="false">+D164+D165</f>
        <v>5</v>
      </c>
      <c r="E166" s="83" t="n">
        <f aca="false">+E164+E165</f>
        <v>0</v>
      </c>
      <c r="F166" s="83" t="n">
        <f aca="false">+F164+F165</f>
        <v>0</v>
      </c>
      <c r="G166" s="84" t="n">
        <f aca="false">SUM(C166:F166)</f>
        <v>7</v>
      </c>
      <c r="H166" s="85" t="n">
        <f aca="false">IF(G166=0,0,(E166+F166)/G166*100)</f>
        <v>0</v>
      </c>
      <c r="I166" s="42"/>
      <c r="J166" s="89"/>
      <c r="K166" s="89"/>
      <c r="L166" s="89"/>
      <c r="M166" s="89"/>
      <c r="N166" s="89"/>
      <c r="O166" s="90"/>
      <c r="P166" s="95"/>
      <c r="Q166" s="0"/>
      <c r="R166" s="0"/>
      <c r="S166" s="0"/>
      <c r="T166" s="0"/>
      <c r="U166" s="0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16</v>
      </c>
      <c r="C167" s="82" t="n">
        <f aca="false">SUM(C147,C150:C157,C160,C163,C166)</f>
        <v>7</v>
      </c>
      <c r="D167" s="83" t="n">
        <f aca="false">SUM(D147,D150:D157,D160,D163,D166)</f>
        <v>24</v>
      </c>
      <c r="E167" s="83" t="n">
        <f aca="false">SUM(E147,E150:E157,E160,E163,E166)</f>
        <v>3</v>
      </c>
      <c r="F167" s="83" t="n">
        <f aca="false">SUM(F147,F150:F157,F160,F163,F166)</f>
        <v>0</v>
      </c>
      <c r="G167" s="84" t="n">
        <f aca="false">SUM(C167:F167)</f>
        <v>34</v>
      </c>
      <c r="H167" s="85" t="n">
        <f aca="false">IF(G167=0,0,(E167+F167)/G167*100)</f>
        <v>8.82352941176471</v>
      </c>
      <c r="I167" s="42"/>
      <c r="J167" s="89"/>
      <c r="K167" s="89"/>
      <c r="L167" s="89"/>
      <c r="M167" s="89"/>
      <c r="N167" s="89"/>
      <c r="O167" s="90"/>
      <c r="P167" s="95"/>
      <c r="Q167" s="0"/>
      <c r="R167" s="0"/>
      <c r="S167" s="0"/>
      <c r="T167" s="0"/>
      <c r="U167" s="0"/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46</v>
      </c>
      <c r="F169" s="8"/>
      <c r="G169" s="8"/>
      <c r="H169" s="10"/>
      <c r="I169" s="6"/>
      <c r="J169" s="7"/>
      <c r="K169" s="8"/>
      <c r="L169" s="9" t="s">
        <v>47</v>
      </c>
      <c r="M169" s="8"/>
      <c r="N169" s="8"/>
      <c r="O169" s="10"/>
      <c r="P169" s="6"/>
      <c r="Q169" s="7"/>
      <c r="R169" s="8"/>
      <c r="S169" s="9" t="s">
        <v>48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9" t="s">
        <v>7</v>
      </c>
      <c r="C170" s="14" t="s">
        <v>8</v>
      </c>
      <c r="D170" s="15" t="s">
        <v>9</v>
      </c>
      <c r="E170" s="15" t="s">
        <v>10</v>
      </c>
      <c r="F170" s="15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9"/>
      <c r="C171" s="23" t="s">
        <v>15</v>
      </c>
      <c r="D171" s="24"/>
      <c r="E171" s="25" t="s">
        <v>15</v>
      </c>
      <c r="F171" s="24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データ表!B130</f>
        <v>0</v>
      </c>
      <c r="C172" s="33" t="n">
        <f aca="false">+データ表!C130</f>
        <v>0</v>
      </c>
      <c r="D172" s="34" t="n">
        <f aca="false">+データ表!D130</f>
        <v>0</v>
      </c>
      <c r="E172" s="34" t="n">
        <f aca="false">+データ表!E130</f>
        <v>0</v>
      </c>
      <c r="F172" s="34" t="n">
        <f aca="false">+データ表!F130</f>
        <v>0</v>
      </c>
      <c r="G172" s="35" t="n">
        <f aca="false">SUM(C172:F172)</f>
        <v>0</v>
      </c>
      <c r="H172" s="36" t="n">
        <f aca="false">IF(G172=0,0,(E172+F172)/G172*100)</f>
        <v>0</v>
      </c>
      <c r="I172" s="32" t="n">
        <f aca="false">+データ表!I130</f>
        <v>3</v>
      </c>
      <c r="J172" s="33" t="n">
        <f aca="false">+データ表!J130</f>
        <v>0</v>
      </c>
      <c r="K172" s="34" t="n">
        <f aca="false">+データ表!K130</f>
        <v>0</v>
      </c>
      <c r="L172" s="34" t="n">
        <f aca="false">+データ表!L130</f>
        <v>0</v>
      </c>
      <c r="M172" s="34" t="n">
        <f aca="false">+データ表!M130</f>
        <v>0</v>
      </c>
      <c r="N172" s="35" t="n">
        <f aca="false">SUM(J172:M172)</f>
        <v>0</v>
      </c>
      <c r="O172" s="36" t="n">
        <f aca="false">IF(N172=0,0,(L172+M172)/N172*100)</f>
        <v>0</v>
      </c>
      <c r="P172" s="32" t="n">
        <f aca="false">+データ表!P130</f>
        <v>1</v>
      </c>
      <c r="Q172" s="33" t="n">
        <f aca="false">+データ表!Q130</f>
        <v>0</v>
      </c>
      <c r="R172" s="34" t="n">
        <f aca="false">+データ表!R130</f>
        <v>1</v>
      </c>
      <c r="S172" s="34" t="n">
        <f aca="false">+データ表!S130</f>
        <v>1</v>
      </c>
      <c r="T172" s="34" t="n">
        <f aca="false">+データ表!T130</f>
        <v>0</v>
      </c>
      <c r="U172" s="35" t="n">
        <f aca="false">SUM(Q172:T172)</f>
        <v>2</v>
      </c>
      <c r="V172" s="37" t="n">
        <f aca="false">IF(U172=0,0,(S172+T172)/U172*100)</f>
        <v>50</v>
      </c>
    </row>
    <row r="173" customFormat="false" ht="12" hidden="false" customHeight="false" outlineLevel="0" collapsed="false">
      <c r="A173" s="38" t="s">
        <v>19</v>
      </c>
      <c r="B173" s="39" t="n">
        <f aca="false">+データ表!B131</f>
        <v>0</v>
      </c>
      <c r="C173" s="40" t="n">
        <f aca="false">+データ表!C131</f>
        <v>0</v>
      </c>
      <c r="D173" s="41" t="n">
        <f aca="false">+データ表!D131</f>
        <v>0</v>
      </c>
      <c r="E173" s="41" t="n">
        <f aca="false">+データ表!E131</f>
        <v>0</v>
      </c>
      <c r="F173" s="41" t="n">
        <f aca="false">+データ表!F131</f>
        <v>0</v>
      </c>
      <c r="G173" s="42" t="n">
        <f aca="false">SUM(C173:F173)</f>
        <v>0</v>
      </c>
      <c r="H173" s="43" t="n">
        <f aca="false">IF(G173=0,0,(E173+F173)/G173*100)</f>
        <v>0</v>
      </c>
      <c r="I173" s="39" t="n">
        <f aca="false">+データ表!I131</f>
        <v>64</v>
      </c>
      <c r="J173" s="40" t="n">
        <f aca="false">+データ表!J131</f>
        <v>18</v>
      </c>
      <c r="K173" s="41" t="n">
        <f aca="false">+データ表!K131</f>
        <v>101</v>
      </c>
      <c r="L173" s="41" t="n">
        <f aca="false">+データ表!L131</f>
        <v>0</v>
      </c>
      <c r="M173" s="41" t="n">
        <f aca="false">+データ表!M131</f>
        <v>0</v>
      </c>
      <c r="N173" s="42" t="n">
        <f aca="false">SUM(J173:M173)</f>
        <v>119</v>
      </c>
      <c r="O173" s="43" t="n">
        <f aca="false">IF(N173=0,0,(L173+M173)/N173*100)</f>
        <v>0</v>
      </c>
      <c r="P173" s="39" t="n">
        <f aca="false">+データ表!P131</f>
        <v>7</v>
      </c>
      <c r="Q173" s="40" t="n">
        <f aca="false">+データ表!Q131</f>
        <v>3</v>
      </c>
      <c r="R173" s="41" t="n">
        <f aca="false">+データ表!R131</f>
        <v>76</v>
      </c>
      <c r="S173" s="41" t="n">
        <f aca="false">+データ表!S131</f>
        <v>1</v>
      </c>
      <c r="T173" s="41" t="n">
        <f aca="false">+データ表!T131</f>
        <v>0</v>
      </c>
      <c r="U173" s="42" t="n">
        <f aca="false">SUM(Q173:T173)</f>
        <v>80</v>
      </c>
      <c r="V173" s="44" t="n">
        <f aca="false">IF(U173=0,0,(S173+T173)/U173*100)</f>
        <v>1.25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0</v>
      </c>
      <c r="C174" s="46" t="n">
        <f aca="false">+C172+C173</f>
        <v>0</v>
      </c>
      <c r="D174" s="47" t="n">
        <f aca="false">+D172+D173</f>
        <v>0</v>
      </c>
      <c r="E174" s="47" t="n">
        <f aca="false">+E172+E173</f>
        <v>0</v>
      </c>
      <c r="F174" s="47" t="n">
        <f aca="false">+F172+F173</f>
        <v>0</v>
      </c>
      <c r="G174" s="48" t="n">
        <f aca="false">SUM(C174:F174)</f>
        <v>0</v>
      </c>
      <c r="H174" s="49" t="n">
        <f aca="false">IF(G174=0,0,(E174+F174)/G174*100)</f>
        <v>0</v>
      </c>
      <c r="I174" s="45" t="n">
        <f aca="false">+I172+I173</f>
        <v>67</v>
      </c>
      <c r="J174" s="46" t="n">
        <f aca="false">+J172+J173</f>
        <v>18</v>
      </c>
      <c r="K174" s="47" t="n">
        <f aca="false">+K172+K173</f>
        <v>101</v>
      </c>
      <c r="L174" s="47" t="n">
        <f aca="false">+L172+L173</f>
        <v>0</v>
      </c>
      <c r="M174" s="47" t="n">
        <f aca="false">+M172+M173</f>
        <v>0</v>
      </c>
      <c r="N174" s="48" t="n">
        <f aca="false">SUM(J174:M174)</f>
        <v>119</v>
      </c>
      <c r="O174" s="49" t="n">
        <f aca="false">IF(N174=0,0,(L174+M174)/N174*100)</f>
        <v>0</v>
      </c>
      <c r="P174" s="45" t="n">
        <f aca="false">+P172+P173</f>
        <v>8</v>
      </c>
      <c r="Q174" s="46" t="n">
        <f aca="false">+Q172+Q173</f>
        <v>3</v>
      </c>
      <c r="R174" s="47" t="n">
        <f aca="false">+R172+R173</f>
        <v>77</v>
      </c>
      <c r="S174" s="47" t="n">
        <f aca="false">+S172+S173</f>
        <v>2</v>
      </c>
      <c r="T174" s="47" t="n">
        <f aca="false">+T172+T173</f>
        <v>0</v>
      </c>
      <c r="U174" s="48" t="n">
        <f aca="false">SUM(Q174:T174)</f>
        <v>82</v>
      </c>
      <c r="V174" s="50" t="n">
        <f aca="false">IF(U174=0,0,(S174+T174)/U174*100)</f>
        <v>2.4390243902439</v>
      </c>
    </row>
    <row r="175" customFormat="false" ht="12" hidden="false" customHeight="false" outlineLevel="0" collapsed="false">
      <c r="A175" s="31" t="s">
        <v>21</v>
      </c>
      <c r="B175" s="32" t="n">
        <f aca="false">+データ表!B132</f>
        <v>0</v>
      </c>
      <c r="C175" s="33" t="n">
        <f aca="false">+データ表!C132</f>
        <v>0</v>
      </c>
      <c r="D175" s="34" t="n">
        <f aca="false">+データ表!D132</f>
        <v>0</v>
      </c>
      <c r="E175" s="34" t="n">
        <f aca="false">+データ表!E132</f>
        <v>0</v>
      </c>
      <c r="F175" s="34" t="n">
        <f aca="false">+データ表!F132</f>
        <v>0</v>
      </c>
      <c r="G175" s="35" t="n">
        <f aca="false">SUM(C175:F175)</f>
        <v>0</v>
      </c>
      <c r="H175" s="36" t="n">
        <f aca="false">IF(G175=0,0,(E175+F175)/G175*100)</f>
        <v>0</v>
      </c>
      <c r="I175" s="32" t="n">
        <f aca="false">+データ表!I132</f>
        <v>78</v>
      </c>
      <c r="J175" s="33" t="n">
        <f aca="false">+データ表!J132</f>
        <v>28</v>
      </c>
      <c r="K175" s="34" t="n">
        <f aca="false">+データ表!K132</f>
        <v>175</v>
      </c>
      <c r="L175" s="34" t="n">
        <f aca="false">+データ表!L132</f>
        <v>0</v>
      </c>
      <c r="M175" s="34" t="n">
        <f aca="false">+データ表!M132</f>
        <v>0</v>
      </c>
      <c r="N175" s="35" t="n">
        <f aca="false">SUM(J175:M175)</f>
        <v>203</v>
      </c>
      <c r="O175" s="36" t="n">
        <f aca="false">IF(N175=0,0,(L175+M175)/N175*100)</f>
        <v>0</v>
      </c>
      <c r="P175" s="32" t="n">
        <f aca="false">+データ表!P132</f>
        <v>14</v>
      </c>
      <c r="Q175" s="33" t="n">
        <f aca="false">+データ表!Q132</f>
        <v>13</v>
      </c>
      <c r="R175" s="34" t="n">
        <f aca="false">+データ表!R132</f>
        <v>72</v>
      </c>
      <c r="S175" s="34" t="n">
        <f aca="false">+データ表!S132</f>
        <v>1</v>
      </c>
      <c r="T175" s="34" t="n">
        <f aca="false">+データ表!T132</f>
        <v>1</v>
      </c>
      <c r="U175" s="35" t="n">
        <f aca="false">SUM(Q175:T175)</f>
        <v>87</v>
      </c>
      <c r="V175" s="37" t="n">
        <f aca="false">IF(U175=0,0,(S175+T175)/U175*100)</f>
        <v>2.29885057471264</v>
      </c>
    </row>
    <row r="176" customFormat="false" ht="12" hidden="false" customHeight="false" outlineLevel="0" collapsed="false">
      <c r="A176" s="38" t="s">
        <v>22</v>
      </c>
      <c r="B176" s="39" t="n">
        <f aca="false">+データ表!B133</f>
        <v>0</v>
      </c>
      <c r="C176" s="40" t="n">
        <f aca="false">+データ表!C133</f>
        <v>0</v>
      </c>
      <c r="D176" s="41" t="n">
        <f aca="false">+データ表!D133</f>
        <v>0</v>
      </c>
      <c r="E176" s="41" t="n">
        <f aca="false">+データ表!E133</f>
        <v>0</v>
      </c>
      <c r="F176" s="41" t="n">
        <f aca="false">+データ表!F133</f>
        <v>0</v>
      </c>
      <c r="G176" s="42" t="n">
        <f aca="false">SUM(C176:F176)</f>
        <v>0</v>
      </c>
      <c r="H176" s="43" t="n">
        <f aca="false">IF(G176=0,0,(E176+F176)/G176*100)</f>
        <v>0</v>
      </c>
      <c r="I176" s="39" t="n">
        <f aca="false">+データ表!I133</f>
        <v>41</v>
      </c>
      <c r="J176" s="40" t="n">
        <f aca="false">+データ表!J133</f>
        <v>2</v>
      </c>
      <c r="K176" s="41" t="n">
        <f aca="false">+データ表!K133</f>
        <v>12</v>
      </c>
      <c r="L176" s="41" t="n">
        <f aca="false">+データ表!L133</f>
        <v>0</v>
      </c>
      <c r="M176" s="41" t="n">
        <f aca="false">+データ表!M133</f>
        <v>0</v>
      </c>
      <c r="N176" s="42" t="n">
        <f aca="false">SUM(J176:M176)</f>
        <v>14</v>
      </c>
      <c r="O176" s="43" t="n">
        <f aca="false">IF(N176=0,0,(L176+M176)/N176*100)</f>
        <v>0</v>
      </c>
      <c r="P176" s="39" t="n">
        <f aca="false">+データ表!P133</f>
        <v>1</v>
      </c>
      <c r="Q176" s="40" t="n">
        <f aca="false">+データ表!Q133</f>
        <v>1</v>
      </c>
      <c r="R176" s="41" t="n">
        <f aca="false">+データ表!R133</f>
        <v>0</v>
      </c>
      <c r="S176" s="41" t="n">
        <f aca="false">+データ表!S133</f>
        <v>0</v>
      </c>
      <c r="T176" s="41" t="n">
        <f aca="false">+データ表!T133</f>
        <v>0</v>
      </c>
      <c r="U176" s="42" t="n">
        <f aca="false">SUM(Q176:T176)</f>
        <v>1</v>
      </c>
      <c r="V176" s="44" t="n">
        <f aca="false">IF(U176=0,0,(S176+T176)/U176*100)</f>
        <v>0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0</v>
      </c>
      <c r="C177" s="46" t="n">
        <f aca="false">+C175+C176</f>
        <v>0</v>
      </c>
      <c r="D177" s="47" t="n">
        <f aca="false">+D175+D176</f>
        <v>0</v>
      </c>
      <c r="E177" s="47" t="n">
        <f aca="false">+E175+E176</f>
        <v>0</v>
      </c>
      <c r="F177" s="47" t="n">
        <f aca="false">+F175+F176</f>
        <v>0</v>
      </c>
      <c r="G177" s="48" t="n">
        <f aca="false">SUM(C177:F177)</f>
        <v>0</v>
      </c>
      <c r="H177" s="49" t="n">
        <f aca="false">IF(G177=0,0,(E177+F177)/G177*100)</f>
        <v>0</v>
      </c>
      <c r="I177" s="45" t="n">
        <f aca="false">+I175+I176</f>
        <v>119</v>
      </c>
      <c r="J177" s="46" t="n">
        <f aca="false">+J175+J176</f>
        <v>30</v>
      </c>
      <c r="K177" s="47" t="n">
        <f aca="false">+K175+K176</f>
        <v>187</v>
      </c>
      <c r="L177" s="47" t="n">
        <f aca="false">+L175+L176</f>
        <v>0</v>
      </c>
      <c r="M177" s="47" t="n">
        <f aca="false">+M175+M176</f>
        <v>0</v>
      </c>
      <c r="N177" s="48" t="n">
        <f aca="false">SUM(J177:M177)</f>
        <v>217</v>
      </c>
      <c r="O177" s="49" t="n">
        <f aca="false">IF(N177=0,0,(L177+M177)/N177*100)</f>
        <v>0</v>
      </c>
      <c r="P177" s="45" t="n">
        <f aca="false">+P175+P176</f>
        <v>15</v>
      </c>
      <c r="Q177" s="46" t="n">
        <f aca="false">+Q175+Q176</f>
        <v>14</v>
      </c>
      <c r="R177" s="47" t="n">
        <f aca="false">+R175+R176</f>
        <v>72</v>
      </c>
      <c r="S177" s="47" t="n">
        <f aca="false">+S175+S176</f>
        <v>1</v>
      </c>
      <c r="T177" s="47" t="n">
        <f aca="false">+T175+T176</f>
        <v>1</v>
      </c>
      <c r="U177" s="48" t="n">
        <f aca="false">SUM(Q177:T177)</f>
        <v>88</v>
      </c>
      <c r="V177" s="50" t="n">
        <f aca="false">IF(U177=0,0,(S177+T177)/U177*100)</f>
        <v>2.27272727272727</v>
      </c>
    </row>
    <row r="178" customFormat="false" ht="12" hidden="false" customHeight="false" outlineLevel="0" collapsed="false">
      <c r="A178" s="51" t="s">
        <v>23</v>
      </c>
      <c r="B178" s="52" t="n">
        <f aca="false">+データ表!B134</f>
        <v>0</v>
      </c>
      <c r="C178" s="53" t="n">
        <f aca="false">+データ表!C134</f>
        <v>0</v>
      </c>
      <c r="D178" s="54" t="n">
        <f aca="false">+データ表!D134</f>
        <v>0</v>
      </c>
      <c r="E178" s="54" t="n">
        <f aca="false">+データ表!E134</f>
        <v>0</v>
      </c>
      <c r="F178" s="54" t="n">
        <f aca="false">+データ表!F134</f>
        <v>0</v>
      </c>
      <c r="G178" s="55" t="n">
        <f aca="false">SUM(C178:F178)</f>
        <v>0</v>
      </c>
      <c r="H178" s="56" t="n">
        <f aca="false">IF(G178=0,0,(E178+F178)/G178*100)</f>
        <v>0</v>
      </c>
      <c r="I178" s="52" t="n">
        <f aca="false">+データ表!I134</f>
        <v>3</v>
      </c>
      <c r="J178" s="53" t="n">
        <f aca="false">+データ表!J134</f>
        <v>0</v>
      </c>
      <c r="K178" s="54" t="n">
        <f aca="false">+データ表!K134</f>
        <v>1</v>
      </c>
      <c r="L178" s="54" t="n">
        <f aca="false">+データ表!L134</f>
        <v>0</v>
      </c>
      <c r="M178" s="54" t="n">
        <f aca="false">+データ表!M134</f>
        <v>0</v>
      </c>
      <c r="N178" s="55" t="n">
        <f aca="false">SUM(J178:M178)</f>
        <v>1</v>
      </c>
      <c r="O178" s="56" t="n">
        <f aca="false">IF(N178=0,0,(L178+M178)/N178*100)</f>
        <v>0</v>
      </c>
      <c r="P178" s="52" t="n">
        <f aca="false">+データ表!P134</f>
        <v>0</v>
      </c>
      <c r="Q178" s="53" t="n">
        <f aca="false">+データ表!Q134</f>
        <v>0</v>
      </c>
      <c r="R178" s="54" t="n">
        <f aca="false">+データ表!R134</f>
        <v>0</v>
      </c>
      <c r="S178" s="54" t="n">
        <f aca="false">+データ表!S134</f>
        <v>0</v>
      </c>
      <c r="T178" s="54" t="n">
        <f aca="false">+データ表!T134</f>
        <v>0</v>
      </c>
      <c r="U178" s="55" t="n">
        <f aca="false">SUM(Q178:T178)</f>
        <v>0</v>
      </c>
      <c r="V178" s="57" t="n">
        <f aca="false">IF(U178=0,0,(S178+T178)/U178*100)</f>
        <v>0</v>
      </c>
    </row>
    <row r="179" customFormat="false" ht="12" hidden="false" customHeight="false" outlineLevel="0" collapsed="false">
      <c r="A179" s="58" t="s">
        <v>24</v>
      </c>
      <c r="B179" s="59" t="n">
        <f aca="false">+データ表!B135</f>
        <v>0</v>
      </c>
      <c r="C179" s="60" t="n">
        <f aca="false">+データ表!C135</f>
        <v>0</v>
      </c>
      <c r="D179" s="61" t="n">
        <f aca="false">+データ表!D135</f>
        <v>0</v>
      </c>
      <c r="E179" s="61" t="n">
        <f aca="false">+データ表!E135</f>
        <v>0</v>
      </c>
      <c r="F179" s="61" t="n">
        <f aca="false">+データ表!F135</f>
        <v>0</v>
      </c>
      <c r="G179" s="62" t="n">
        <f aca="false">SUM(C179:F179)</f>
        <v>0</v>
      </c>
      <c r="H179" s="63" t="n">
        <f aca="false">IF(G179=0,0,(E179+F179)/G179*100)</f>
        <v>0</v>
      </c>
      <c r="I179" s="59" t="n">
        <f aca="false">+データ表!I135</f>
        <v>0</v>
      </c>
      <c r="J179" s="60" t="n">
        <f aca="false">+データ表!J135</f>
        <v>0</v>
      </c>
      <c r="K179" s="61" t="n">
        <f aca="false">+データ表!K135</f>
        <v>1</v>
      </c>
      <c r="L179" s="61" t="n">
        <f aca="false">+データ表!L135</f>
        <v>0</v>
      </c>
      <c r="M179" s="61" t="n">
        <f aca="false">+データ表!M135</f>
        <v>0</v>
      </c>
      <c r="N179" s="62" t="n">
        <f aca="false">SUM(J179:M179)</f>
        <v>1</v>
      </c>
      <c r="O179" s="63" t="n">
        <f aca="false">IF(N179=0,0,(L179+M179)/N179*100)</f>
        <v>0</v>
      </c>
      <c r="P179" s="59" t="n">
        <f aca="false">+データ表!P135</f>
        <v>0</v>
      </c>
      <c r="Q179" s="60" t="n">
        <f aca="false">+データ表!Q135</f>
        <v>0</v>
      </c>
      <c r="R179" s="61" t="n">
        <f aca="false">+データ表!R135</f>
        <v>1</v>
      </c>
      <c r="S179" s="61" t="n">
        <f aca="false">+データ表!S135</f>
        <v>0</v>
      </c>
      <c r="T179" s="61" t="n">
        <f aca="false">+データ表!T135</f>
        <v>0</v>
      </c>
      <c r="U179" s="62" t="n">
        <f aca="false">SUM(Q179:T179)</f>
        <v>1</v>
      </c>
      <c r="V179" s="64" t="n">
        <f aca="false">IF(U179=0,0,(S179+T179)/U179*100)</f>
        <v>0</v>
      </c>
    </row>
    <row r="180" customFormat="false" ht="12" hidden="false" customHeight="false" outlineLevel="0" collapsed="false">
      <c r="A180" s="58" t="s">
        <v>25</v>
      </c>
      <c r="B180" s="59" t="n">
        <f aca="false">+データ表!B136</f>
        <v>0</v>
      </c>
      <c r="C180" s="60" t="n">
        <f aca="false">+データ表!C136</f>
        <v>0</v>
      </c>
      <c r="D180" s="61" t="n">
        <f aca="false">+データ表!D136</f>
        <v>0</v>
      </c>
      <c r="E180" s="61" t="n">
        <f aca="false">+データ表!E136</f>
        <v>0</v>
      </c>
      <c r="F180" s="61" t="n">
        <f aca="false">+データ表!F136</f>
        <v>0</v>
      </c>
      <c r="G180" s="62" t="n">
        <f aca="false">SUM(C180:F180)</f>
        <v>0</v>
      </c>
      <c r="H180" s="63" t="n">
        <f aca="false">IF(G180=0,0,(E180+F180)/G180*100)</f>
        <v>0</v>
      </c>
      <c r="I180" s="59" t="n">
        <f aca="false">+データ表!I136</f>
        <v>1</v>
      </c>
      <c r="J180" s="60" t="n">
        <f aca="false">+データ表!J136</f>
        <v>0</v>
      </c>
      <c r="K180" s="61" t="n">
        <f aca="false">+データ表!K136</f>
        <v>0</v>
      </c>
      <c r="L180" s="61" t="n">
        <f aca="false">+データ表!L136</f>
        <v>0</v>
      </c>
      <c r="M180" s="61" t="n">
        <f aca="false">+データ表!M136</f>
        <v>0</v>
      </c>
      <c r="N180" s="62" t="n">
        <f aca="false">SUM(J180:M180)</f>
        <v>0</v>
      </c>
      <c r="O180" s="63" t="n">
        <f aca="false">IF(N180=0,0,(L180+M180)/N180*100)</f>
        <v>0</v>
      </c>
      <c r="P180" s="59" t="n">
        <f aca="false">+データ表!P136</f>
        <v>0</v>
      </c>
      <c r="Q180" s="60" t="n">
        <f aca="false">+データ表!Q136</f>
        <v>0</v>
      </c>
      <c r="R180" s="61" t="n">
        <f aca="false">+データ表!R136</f>
        <v>0</v>
      </c>
      <c r="S180" s="61" t="n">
        <f aca="false">+データ表!S136</f>
        <v>0</v>
      </c>
      <c r="T180" s="61" t="n">
        <f aca="false">+データ表!T136</f>
        <v>0</v>
      </c>
      <c r="U180" s="62" t="n">
        <f aca="false">SUM(Q180:T180)</f>
        <v>0</v>
      </c>
      <c r="V180" s="64" t="n">
        <f aca="false">IF(U180=0,0,(S180+T180)/U180*100)</f>
        <v>0</v>
      </c>
    </row>
    <row r="181" customFormat="false" ht="12" hidden="false" customHeight="false" outlineLevel="0" collapsed="false">
      <c r="A181" s="58" t="s">
        <v>26</v>
      </c>
      <c r="B181" s="59" t="n">
        <f aca="false">+データ表!B137</f>
        <v>0</v>
      </c>
      <c r="C181" s="60" t="n">
        <f aca="false">+データ表!C137</f>
        <v>0</v>
      </c>
      <c r="D181" s="61" t="n">
        <f aca="false">+データ表!D137</f>
        <v>0</v>
      </c>
      <c r="E181" s="61" t="n">
        <f aca="false">+データ表!E137</f>
        <v>0</v>
      </c>
      <c r="F181" s="61" t="n">
        <f aca="false">+データ表!F137</f>
        <v>0</v>
      </c>
      <c r="G181" s="62" t="n">
        <f aca="false">SUM(C181:F181)</f>
        <v>0</v>
      </c>
      <c r="H181" s="63" t="n">
        <f aca="false">IF(G181=0,0,(E181+F181)/G181*100)</f>
        <v>0</v>
      </c>
      <c r="I181" s="59" t="n">
        <f aca="false">+データ表!I137</f>
        <v>0</v>
      </c>
      <c r="J181" s="60" t="n">
        <f aca="false">+データ表!J137</f>
        <v>1</v>
      </c>
      <c r="K181" s="61" t="n">
        <f aca="false">+データ表!K137</f>
        <v>0</v>
      </c>
      <c r="L181" s="61" t="n">
        <f aca="false">+データ表!L137</f>
        <v>0</v>
      </c>
      <c r="M181" s="61" t="n">
        <f aca="false">+データ表!M137</f>
        <v>0</v>
      </c>
      <c r="N181" s="62" t="n">
        <f aca="false">SUM(J181:M181)</f>
        <v>1</v>
      </c>
      <c r="O181" s="63" t="n">
        <f aca="false">IF(N181=0,0,(L181+M181)/N181*100)</f>
        <v>0</v>
      </c>
      <c r="P181" s="59" t="n">
        <f aca="false">+データ表!P137</f>
        <v>0</v>
      </c>
      <c r="Q181" s="60" t="n">
        <f aca="false">+データ表!Q137</f>
        <v>1</v>
      </c>
      <c r="R181" s="61" t="n">
        <f aca="false">+データ表!R137</f>
        <v>0</v>
      </c>
      <c r="S181" s="61" t="n">
        <f aca="false">+データ表!S137</f>
        <v>0</v>
      </c>
      <c r="T181" s="61" t="n">
        <f aca="false">+データ表!T137</f>
        <v>0</v>
      </c>
      <c r="U181" s="62" t="n">
        <f aca="false">SUM(Q181:T181)</f>
        <v>1</v>
      </c>
      <c r="V181" s="64" t="n">
        <f aca="false">IF(U181=0,0,(S181+T181)/U181*100)</f>
        <v>0</v>
      </c>
    </row>
    <row r="182" customFormat="false" ht="12" hidden="false" customHeight="false" outlineLevel="0" collapsed="false">
      <c r="A182" s="58" t="s">
        <v>27</v>
      </c>
      <c r="B182" s="59" t="n">
        <f aca="false">+データ表!B138</f>
        <v>0</v>
      </c>
      <c r="C182" s="60" t="n">
        <f aca="false">+データ表!C138</f>
        <v>0</v>
      </c>
      <c r="D182" s="61" t="n">
        <f aca="false">+データ表!D138</f>
        <v>0</v>
      </c>
      <c r="E182" s="61" t="n">
        <f aca="false">+データ表!E138</f>
        <v>0</v>
      </c>
      <c r="F182" s="61" t="n">
        <f aca="false">+データ表!F138</f>
        <v>0</v>
      </c>
      <c r="G182" s="62" t="n">
        <f aca="false">SUM(C182:F182)</f>
        <v>0</v>
      </c>
      <c r="H182" s="63" t="n">
        <f aca="false">IF(G182=0,0,(E182+F182)/G182*100)</f>
        <v>0</v>
      </c>
      <c r="I182" s="59" t="n">
        <f aca="false">+データ表!I138</f>
        <v>2</v>
      </c>
      <c r="J182" s="60" t="n">
        <f aca="false">+データ表!J138</f>
        <v>0</v>
      </c>
      <c r="K182" s="61" t="n">
        <f aca="false">+データ表!K138</f>
        <v>0</v>
      </c>
      <c r="L182" s="61" t="n">
        <f aca="false">+データ表!L138</f>
        <v>0</v>
      </c>
      <c r="M182" s="61" t="n">
        <f aca="false">+データ表!M138</f>
        <v>0</v>
      </c>
      <c r="N182" s="62" t="n">
        <f aca="false">SUM(J182:M182)</f>
        <v>0</v>
      </c>
      <c r="O182" s="63" t="n">
        <f aca="false">IF(N182=0,0,(L182+M182)/N182*100)</f>
        <v>0</v>
      </c>
      <c r="P182" s="59" t="n">
        <f aca="false">+データ表!P138</f>
        <v>0</v>
      </c>
      <c r="Q182" s="60" t="n">
        <f aca="false">+データ表!Q138</f>
        <v>0</v>
      </c>
      <c r="R182" s="61" t="n">
        <f aca="false">+データ表!R138</f>
        <v>1</v>
      </c>
      <c r="S182" s="61" t="n">
        <f aca="false">+データ表!S138</f>
        <v>0</v>
      </c>
      <c r="T182" s="61" t="n">
        <f aca="false">+データ表!T138</f>
        <v>0</v>
      </c>
      <c r="U182" s="62" t="n">
        <f aca="false">SUM(Q182:T182)</f>
        <v>1</v>
      </c>
      <c r="V182" s="64" t="n">
        <f aca="false">IF(U182=0,0,(S182+T182)/U182*100)</f>
        <v>0</v>
      </c>
    </row>
    <row r="183" customFormat="false" ht="12" hidden="false" customHeight="false" outlineLevel="0" collapsed="false">
      <c r="A183" s="58" t="s">
        <v>28</v>
      </c>
      <c r="B183" s="59" t="n">
        <f aca="false">+データ表!B139</f>
        <v>0</v>
      </c>
      <c r="C183" s="60" t="n">
        <f aca="false">+データ表!C139</f>
        <v>0</v>
      </c>
      <c r="D183" s="61" t="n">
        <f aca="false">+データ表!D139</f>
        <v>0</v>
      </c>
      <c r="E183" s="61" t="n">
        <f aca="false">+データ表!E139</f>
        <v>0</v>
      </c>
      <c r="F183" s="61" t="n">
        <f aca="false">+データ表!F139</f>
        <v>0</v>
      </c>
      <c r="G183" s="62" t="n">
        <f aca="false">SUM(C183:F183)</f>
        <v>0</v>
      </c>
      <c r="H183" s="63" t="n">
        <f aca="false">IF(G183=0,0,(E183+F183)/G183*100)</f>
        <v>0</v>
      </c>
      <c r="I183" s="59" t="n">
        <f aca="false">+データ表!I139</f>
        <v>0</v>
      </c>
      <c r="J183" s="60" t="n">
        <f aca="false">+データ表!J139</f>
        <v>0</v>
      </c>
      <c r="K183" s="61" t="n">
        <f aca="false">+データ表!K139</f>
        <v>0</v>
      </c>
      <c r="L183" s="61" t="n">
        <f aca="false">+データ表!L139</f>
        <v>0</v>
      </c>
      <c r="M183" s="61" t="n">
        <f aca="false">+データ表!M139</f>
        <v>0</v>
      </c>
      <c r="N183" s="62" t="n">
        <f aca="false">SUM(J183:M183)</f>
        <v>0</v>
      </c>
      <c r="O183" s="63" t="n">
        <f aca="false">IF(N183=0,0,(L183+M183)/N183*100)</f>
        <v>0</v>
      </c>
      <c r="P183" s="59" t="n">
        <f aca="false">+データ表!P139</f>
        <v>1</v>
      </c>
      <c r="Q183" s="60" t="n">
        <f aca="false">+データ表!Q139</f>
        <v>1</v>
      </c>
      <c r="R183" s="61" t="n">
        <f aca="false">+データ表!R139</f>
        <v>1</v>
      </c>
      <c r="S183" s="61" t="n">
        <f aca="false">+データ表!S139</f>
        <v>1</v>
      </c>
      <c r="T183" s="61" t="n">
        <f aca="false">+データ表!T139</f>
        <v>0</v>
      </c>
      <c r="U183" s="62" t="n">
        <f aca="false">SUM(Q183:T183)</f>
        <v>3</v>
      </c>
      <c r="V183" s="64" t="n">
        <f aca="false">IF(U183=0,0,(S183+T183)/U183*100)</f>
        <v>33.3333333333333</v>
      </c>
    </row>
    <row r="184" customFormat="false" ht="12" hidden="false" customHeight="false" outlineLevel="0" collapsed="false">
      <c r="A184" s="65" t="s">
        <v>29</v>
      </c>
      <c r="B184" s="66" t="n">
        <f aca="false">+データ表!B140</f>
        <v>0</v>
      </c>
      <c r="C184" s="67" t="n">
        <f aca="false">+データ表!C140</f>
        <v>1</v>
      </c>
      <c r="D184" s="68" t="n">
        <f aca="false">+データ表!D140</f>
        <v>0</v>
      </c>
      <c r="E184" s="68" t="n">
        <f aca="false">+データ表!E140</f>
        <v>0</v>
      </c>
      <c r="F184" s="68" t="n">
        <f aca="false">+データ表!F140</f>
        <v>0</v>
      </c>
      <c r="G184" s="69" t="n">
        <f aca="false">SUM(C184:F184)</f>
        <v>1</v>
      </c>
      <c r="H184" s="70" t="n">
        <f aca="false">IF(G184=0,0,(E184+F184)/G184*100)</f>
        <v>0</v>
      </c>
      <c r="I184" s="66" t="n">
        <f aca="false">+データ表!I140</f>
        <v>1</v>
      </c>
      <c r="J184" s="67" t="n">
        <f aca="false">+データ表!J140</f>
        <v>0</v>
      </c>
      <c r="K184" s="68" t="n">
        <f aca="false">+データ表!K140</f>
        <v>2</v>
      </c>
      <c r="L184" s="68" t="n">
        <f aca="false">+データ表!L140</f>
        <v>0</v>
      </c>
      <c r="M184" s="68" t="n">
        <f aca="false">+データ表!M140</f>
        <v>0</v>
      </c>
      <c r="N184" s="69" t="n">
        <f aca="false">SUM(J184:M184)</f>
        <v>2</v>
      </c>
      <c r="O184" s="70" t="n">
        <f aca="false">IF(N184=0,0,(L184+M184)/N184*100)</f>
        <v>0</v>
      </c>
      <c r="P184" s="66" t="n">
        <f aca="false">+データ表!P140</f>
        <v>0</v>
      </c>
      <c r="Q184" s="67" t="n">
        <f aca="false">+データ表!Q140</f>
        <v>0</v>
      </c>
      <c r="R184" s="68" t="n">
        <f aca="false">+データ表!R140</f>
        <v>0</v>
      </c>
      <c r="S184" s="68" t="n">
        <f aca="false">+データ表!S140</f>
        <v>0</v>
      </c>
      <c r="T184" s="68" t="n">
        <f aca="false">+データ表!T140</f>
        <v>0</v>
      </c>
      <c r="U184" s="69" t="n">
        <f aca="false">SUM(Q184:T184)</f>
        <v>0</v>
      </c>
      <c r="V184" s="71" t="n">
        <f aca="false">IF(U184=0,0,(S184+T184)/U184*100)</f>
        <v>0</v>
      </c>
    </row>
    <row r="185" customFormat="false" ht="12" hidden="false" customHeight="false" outlineLevel="0" collapsed="false">
      <c r="A185" s="72" t="s">
        <v>30</v>
      </c>
      <c r="B185" s="73" t="n">
        <f aca="false">+データ表!B141</f>
        <v>0</v>
      </c>
      <c r="C185" s="74" t="n">
        <f aca="false">+データ表!C141</f>
        <v>0</v>
      </c>
      <c r="D185" s="75" t="n">
        <f aca="false">+データ表!D141</f>
        <v>0</v>
      </c>
      <c r="E185" s="75" t="n">
        <f aca="false">+データ表!E141</f>
        <v>0</v>
      </c>
      <c r="F185" s="75" t="n">
        <f aca="false">+データ表!F141</f>
        <v>0</v>
      </c>
      <c r="G185" s="76" t="n">
        <f aca="false">SUM(C185:F185)</f>
        <v>0</v>
      </c>
      <c r="H185" s="77" t="n">
        <f aca="false">IF(G185=0,0,(E185+F185)/G185*100)</f>
        <v>0</v>
      </c>
      <c r="I185" s="73" t="n">
        <f aca="false">+データ表!I141</f>
        <v>0</v>
      </c>
      <c r="J185" s="74" t="n">
        <f aca="false">+データ表!J141</f>
        <v>0</v>
      </c>
      <c r="K185" s="75" t="n">
        <f aca="false">+データ表!K141</f>
        <v>0</v>
      </c>
      <c r="L185" s="75" t="n">
        <f aca="false">+データ表!L141</f>
        <v>0</v>
      </c>
      <c r="M185" s="75" t="n">
        <f aca="false">+データ表!M141</f>
        <v>0</v>
      </c>
      <c r="N185" s="76" t="n">
        <f aca="false">SUM(J185:M185)</f>
        <v>0</v>
      </c>
      <c r="O185" s="77" t="n">
        <f aca="false">IF(N185=0,0,(L185+M185)/N185*100)</f>
        <v>0</v>
      </c>
      <c r="P185" s="73" t="n">
        <f aca="false">+データ表!P141</f>
        <v>0</v>
      </c>
      <c r="Q185" s="74" t="n">
        <f aca="false">+データ表!Q141</f>
        <v>0</v>
      </c>
      <c r="R185" s="75" t="n">
        <f aca="false">+データ表!R141</f>
        <v>0</v>
      </c>
      <c r="S185" s="75" t="n">
        <f aca="false">+データ表!S141</f>
        <v>0</v>
      </c>
      <c r="T185" s="75" t="n">
        <f aca="false">+データ表!T141</f>
        <v>0</v>
      </c>
      <c r="U185" s="76" t="n">
        <f aca="false">SUM(Q185:T185)</f>
        <v>0</v>
      </c>
      <c r="V185" s="78" t="n">
        <f aca="false">IF(U185=0,0,(S185+T185)/U185*100)</f>
        <v>0</v>
      </c>
    </row>
    <row r="186" customFormat="false" ht="12" hidden="false" customHeight="false" outlineLevel="0" collapsed="false">
      <c r="A186" s="38" t="s">
        <v>31</v>
      </c>
      <c r="B186" s="39" t="n">
        <f aca="false">+データ表!B142</f>
        <v>0</v>
      </c>
      <c r="C186" s="40" t="n">
        <f aca="false">+データ表!C142</f>
        <v>0</v>
      </c>
      <c r="D186" s="41" t="n">
        <f aca="false">+データ表!D142</f>
        <v>0</v>
      </c>
      <c r="E186" s="41" t="n">
        <f aca="false">+データ表!E142</f>
        <v>0</v>
      </c>
      <c r="F186" s="41" t="n">
        <f aca="false">+データ表!F142</f>
        <v>0</v>
      </c>
      <c r="G186" s="42" t="n">
        <f aca="false">SUM(C186:F186)</f>
        <v>0</v>
      </c>
      <c r="H186" s="43" t="n">
        <f aca="false">IF(G186=0,0,(E186+F186)/G186*100)</f>
        <v>0</v>
      </c>
      <c r="I186" s="39" t="n">
        <f aca="false">+データ表!I142</f>
        <v>1</v>
      </c>
      <c r="J186" s="40" t="n">
        <f aca="false">+データ表!J142</f>
        <v>0</v>
      </c>
      <c r="K186" s="41" t="n">
        <f aca="false">+データ表!K142</f>
        <v>0</v>
      </c>
      <c r="L186" s="41" t="n">
        <f aca="false">+データ表!L142</f>
        <v>0</v>
      </c>
      <c r="M186" s="41" t="n">
        <f aca="false">+データ表!M142</f>
        <v>0</v>
      </c>
      <c r="N186" s="42" t="n">
        <f aca="false">SUM(J186:M186)</f>
        <v>0</v>
      </c>
      <c r="O186" s="43" t="n">
        <f aca="false">IF(N186=0,0,(L186+M186)/N186*100)</f>
        <v>0</v>
      </c>
      <c r="P186" s="39" t="n">
        <f aca="false">+データ表!P142</f>
        <v>1</v>
      </c>
      <c r="Q186" s="40" t="n">
        <f aca="false">+データ表!Q142</f>
        <v>0</v>
      </c>
      <c r="R186" s="41" t="n">
        <f aca="false">+データ表!R142</f>
        <v>0</v>
      </c>
      <c r="S186" s="41" t="n">
        <f aca="false">+データ表!S142</f>
        <v>0</v>
      </c>
      <c r="T186" s="41" t="n">
        <f aca="false">+データ表!T142</f>
        <v>0</v>
      </c>
      <c r="U186" s="42" t="n">
        <f aca="false">SUM(Q186:T186)</f>
        <v>0</v>
      </c>
      <c r="V186" s="44" t="n">
        <f aca="false">IF(U186=0,0,(S186+T186)/U186*100)</f>
        <v>0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0</v>
      </c>
      <c r="C187" s="46" t="n">
        <f aca="false">+C185+C186</f>
        <v>0</v>
      </c>
      <c r="D187" s="47" t="n">
        <f aca="false">+D185+D186</f>
        <v>0</v>
      </c>
      <c r="E187" s="47" t="n">
        <f aca="false">+E185+E186</f>
        <v>0</v>
      </c>
      <c r="F187" s="47" t="n">
        <f aca="false">+F185+F186</f>
        <v>0</v>
      </c>
      <c r="G187" s="48" t="n">
        <f aca="false">SUM(C187:F187)</f>
        <v>0</v>
      </c>
      <c r="H187" s="49" t="n">
        <f aca="false">IF(G187=0,0,(E187+F187)/G187*100)</f>
        <v>0</v>
      </c>
      <c r="I187" s="45" t="n">
        <f aca="false">+I185+I186</f>
        <v>1</v>
      </c>
      <c r="J187" s="46" t="n">
        <f aca="false">+J185+J186</f>
        <v>0</v>
      </c>
      <c r="K187" s="47" t="n">
        <f aca="false">+K185+K186</f>
        <v>0</v>
      </c>
      <c r="L187" s="47" t="n">
        <f aca="false">+L185+L186</f>
        <v>0</v>
      </c>
      <c r="M187" s="47" t="n">
        <f aca="false">+M185+M186</f>
        <v>0</v>
      </c>
      <c r="N187" s="48" t="n">
        <f aca="false">SUM(J187:M187)</f>
        <v>0</v>
      </c>
      <c r="O187" s="49" t="n">
        <f aca="false">IF(N187=0,0,(L187+M187)/N187*100)</f>
        <v>0</v>
      </c>
      <c r="P187" s="45" t="n">
        <f aca="false">+P185+P186</f>
        <v>1</v>
      </c>
      <c r="Q187" s="46" t="n">
        <f aca="false">+Q185+Q186</f>
        <v>0</v>
      </c>
      <c r="R187" s="47" t="n">
        <f aca="false">+R185+R186</f>
        <v>0</v>
      </c>
      <c r="S187" s="47" t="n">
        <f aca="false">+S185+S186</f>
        <v>0</v>
      </c>
      <c r="T187" s="47" t="n">
        <f aca="false">+T185+T186</f>
        <v>0</v>
      </c>
      <c r="U187" s="48" t="n">
        <f aca="false">SUM(Q187:T187)</f>
        <v>0</v>
      </c>
      <c r="V187" s="50" t="n">
        <f aca="false">IF(U187=0,0,(S187+T187)/U187*100)</f>
        <v>0</v>
      </c>
    </row>
    <row r="188" s="79" customFormat="true" ht="12" hidden="false" customHeight="false" outlineLevel="0" collapsed="false">
      <c r="A188" s="31" t="s">
        <v>32</v>
      </c>
      <c r="B188" s="32" t="n">
        <f aca="false">+データ表!B143</f>
        <v>0</v>
      </c>
      <c r="C188" s="33" t="n">
        <f aca="false">+データ表!C143</f>
        <v>0</v>
      </c>
      <c r="D188" s="34" t="n">
        <f aca="false">+データ表!D143</f>
        <v>0</v>
      </c>
      <c r="E188" s="34" t="n">
        <f aca="false">+データ表!E143</f>
        <v>0</v>
      </c>
      <c r="F188" s="34" t="n">
        <f aca="false">+データ表!F143</f>
        <v>0</v>
      </c>
      <c r="G188" s="35" t="n">
        <f aca="false">SUM(C188:F188)</f>
        <v>0</v>
      </c>
      <c r="H188" s="36" t="n">
        <f aca="false">IF(G188=0,0,(E188+F188)/G188*100)</f>
        <v>0</v>
      </c>
      <c r="I188" s="32" t="n">
        <f aca="false">+データ表!I143</f>
        <v>0</v>
      </c>
      <c r="J188" s="33" t="n">
        <f aca="false">+データ表!J143</f>
        <v>0</v>
      </c>
      <c r="K188" s="34" t="n">
        <f aca="false">+データ表!K143</f>
        <v>0</v>
      </c>
      <c r="L188" s="34" t="n">
        <f aca="false">+データ表!L143</f>
        <v>0</v>
      </c>
      <c r="M188" s="34" t="n">
        <f aca="false">+データ表!M143</f>
        <v>0</v>
      </c>
      <c r="N188" s="35" t="n">
        <f aca="false">SUM(J188:M188)</f>
        <v>0</v>
      </c>
      <c r="O188" s="36" t="n">
        <f aca="false">IF(N188=0,0,(L188+M188)/N188*100)</f>
        <v>0</v>
      </c>
      <c r="P188" s="32" t="n">
        <f aca="false">+データ表!P143</f>
        <v>0</v>
      </c>
      <c r="Q188" s="33" t="n">
        <f aca="false">+データ表!Q143</f>
        <v>0</v>
      </c>
      <c r="R188" s="34" t="n">
        <f aca="false">+データ表!R143</f>
        <v>0</v>
      </c>
      <c r="S188" s="34" t="n">
        <f aca="false">+データ表!S143</f>
        <v>0</v>
      </c>
      <c r="T188" s="34" t="n">
        <f aca="false">+データ表!T143</f>
        <v>0</v>
      </c>
      <c r="U188" s="35" t="n">
        <f aca="false">SUM(Q188:T188)</f>
        <v>0</v>
      </c>
      <c r="V188" s="37" t="n">
        <f aca="false">IF(U188=0,0,(S188+T188)/U188*100)</f>
        <v>0</v>
      </c>
    </row>
    <row r="189" s="79" customFormat="true" ht="12" hidden="false" customHeight="false" outlineLevel="0" collapsed="false">
      <c r="A189" s="38" t="s">
        <v>33</v>
      </c>
      <c r="B189" s="39" t="n">
        <f aca="false">+データ表!B144</f>
        <v>0</v>
      </c>
      <c r="C189" s="40" t="n">
        <f aca="false">+データ表!C144</f>
        <v>0</v>
      </c>
      <c r="D189" s="41" t="n">
        <f aca="false">+データ表!D144</f>
        <v>0</v>
      </c>
      <c r="E189" s="41" t="n">
        <f aca="false">+データ表!E144</f>
        <v>0</v>
      </c>
      <c r="F189" s="41" t="n">
        <f aca="false">+データ表!F144</f>
        <v>0</v>
      </c>
      <c r="G189" s="42" t="n">
        <f aca="false">SUM(C189:F189)</f>
        <v>0</v>
      </c>
      <c r="H189" s="43" t="n">
        <f aca="false">IF(G189=0,0,(E189+F189)/G189*100)</f>
        <v>0</v>
      </c>
      <c r="I189" s="39" t="n">
        <f aca="false">+データ表!I144</f>
        <v>1</v>
      </c>
      <c r="J189" s="40" t="n">
        <f aca="false">+データ表!J144</f>
        <v>0</v>
      </c>
      <c r="K189" s="41" t="n">
        <f aca="false">+データ表!K144</f>
        <v>0</v>
      </c>
      <c r="L189" s="41" t="n">
        <f aca="false">+データ表!L144</f>
        <v>0</v>
      </c>
      <c r="M189" s="41" t="n">
        <f aca="false">+データ表!M144</f>
        <v>0</v>
      </c>
      <c r="N189" s="42" t="n">
        <f aca="false">SUM(J189:M189)</f>
        <v>0</v>
      </c>
      <c r="O189" s="43" t="n">
        <f aca="false">IF(N189=0,0,(L189+M189)/N189*100)</f>
        <v>0</v>
      </c>
      <c r="P189" s="39" t="n">
        <f aca="false">+データ表!P144</f>
        <v>0</v>
      </c>
      <c r="Q189" s="40" t="n">
        <f aca="false">+データ表!Q144</f>
        <v>0</v>
      </c>
      <c r="R189" s="41" t="n">
        <f aca="false">+データ表!R144</f>
        <v>0</v>
      </c>
      <c r="S189" s="41" t="n">
        <f aca="false">+データ表!S144</f>
        <v>0</v>
      </c>
      <c r="T189" s="41" t="n">
        <f aca="false">+データ表!T144</f>
        <v>0</v>
      </c>
      <c r="U189" s="42" t="n">
        <f aca="false">SUM(Q189:T189)</f>
        <v>0</v>
      </c>
      <c r="V189" s="44" t="n">
        <f aca="false">IF(U189=0,0,(S189+T189)/U189*100)</f>
        <v>0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0</v>
      </c>
      <c r="C190" s="46" t="n">
        <f aca="false">+C188+C189</f>
        <v>0</v>
      </c>
      <c r="D190" s="47" t="n">
        <f aca="false">+D188+D189</f>
        <v>0</v>
      </c>
      <c r="E190" s="47" t="n">
        <f aca="false">+E188+E189</f>
        <v>0</v>
      </c>
      <c r="F190" s="47" t="n">
        <f aca="false">+F188+F189</f>
        <v>0</v>
      </c>
      <c r="G190" s="48" t="n">
        <f aca="false">SUM(C190:F190)</f>
        <v>0</v>
      </c>
      <c r="H190" s="49" t="n">
        <f aca="false">IF(G190=0,0,(E190+F190)/G190*100)</f>
        <v>0</v>
      </c>
      <c r="I190" s="45" t="n">
        <f aca="false">+I188+I189</f>
        <v>1</v>
      </c>
      <c r="J190" s="46" t="n">
        <f aca="false">+J188+J189</f>
        <v>0</v>
      </c>
      <c r="K190" s="47" t="n">
        <f aca="false">+K188+K189</f>
        <v>0</v>
      </c>
      <c r="L190" s="47" t="n">
        <f aca="false">+L188+L189</f>
        <v>0</v>
      </c>
      <c r="M190" s="47" t="n">
        <f aca="false">+M188+M189</f>
        <v>0</v>
      </c>
      <c r="N190" s="48" t="n">
        <f aca="false">SUM(J190:M190)</f>
        <v>0</v>
      </c>
      <c r="O190" s="49" t="n">
        <f aca="false">IF(N190=0,0,(L190+M190)/N190*100)</f>
        <v>0</v>
      </c>
      <c r="P190" s="45" t="n">
        <f aca="false">+P188+P189</f>
        <v>0</v>
      </c>
      <c r="Q190" s="46" t="n">
        <f aca="false">+Q188+Q189</f>
        <v>0</v>
      </c>
      <c r="R190" s="47" t="n">
        <f aca="false">+R188+R189</f>
        <v>0</v>
      </c>
      <c r="S190" s="47" t="n">
        <f aca="false">+S188+S189</f>
        <v>0</v>
      </c>
      <c r="T190" s="47" t="n">
        <f aca="false">+T188+T189</f>
        <v>0</v>
      </c>
      <c r="U190" s="48" t="n">
        <f aca="false">SUM(Q190:T190)</f>
        <v>0</v>
      </c>
      <c r="V190" s="50" t="n">
        <f aca="false">IF(U190=0,0,(S190+T190)/U190*100)</f>
        <v>0</v>
      </c>
    </row>
    <row r="191" s="79" customFormat="true" ht="12" hidden="false" customHeight="false" outlineLevel="0" collapsed="false">
      <c r="A191" s="31" t="s">
        <v>34</v>
      </c>
      <c r="B191" s="32" t="n">
        <f aca="false">+データ表!B145</f>
        <v>0</v>
      </c>
      <c r="C191" s="33" t="n">
        <f aca="false">+データ表!C145</f>
        <v>0</v>
      </c>
      <c r="D191" s="34" t="n">
        <f aca="false">+データ表!D145</f>
        <v>0</v>
      </c>
      <c r="E191" s="34" t="n">
        <f aca="false">+データ表!E145</f>
        <v>0</v>
      </c>
      <c r="F191" s="34" t="n">
        <f aca="false">+データ表!F145</f>
        <v>0</v>
      </c>
      <c r="G191" s="35" t="n">
        <f aca="false">SUM(C191:F191)</f>
        <v>0</v>
      </c>
      <c r="H191" s="36" t="n">
        <f aca="false">IF(G191=0,0,(E191+F191)/G191*100)</f>
        <v>0</v>
      </c>
      <c r="I191" s="32" t="n">
        <f aca="false">+データ表!I145</f>
        <v>0</v>
      </c>
      <c r="J191" s="33" t="n">
        <f aca="false">+データ表!J145</f>
        <v>0</v>
      </c>
      <c r="K191" s="34" t="n">
        <f aca="false">+データ表!K145</f>
        <v>0</v>
      </c>
      <c r="L191" s="34" t="n">
        <f aca="false">+データ表!L145</f>
        <v>0</v>
      </c>
      <c r="M191" s="34" t="n">
        <f aca="false">+データ表!M145</f>
        <v>0</v>
      </c>
      <c r="N191" s="35" t="n">
        <f aca="false">SUM(J191:M191)</f>
        <v>0</v>
      </c>
      <c r="O191" s="36" t="n">
        <f aca="false">IF(N191=0,0,(L191+M191)/N191*100)</f>
        <v>0</v>
      </c>
      <c r="P191" s="32" t="n">
        <f aca="false">+データ表!P145</f>
        <v>0</v>
      </c>
      <c r="Q191" s="33" t="n">
        <f aca="false">+データ表!Q145</f>
        <v>0</v>
      </c>
      <c r="R191" s="34" t="n">
        <f aca="false">+データ表!R145</f>
        <v>0</v>
      </c>
      <c r="S191" s="34" t="n">
        <f aca="false">+データ表!S145</f>
        <v>0</v>
      </c>
      <c r="T191" s="34" t="n">
        <f aca="false">+データ表!T145</f>
        <v>0</v>
      </c>
      <c r="U191" s="35" t="n">
        <f aca="false">SUM(Q191:T191)</f>
        <v>0</v>
      </c>
      <c r="V191" s="37" t="n">
        <f aca="false">IF(U191=0,0,(S191+T191)/U191*100)</f>
        <v>0</v>
      </c>
    </row>
    <row r="192" s="79" customFormat="true" ht="12" hidden="false" customHeight="false" outlineLevel="0" collapsed="false">
      <c r="A192" s="80" t="s">
        <v>35</v>
      </c>
      <c r="B192" s="81" t="n">
        <f aca="false">+データ表!B146</f>
        <v>0</v>
      </c>
      <c r="C192" s="82" t="n">
        <f aca="false">+データ表!C146</f>
        <v>0</v>
      </c>
      <c r="D192" s="83" t="n">
        <f aca="false">+データ表!D146</f>
        <v>0</v>
      </c>
      <c r="E192" s="83" t="n">
        <f aca="false">+データ表!E146</f>
        <v>0</v>
      </c>
      <c r="F192" s="83" t="n">
        <f aca="false">+データ表!F146</f>
        <v>0</v>
      </c>
      <c r="G192" s="84" t="n">
        <f aca="false">SUM(C192:F192)</f>
        <v>0</v>
      </c>
      <c r="H192" s="85" t="n">
        <f aca="false">IF(G192=0,0,(E192+F192)/G192*100)</f>
        <v>0</v>
      </c>
      <c r="I192" s="81" t="n">
        <f aca="false">+データ表!I146</f>
        <v>0</v>
      </c>
      <c r="J192" s="82" t="n">
        <f aca="false">+データ表!J146</f>
        <v>0</v>
      </c>
      <c r="K192" s="83" t="n">
        <f aca="false">+データ表!K146</f>
        <v>0</v>
      </c>
      <c r="L192" s="83" t="n">
        <f aca="false">+データ表!L146</f>
        <v>0</v>
      </c>
      <c r="M192" s="83" t="n">
        <f aca="false">+データ表!M146</f>
        <v>0</v>
      </c>
      <c r="N192" s="84" t="n">
        <f aca="false">SUM(J192:M192)</f>
        <v>0</v>
      </c>
      <c r="O192" s="85" t="n">
        <f aca="false">IF(N192=0,0,(L192+M192)/N192*100)</f>
        <v>0</v>
      </c>
      <c r="P192" s="81" t="n">
        <f aca="false">+データ表!P146</f>
        <v>0</v>
      </c>
      <c r="Q192" s="82" t="n">
        <f aca="false">+データ表!Q146</f>
        <v>0</v>
      </c>
      <c r="R192" s="83" t="n">
        <f aca="false">+データ表!R146</f>
        <v>1</v>
      </c>
      <c r="S192" s="83" t="n">
        <f aca="false">+データ表!S146</f>
        <v>0</v>
      </c>
      <c r="T192" s="83" t="n">
        <f aca="false">+データ表!T146</f>
        <v>0</v>
      </c>
      <c r="U192" s="84" t="n">
        <f aca="false">SUM(Q192:T192)</f>
        <v>1</v>
      </c>
      <c r="V192" s="86" t="n">
        <f aca="false">IF(U192=0,0,(S192+T192)/U192*100)</f>
        <v>0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0</v>
      </c>
      <c r="C193" s="82" t="n">
        <f aca="false">+C191+C192</f>
        <v>0</v>
      </c>
      <c r="D193" s="83" t="n">
        <f aca="false">+D191+D192</f>
        <v>0</v>
      </c>
      <c r="E193" s="83" t="n">
        <f aca="false">+E191+E192</f>
        <v>0</v>
      </c>
      <c r="F193" s="83" t="n">
        <f aca="false">+F191+F192</f>
        <v>0</v>
      </c>
      <c r="G193" s="84" t="n">
        <f aca="false">SUM(C193:F193)</f>
        <v>0</v>
      </c>
      <c r="H193" s="85" t="n">
        <f aca="false">IF(G193=0,0,(E193+F193)/G193*100)</f>
        <v>0</v>
      </c>
      <c r="I193" s="81" t="n">
        <f aca="false">+I191+I192</f>
        <v>0</v>
      </c>
      <c r="J193" s="82" t="n">
        <f aca="false">+J191+J192</f>
        <v>0</v>
      </c>
      <c r="K193" s="83" t="n">
        <f aca="false">+K191+K192</f>
        <v>0</v>
      </c>
      <c r="L193" s="83" t="n">
        <f aca="false">+L191+L192</f>
        <v>0</v>
      </c>
      <c r="M193" s="83" t="n">
        <f aca="false">+M191+M192</f>
        <v>0</v>
      </c>
      <c r="N193" s="84" t="n">
        <f aca="false">SUM(J193:M193)</f>
        <v>0</v>
      </c>
      <c r="O193" s="85" t="n">
        <f aca="false">IF(N193=0,0,(L193+M193)/N193*100)</f>
        <v>0</v>
      </c>
      <c r="P193" s="81" t="n">
        <f aca="false">+P191+P192</f>
        <v>0</v>
      </c>
      <c r="Q193" s="82" t="n">
        <f aca="false">+Q191+Q192</f>
        <v>0</v>
      </c>
      <c r="R193" s="83" t="n">
        <f aca="false">+R191+R192</f>
        <v>1</v>
      </c>
      <c r="S193" s="83" t="n">
        <f aca="false">+S191+S192</f>
        <v>0</v>
      </c>
      <c r="T193" s="83" t="n">
        <f aca="false">+T191+T192</f>
        <v>0</v>
      </c>
      <c r="U193" s="84" t="n">
        <f aca="false">SUM(Q193:T193)</f>
        <v>1</v>
      </c>
      <c r="V193" s="86" t="n">
        <f aca="false">IF(U193=0,0,(S193+T193)/U193*100)</f>
        <v>0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0</v>
      </c>
      <c r="C194" s="82" t="n">
        <f aca="false">SUM(C174,C177:C184,C187,C190,C193)</f>
        <v>1</v>
      </c>
      <c r="D194" s="83" t="n">
        <f aca="false">SUM(D174,D177:D184,D187,D190,D193)</f>
        <v>0</v>
      </c>
      <c r="E194" s="83" t="n">
        <f aca="false">SUM(E174,E177:E184,E187,E190,E193)</f>
        <v>0</v>
      </c>
      <c r="F194" s="83" t="n">
        <f aca="false">SUM(F174,F177:F184,F187,F190,F193)</f>
        <v>0</v>
      </c>
      <c r="G194" s="84" t="n">
        <f aca="false">SUM(C194:F194)</f>
        <v>1</v>
      </c>
      <c r="H194" s="85" t="n">
        <f aca="false">IF(G194=0,0,(E194+F194)/G194*100)</f>
        <v>0</v>
      </c>
      <c r="I194" s="81" t="n">
        <f aca="false">SUM(I174,I177:I184,I187,I190,I193)</f>
        <v>195</v>
      </c>
      <c r="J194" s="82" t="n">
        <f aca="false">SUM(J174,J177:J184,J187,J190,J193)</f>
        <v>49</v>
      </c>
      <c r="K194" s="83" t="n">
        <f aca="false">SUM(K174,K177:K184,K187,K190,K193)</f>
        <v>292</v>
      </c>
      <c r="L194" s="83" t="n">
        <f aca="false">SUM(L174,L177:L184,L187,L190,L193)</f>
        <v>0</v>
      </c>
      <c r="M194" s="83" t="n">
        <f aca="false">SUM(M174,M177:M184,M187,M190,M193)</f>
        <v>0</v>
      </c>
      <c r="N194" s="84" t="n">
        <f aca="false">SUM(J194:M194)</f>
        <v>341</v>
      </c>
      <c r="O194" s="85" t="n">
        <f aca="false">IF(N194=0,0,(L194+M194)/N194*100)</f>
        <v>0</v>
      </c>
      <c r="P194" s="81" t="n">
        <f aca="false">SUM(P174,P177:P184,P187,P190,P193)</f>
        <v>25</v>
      </c>
      <c r="Q194" s="82" t="n">
        <f aca="false">SUM(Q174,Q177:Q184,Q187,Q190,Q193)</f>
        <v>19</v>
      </c>
      <c r="R194" s="83" t="n">
        <f aca="false">SUM(R174,R177:R184,R187,R190,R193)</f>
        <v>153</v>
      </c>
      <c r="S194" s="83" t="n">
        <f aca="false">SUM(S174,S177:S184,S187,S190,S193)</f>
        <v>4</v>
      </c>
      <c r="T194" s="83" t="n">
        <f aca="false">SUM(T174,T177:T184,T187,T190,T193)</f>
        <v>1</v>
      </c>
      <c r="U194" s="84" t="n">
        <f aca="false">SUM(Q194:T194)</f>
        <v>177</v>
      </c>
      <c r="V194" s="86" t="n">
        <f aca="false">IF(U194=0,0,(S194+T194)/U194*100)</f>
        <v>2.82485875706215</v>
      </c>
    </row>
    <row r="195" customFormat="false" ht="12" hidden="false" customHeight="false" outlineLevel="0" collapsed="false">
      <c r="A195" s="88"/>
      <c r="B195" s="89"/>
      <c r="C195" s="89"/>
      <c r="D195" s="89"/>
      <c r="E195" s="89"/>
      <c r="F195" s="89"/>
      <c r="G195" s="89"/>
      <c r="H195" s="90"/>
      <c r="I195" s="89"/>
      <c r="J195" s="89"/>
      <c r="K195" s="89"/>
      <c r="L195" s="89"/>
      <c r="M195" s="89"/>
      <c r="N195" s="89"/>
      <c r="O195" s="90"/>
      <c r="P195" s="89"/>
      <c r="Q195" s="89"/>
      <c r="R195" s="89"/>
      <c r="S195" s="89"/>
      <c r="T195" s="89"/>
      <c r="U195" s="89"/>
      <c r="V195" s="90"/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49</v>
      </c>
      <c r="F197" s="8"/>
      <c r="G197" s="8"/>
      <c r="H197" s="10"/>
      <c r="I197" s="91"/>
      <c r="J197" s="92"/>
      <c r="K197" s="89"/>
      <c r="L197" s="93"/>
      <c r="M197" s="89"/>
      <c r="N197" s="89"/>
      <c r="O197" s="94"/>
      <c r="P197" s="95"/>
      <c r="Q197" s="0"/>
      <c r="R197" s="0"/>
      <c r="S197" s="0"/>
      <c r="T197" s="0"/>
      <c r="U197" s="0"/>
    </row>
    <row r="198" customFormat="false" ht="12" hidden="false" customHeight="false" outlineLevel="0" collapsed="false">
      <c r="A198" s="12" t="s">
        <v>6</v>
      </c>
      <c r="B198" s="19" t="s">
        <v>7</v>
      </c>
      <c r="C198" s="14" t="s">
        <v>8</v>
      </c>
      <c r="D198" s="15" t="s">
        <v>9</v>
      </c>
      <c r="E198" s="15" t="s">
        <v>10</v>
      </c>
      <c r="F198" s="15" t="s">
        <v>11</v>
      </c>
      <c r="G198" s="17" t="s">
        <v>12</v>
      </c>
      <c r="H198" s="18" t="s">
        <v>13</v>
      </c>
      <c r="I198" s="17"/>
      <c r="J198" s="96"/>
      <c r="K198" s="96"/>
      <c r="L198" s="96"/>
      <c r="M198" s="96"/>
      <c r="N198" s="96"/>
      <c r="O198" s="97"/>
      <c r="P198" s="95"/>
      <c r="Q198" s="0"/>
      <c r="R198" s="0"/>
      <c r="S198" s="0"/>
      <c r="T198" s="0"/>
      <c r="U198" s="0"/>
    </row>
    <row r="199" customFormat="false" ht="12" hidden="false" customHeight="false" outlineLevel="0" collapsed="false">
      <c r="A199" s="21" t="s">
        <v>14</v>
      </c>
      <c r="B199" s="29"/>
      <c r="C199" s="23" t="s">
        <v>15</v>
      </c>
      <c r="D199" s="24"/>
      <c r="E199" s="25" t="s">
        <v>15</v>
      </c>
      <c r="F199" s="24"/>
      <c r="G199" s="27" t="s">
        <v>16</v>
      </c>
      <c r="H199" s="28" t="s">
        <v>17</v>
      </c>
      <c r="I199" s="17"/>
      <c r="J199" s="96"/>
      <c r="K199" s="96"/>
      <c r="L199" s="96"/>
      <c r="M199" s="96"/>
      <c r="N199" s="96"/>
      <c r="O199" s="97"/>
      <c r="P199" s="95"/>
      <c r="Q199" s="0"/>
      <c r="R199" s="0"/>
      <c r="S199" s="0"/>
      <c r="T199" s="0"/>
      <c r="U199" s="0"/>
    </row>
    <row r="200" customFormat="false" ht="12" hidden="false" customHeight="false" outlineLevel="0" collapsed="false">
      <c r="A200" s="31" t="s">
        <v>18</v>
      </c>
      <c r="B200" s="32" t="n">
        <f aca="false">+データ表!B151</f>
        <v>0</v>
      </c>
      <c r="C200" s="33" t="n">
        <f aca="false">+データ表!C151</f>
        <v>0</v>
      </c>
      <c r="D200" s="34" t="n">
        <f aca="false">+データ表!D151</f>
        <v>0</v>
      </c>
      <c r="E200" s="34" t="n">
        <f aca="false">+データ表!E151</f>
        <v>0</v>
      </c>
      <c r="F200" s="34" t="n">
        <f aca="false">+データ表!F151</f>
        <v>0</v>
      </c>
      <c r="G200" s="35" t="n">
        <f aca="false">SUM(C200:F200)</f>
        <v>0</v>
      </c>
      <c r="H200" s="36" t="n">
        <f aca="false">IF(G200=0,0,(E200+F200)/G200*100)</f>
        <v>0</v>
      </c>
      <c r="I200" s="42"/>
      <c r="J200" s="89"/>
      <c r="K200" s="89"/>
      <c r="L200" s="89"/>
      <c r="M200" s="89"/>
      <c r="N200" s="89"/>
      <c r="O200" s="90"/>
      <c r="P200" s="95"/>
      <c r="Q200" s="0"/>
      <c r="R200" s="0"/>
      <c r="S200" s="0"/>
      <c r="T200" s="0"/>
      <c r="U200" s="0"/>
    </row>
    <row r="201" customFormat="false" ht="12" hidden="false" customHeight="false" outlineLevel="0" collapsed="false">
      <c r="A201" s="38" t="s">
        <v>19</v>
      </c>
      <c r="B201" s="39" t="n">
        <f aca="false">+データ表!B152</f>
        <v>2</v>
      </c>
      <c r="C201" s="40" t="n">
        <f aca="false">+データ表!C152</f>
        <v>0</v>
      </c>
      <c r="D201" s="41" t="n">
        <f aca="false">+データ表!D152</f>
        <v>1</v>
      </c>
      <c r="E201" s="41" t="n">
        <f aca="false">+データ表!E152</f>
        <v>0</v>
      </c>
      <c r="F201" s="41" t="n">
        <f aca="false">+データ表!F152</f>
        <v>0</v>
      </c>
      <c r="G201" s="42" t="n">
        <f aca="false">SUM(C201:F201)</f>
        <v>1</v>
      </c>
      <c r="H201" s="43" t="n">
        <f aca="false">IF(G201=0,0,(E201+F201)/G201*100)</f>
        <v>0</v>
      </c>
      <c r="I201" s="42"/>
      <c r="J201" s="89"/>
      <c r="K201" s="89"/>
      <c r="L201" s="89"/>
      <c r="M201" s="89"/>
      <c r="N201" s="89"/>
      <c r="O201" s="90"/>
      <c r="P201" s="95"/>
      <c r="Q201" s="0"/>
      <c r="R201" s="0"/>
      <c r="S201" s="0"/>
      <c r="T201" s="0"/>
      <c r="U201" s="0"/>
    </row>
    <row r="202" customFormat="false" ht="12" hidden="false" customHeight="false" outlineLevel="0" collapsed="false">
      <c r="A202" s="5" t="s">
        <v>20</v>
      </c>
      <c r="B202" s="45" t="n">
        <f aca="false">+B200+B201</f>
        <v>2</v>
      </c>
      <c r="C202" s="46" t="n">
        <f aca="false">+C200+C201</f>
        <v>0</v>
      </c>
      <c r="D202" s="47" t="n">
        <f aca="false">+D200+D201</f>
        <v>1</v>
      </c>
      <c r="E202" s="47" t="n">
        <f aca="false">+E200+E201</f>
        <v>0</v>
      </c>
      <c r="F202" s="47" t="n">
        <f aca="false">+F200+F201</f>
        <v>0</v>
      </c>
      <c r="G202" s="48" t="n">
        <f aca="false">SUM(C202:F202)</f>
        <v>1</v>
      </c>
      <c r="H202" s="49" t="n">
        <f aca="false">IF(G202=0,0,(E202+F202)/G202*100)</f>
        <v>0</v>
      </c>
      <c r="I202" s="42"/>
      <c r="J202" s="89"/>
      <c r="K202" s="89"/>
      <c r="L202" s="89"/>
      <c r="M202" s="89"/>
      <c r="N202" s="89"/>
      <c r="O202" s="90"/>
      <c r="P202" s="95"/>
      <c r="Q202" s="0"/>
      <c r="R202" s="0"/>
      <c r="S202" s="0"/>
      <c r="T202" s="0"/>
      <c r="U202" s="0"/>
    </row>
    <row r="203" customFormat="false" ht="12" hidden="false" customHeight="false" outlineLevel="0" collapsed="false">
      <c r="A203" s="31" t="s">
        <v>21</v>
      </c>
      <c r="B203" s="32" t="n">
        <f aca="false">+データ表!B153</f>
        <v>0</v>
      </c>
      <c r="C203" s="33" t="n">
        <f aca="false">+データ表!C153</f>
        <v>0</v>
      </c>
      <c r="D203" s="34" t="n">
        <f aca="false">+データ表!D153</f>
        <v>0</v>
      </c>
      <c r="E203" s="34" t="n">
        <f aca="false">+データ表!E153</f>
        <v>0</v>
      </c>
      <c r="F203" s="34" t="n">
        <f aca="false">+データ表!F153</f>
        <v>0</v>
      </c>
      <c r="G203" s="35" t="n">
        <f aca="false">SUM(C203:F203)</f>
        <v>0</v>
      </c>
      <c r="H203" s="36" t="n">
        <f aca="false">IF(G203=0,0,(E203+F203)/G203*100)</f>
        <v>0</v>
      </c>
      <c r="I203" s="42"/>
      <c r="J203" s="89"/>
      <c r="K203" s="89"/>
      <c r="L203" s="89"/>
      <c r="M203" s="89"/>
      <c r="N203" s="89"/>
      <c r="O203" s="90"/>
      <c r="P203" s="95"/>
      <c r="Q203" s="0"/>
      <c r="R203" s="0"/>
      <c r="S203" s="0"/>
      <c r="T203" s="0"/>
      <c r="U203" s="0"/>
    </row>
    <row r="204" customFormat="false" ht="12" hidden="false" customHeight="false" outlineLevel="0" collapsed="false">
      <c r="A204" s="38" t="s">
        <v>22</v>
      </c>
      <c r="B204" s="39" t="n">
        <f aca="false">+データ表!B154</f>
        <v>0</v>
      </c>
      <c r="C204" s="40" t="n">
        <f aca="false">+データ表!C154</f>
        <v>0</v>
      </c>
      <c r="D204" s="41" t="n">
        <f aca="false">+データ表!D154</f>
        <v>0</v>
      </c>
      <c r="E204" s="41" t="n">
        <f aca="false">+データ表!E154</f>
        <v>0</v>
      </c>
      <c r="F204" s="41" t="n">
        <f aca="false">+データ表!F154</f>
        <v>0</v>
      </c>
      <c r="G204" s="42" t="n">
        <f aca="false">SUM(C204:F204)</f>
        <v>0</v>
      </c>
      <c r="H204" s="43" t="n">
        <f aca="false">IF(G204=0,0,(E204+F204)/G204*100)</f>
        <v>0</v>
      </c>
      <c r="I204" s="42"/>
      <c r="J204" s="89"/>
      <c r="K204" s="89"/>
      <c r="L204" s="89"/>
      <c r="M204" s="89"/>
      <c r="N204" s="89"/>
      <c r="O204" s="90"/>
      <c r="P204" s="95"/>
      <c r="Q204" s="0"/>
      <c r="R204" s="0"/>
      <c r="S204" s="0"/>
      <c r="T204" s="0"/>
      <c r="U204" s="0"/>
    </row>
    <row r="205" customFormat="false" ht="12" hidden="false" customHeight="false" outlineLevel="0" collapsed="false">
      <c r="A205" s="5" t="s">
        <v>20</v>
      </c>
      <c r="B205" s="45" t="n">
        <f aca="false">+B203+B204</f>
        <v>0</v>
      </c>
      <c r="C205" s="46" t="n">
        <f aca="false">+C203+C204</f>
        <v>0</v>
      </c>
      <c r="D205" s="47" t="n">
        <f aca="false">+D203+D204</f>
        <v>0</v>
      </c>
      <c r="E205" s="47" t="n">
        <f aca="false">+E203+E204</f>
        <v>0</v>
      </c>
      <c r="F205" s="47" t="n">
        <f aca="false">+F203+F204</f>
        <v>0</v>
      </c>
      <c r="G205" s="48" t="n">
        <f aca="false">SUM(C205:F205)</f>
        <v>0</v>
      </c>
      <c r="H205" s="49" t="n">
        <f aca="false">IF(G205=0,0,(E205+F205)/G205*100)</f>
        <v>0</v>
      </c>
      <c r="I205" s="42"/>
      <c r="J205" s="89"/>
      <c r="K205" s="89"/>
      <c r="L205" s="89"/>
      <c r="M205" s="89"/>
      <c r="N205" s="89"/>
      <c r="O205" s="90"/>
      <c r="P205" s="95"/>
      <c r="Q205" s="0"/>
      <c r="R205" s="0"/>
      <c r="S205" s="0"/>
      <c r="T205" s="0"/>
      <c r="U205" s="0"/>
    </row>
    <row r="206" customFormat="false" ht="12" hidden="false" customHeight="false" outlineLevel="0" collapsed="false">
      <c r="A206" s="51" t="s">
        <v>23</v>
      </c>
      <c r="B206" s="52" t="n">
        <f aca="false">+データ表!B155</f>
        <v>0</v>
      </c>
      <c r="C206" s="53" t="n">
        <f aca="false">+データ表!C155</f>
        <v>0</v>
      </c>
      <c r="D206" s="54" t="n">
        <f aca="false">+データ表!D155</f>
        <v>0</v>
      </c>
      <c r="E206" s="54" t="n">
        <f aca="false">+データ表!E155</f>
        <v>0</v>
      </c>
      <c r="F206" s="54" t="n">
        <f aca="false">+データ表!F155</f>
        <v>0</v>
      </c>
      <c r="G206" s="55" t="n">
        <f aca="false">SUM(C206:F206)</f>
        <v>0</v>
      </c>
      <c r="H206" s="56" t="n">
        <f aca="false">IF(G206=0,0,(E206+F206)/G206*100)</f>
        <v>0</v>
      </c>
      <c r="I206" s="42"/>
      <c r="J206" s="89"/>
      <c r="K206" s="89"/>
      <c r="L206" s="89"/>
      <c r="M206" s="89"/>
      <c r="N206" s="89"/>
      <c r="O206" s="90"/>
      <c r="P206" s="95"/>
      <c r="Q206" s="0"/>
      <c r="R206" s="0"/>
      <c r="S206" s="0"/>
      <c r="T206" s="0"/>
      <c r="U206" s="0"/>
    </row>
    <row r="207" customFormat="false" ht="12" hidden="false" customHeight="false" outlineLevel="0" collapsed="false">
      <c r="A207" s="58" t="s">
        <v>24</v>
      </c>
      <c r="B207" s="59" t="n">
        <f aca="false">+データ表!B156</f>
        <v>0</v>
      </c>
      <c r="C207" s="60" t="n">
        <f aca="false">+データ表!C156</f>
        <v>0</v>
      </c>
      <c r="D207" s="61" t="n">
        <f aca="false">+データ表!D156</f>
        <v>0</v>
      </c>
      <c r="E207" s="61" t="n">
        <f aca="false">+データ表!E156</f>
        <v>0</v>
      </c>
      <c r="F207" s="61" t="n">
        <f aca="false">+データ表!F156</f>
        <v>0</v>
      </c>
      <c r="G207" s="62" t="n">
        <f aca="false">SUM(C207:F207)</f>
        <v>0</v>
      </c>
      <c r="H207" s="63" t="n">
        <f aca="false">IF(G207=0,0,(E207+F207)/G207*100)</f>
        <v>0</v>
      </c>
      <c r="I207" s="42"/>
      <c r="J207" s="89"/>
      <c r="K207" s="89"/>
      <c r="L207" s="89"/>
      <c r="M207" s="89"/>
      <c r="N207" s="89"/>
      <c r="O207" s="90"/>
      <c r="P207" s="95"/>
      <c r="Q207" s="0"/>
      <c r="R207" s="0"/>
      <c r="S207" s="0"/>
      <c r="T207" s="0"/>
      <c r="U207" s="0"/>
    </row>
    <row r="208" customFormat="false" ht="12" hidden="false" customHeight="false" outlineLevel="0" collapsed="false">
      <c r="A208" s="58" t="s">
        <v>25</v>
      </c>
      <c r="B208" s="59" t="n">
        <f aca="false">+データ表!B157</f>
        <v>0</v>
      </c>
      <c r="C208" s="60" t="n">
        <f aca="false">+データ表!C157</f>
        <v>0</v>
      </c>
      <c r="D208" s="61" t="n">
        <f aca="false">+データ表!D157</f>
        <v>0</v>
      </c>
      <c r="E208" s="61" t="n">
        <f aca="false">+データ表!E157</f>
        <v>1</v>
      </c>
      <c r="F208" s="61" t="n">
        <f aca="false">+データ表!F157</f>
        <v>0</v>
      </c>
      <c r="G208" s="62" t="n">
        <f aca="false">SUM(C208:F208)</f>
        <v>1</v>
      </c>
      <c r="H208" s="63" t="n">
        <f aca="false">IF(G208=0,0,(E208+F208)/G208*100)</f>
        <v>100</v>
      </c>
      <c r="I208" s="42"/>
      <c r="J208" s="89"/>
      <c r="K208" s="89"/>
      <c r="L208" s="89"/>
      <c r="M208" s="89"/>
      <c r="N208" s="89"/>
      <c r="O208" s="90"/>
      <c r="P208" s="95"/>
      <c r="Q208" s="0"/>
      <c r="R208" s="0"/>
      <c r="S208" s="0"/>
      <c r="T208" s="0"/>
      <c r="U208" s="0"/>
    </row>
    <row r="209" customFormat="false" ht="12" hidden="false" customHeight="false" outlineLevel="0" collapsed="false">
      <c r="A209" s="58" t="s">
        <v>26</v>
      </c>
      <c r="B209" s="59" t="n">
        <f aca="false">+データ表!B158</f>
        <v>1</v>
      </c>
      <c r="C209" s="60" t="n">
        <f aca="false">+データ表!C158</f>
        <v>0</v>
      </c>
      <c r="D209" s="61" t="n">
        <f aca="false">+データ表!D158</f>
        <v>0</v>
      </c>
      <c r="E209" s="61" t="n">
        <f aca="false">+データ表!E158</f>
        <v>0</v>
      </c>
      <c r="F209" s="61" t="n">
        <f aca="false">+データ表!F158</f>
        <v>0</v>
      </c>
      <c r="G209" s="62" t="n">
        <f aca="false">SUM(C209:F209)</f>
        <v>0</v>
      </c>
      <c r="H209" s="63" t="n">
        <f aca="false">IF(G209=0,0,(E209+F209)/G209*100)</f>
        <v>0</v>
      </c>
      <c r="I209" s="42"/>
      <c r="J209" s="89"/>
      <c r="K209" s="89"/>
      <c r="L209" s="89"/>
      <c r="M209" s="89"/>
      <c r="N209" s="89"/>
      <c r="O209" s="90"/>
      <c r="P209" s="95"/>
      <c r="Q209" s="0"/>
      <c r="R209" s="0"/>
      <c r="S209" s="0"/>
      <c r="T209" s="0"/>
      <c r="U209" s="0"/>
    </row>
    <row r="210" customFormat="false" ht="12" hidden="false" customHeight="false" outlineLevel="0" collapsed="false">
      <c r="A210" s="58" t="s">
        <v>27</v>
      </c>
      <c r="B210" s="59" t="n">
        <f aca="false">+データ表!B159</f>
        <v>0</v>
      </c>
      <c r="C210" s="60" t="n">
        <f aca="false">+データ表!C159</f>
        <v>1</v>
      </c>
      <c r="D210" s="61" t="n">
        <f aca="false">+データ表!D159</f>
        <v>1</v>
      </c>
      <c r="E210" s="61" t="n">
        <f aca="false">+データ表!E159</f>
        <v>0</v>
      </c>
      <c r="F210" s="61" t="n">
        <f aca="false">+データ表!F159</f>
        <v>0</v>
      </c>
      <c r="G210" s="62" t="n">
        <f aca="false">SUM(C210:F210)</f>
        <v>2</v>
      </c>
      <c r="H210" s="63" t="n">
        <f aca="false">IF(G210=0,0,(E210+F210)/G210*100)</f>
        <v>0</v>
      </c>
      <c r="I210" s="42"/>
      <c r="J210" s="89"/>
      <c r="K210" s="89"/>
      <c r="L210" s="89"/>
      <c r="M210" s="89"/>
      <c r="N210" s="89"/>
      <c r="O210" s="90"/>
      <c r="P210" s="95"/>
      <c r="Q210" s="0"/>
      <c r="R210" s="0"/>
      <c r="S210" s="0"/>
      <c r="T210" s="0"/>
      <c r="U210" s="0"/>
    </row>
    <row r="211" customFormat="false" ht="12" hidden="false" customHeight="false" outlineLevel="0" collapsed="false">
      <c r="A211" s="58" t="s">
        <v>28</v>
      </c>
      <c r="B211" s="59" t="n">
        <f aca="false">+データ表!B160</f>
        <v>0</v>
      </c>
      <c r="C211" s="60" t="n">
        <f aca="false">+データ表!C160</f>
        <v>0</v>
      </c>
      <c r="D211" s="61" t="n">
        <f aca="false">+データ表!D160</f>
        <v>0</v>
      </c>
      <c r="E211" s="61" t="n">
        <f aca="false">+データ表!E160</f>
        <v>0</v>
      </c>
      <c r="F211" s="61" t="n">
        <f aca="false">+データ表!F160</f>
        <v>0</v>
      </c>
      <c r="G211" s="62" t="n">
        <f aca="false">SUM(C211:F211)</f>
        <v>0</v>
      </c>
      <c r="H211" s="63" t="n">
        <f aca="false">IF(G211=0,0,(E211+F211)/G211*100)</f>
        <v>0</v>
      </c>
      <c r="I211" s="42"/>
      <c r="J211" s="89"/>
      <c r="K211" s="89"/>
      <c r="L211" s="89"/>
      <c r="M211" s="89"/>
      <c r="N211" s="89"/>
      <c r="O211" s="90"/>
      <c r="P211" s="95"/>
      <c r="Q211" s="0"/>
      <c r="R211" s="0"/>
      <c r="S211" s="0"/>
      <c r="T211" s="0"/>
      <c r="U211" s="0"/>
    </row>
    <row r="212" customFormat="false" ht="12" hidden="false" customHeight="false" outlineLevel="0" collapsed="false">
      <c r="A212" s="65" t="s">
        <v>29</v>
      </c>
      <c r="B212" s="66" t="n">
        <f aca="false">+データ表!B161</f>
        <v>0</v>
      </c>
      <c r="C212" s="67" t="n">
        <f aca="false">+データ表!C161</f>
        <v>0</v>
      </c>
      <c r="D212" s="68" t="n">
        <f aca="false">+データ表!D161</f>
        <v>0</v>
      </c>
      <c r="E212" s="68" t="n">
        <f aca="false">+データ表!E161</f>
        <v>0</v>
      </c>
      <c r="F212" s="68" t="n">
        <f aca="false">+データ表!F161</f>
        <v>0</v>
      </c>
      <c r="G212" s="69" t="n">
        <f aca="false">SUM(C212:F212)</f>
        <v>0</v>
      </c>
      <c r="H212" s="70" t="n">
        <f aca="false">IF(G212=0,0,(E212+F212)/G212*100)</f>
        <v>0</v>
      </c>
      <c r="I212" s="42"/>
      <c r="J212" s="89"/>
      <c r="K212" s="89"/>
      <c r="L212" s="89"/>
      <c r="M212" s="89"/>
      <c r="N212" s="89"/>
      <c r="O212" s="90"/>
      <c r="P212" s="95"/>
      <c r="Q212" s="0"/>
      <c r="R212" s="0"/>
      <c r="S212" s="0"/>
      <c r="T212" s="0"/>
      <c r="U212" s="0"/>
    </row>
    <row r="213" customFormat="false" ht="12" hidden="false" customHeight="false" outlineLevel="0" collapsed="false">
      <c r="A213" s="72" t="s">
        <v>30</v>
      </c>
      <c r="B213" s="73" t="n">
        <f aca="false">+データ表!B162</f>
        <v>0</v>
      </c>
      <c r="C213" s="74" t="n">
        <f aca="false">+データ表!C162</f>
        <v>0</v>
      </c>
      <c r="D213" s="75" t="n">
        <f aca="false">+データ表!D162</f>
        <v>0</v>
      </c>
      <c r="E213" s="75" t="n">
        <f aca="false">+データ表!E162</f>
        <v>0</v>
      </c>
      <c r="F213" s="75" t="n">
        <f aca="false">+データ表!F162</f>
        <v>0</v>
      </c>
      <c r="G213" s="76" t="n">
        <f aca="false">SUM(C213:F213)</f>
        <v>0</v>
      </c>
      <c r="H213" s="77" t="n">
        <f aca="false">IF(G213=0,0,(E213+F213)/G213*100)</f>
        <v>0</v>
      </c>
      <c r="I213" s="42"/>
      <c r="J213" s="89"/>
      <c r="K213" s="89"/>
      <c r="L213" s="89"/>
      <c r="M213" s="89"/>
      <c r="N213" s="89"/>
      <c r="O213" s="90"/>
      <c r="P213" s="95"/>
      <c r="Q213" s="0"/>
      <c r="R213" s="0"/>
      <c r="S213" s="0"/>
      <c r="T213" s="0"/>
      <c r="U213" s="0"/>
    </row>
    <row r="214" customFormat="false" ht="12" hidden="false" customHeight="false" outlineLevel="0" collapsed="false">
      <c r="A214" s="38" t="s">
        <v>31</v>
      </c>
      <c r="B214" s="39" t="n">
        <f aca="false">+データ表!B163</f>
        <v>0</v>
      </c>
      <c r="C214" s="40" t="n">
        <f aca="false">+データ表!C163</f>
        <v>0</v>
      </c>
      <c r="D214" s="41" t="n">
        <f aca="false">+データ表!D163</f>
        <v>0</v>
      </c>
      <c r="E214" s="41" t="n">
        <f aca="false">+データ表!E163</f>
        <v>0</v>
      </c>
      <c r="F214" s="41" t="n">
        <f aca="false">+データ表!F163</f>
        <v>0</v>
      </c>
      <c r="G214" s="42" t="n">
        <f aca="false">SUM(C214:F214)</f>
        <v>0</v>
      </c>
      <c r="H214" s="43" t="n">
        <f aca="false">IF(G214=0,0,(E214+F214)/G214*100)</f>
        <v>0</v>
      </c>
      <c r="I214" s="42"/>
      <c r="J214" s="89"/>
      <c r="K214" s="89"/>
      <c r="L214" s="89"/>
      <c r="M214" s="89"/>
      <c r="N214" s="89"/>
      <c r="O214" s="90"/>
      <c r="P214" s="95"/>
      <c r="Q214" s="0"/>
      <c r="R214" s="0"/>
      <c r="S214" s="0"/>
      <c r="T214" s="0"/>
      <c r="U214" s="0"/>
    </row>
    <row r="215" customFormat="false" ht="12" hidden="false" customHeight="false" outlineLevel="0" collapsed="false">
      <c r="A215" s="5" t="s">
        <v>20</v>
      </c>
      <c r="B215" s="45" t="n">
        <f aca="false">+B213+B214</f>
        <v>0</v>
      </c>
      <c r="C215" s="46" t="n">
        <f aca="false">+C213+C214</f>
        <v>0</v>
      </c>
      <c r="D215" s="47" t="n">
        <f aca="false">+D213+D214</f>
        <v>0</v>
      </c>
      <c r="E215" s="47" t="n">
        <f aca="false">+E213+E214</f>
        <v>0</v>
      </c>
      <c r="F215" s="47" t="n">
        <f aca="false">+F213+F214</f>
        <v>0</v>
      </c>
      <c r="G215" s="48" t="n">
        <f aca="false">SUM(C215:F215)</f>
        <v>0</v>
      </c>
      <c r="H215" s="49" t="n">
        <f aca="false">IF(G215=0,0,(E215+F215)/G215*100)</f>
        <v>0</v>
      </c>
      <c r="I215" s="42"/>
      <c r="J215" s="89"/>
      <c r="K215" s="89"/>
      <c r="L215" s="89"/>
      <c r="M215" s="89"/>
      <c r="N215" s="89"/>
      <c r="O215" s="90"/>
      <c r="P215" s="95"/>
      <c r="Q215" s="0"/>
      <c r="R215" s="0"/>
      <c r="S215" s="0"/>
      <c r="T215" s="0"/>
      <c r="U215" s="0"/>
    </row>
    <row r="216" s="79" customFormat="true" ht="12" hidden="false" customHeight="false" outlineLevel="0" collapsed="false">
      <c r="A216" s="31" t="s">
        <v>32</v>
      </c>
      <c r="B216" s="32" t="n">
        <f aca="false">+データ表!B164</f>
        <v>0</v>
      </c>
      <c r="C216" s="33" t="n">
        <f aca="false">+データ表!C164</f>
        <v>0</v>
      </c>
      <c r="D216" s="34" t="n">
        <f aca="false">+データ表!D164</f>
        <v>0</v>
      </c>
      <c r="E216" s="34" t="n">
        <f aca="false">+データ表!E164</f>
        <v>0</v>
      </c>
      <c r="F216" s="34" t="n">
        <f aca="false">+データ表!F164</f>
        <v>0</v>
      </c>
      <c r="G216" s="35" t="n">
        <f aca="false">SUM(C216:F216)</f>
        <v>0</v>
      </c>
      <c r="H216" s="36" t="n">
        <f aca="false">IF(G216=0,0,(E216+F216)/G216*100)</f>
        <v>0</v>
      </c>
      <c r="I216" s="42"/>
      <c r="J216" s="89"/>
      <c r="K216" s="89"/>
      <c r="L216" s="89"/>
      <c r="M216" s="89"/>
      <c r="N216" s="89"/>
      <c r="O216" s="90"/>
      <c r="P216" s="98"/>
    </row>
    <row r="217" s="79" customFormat="true" ht="12" hidden="false" customHeight="false" outlineLevel="0" collapsed="false">
      <c r="A217" s="38" t="s">
        <v>33</v>
      </c>
      <c r="B217" s="39" t="n">
        <f aca="false">+データ表!B165</f>
        <v>0</v>
      </c>
      <c r="C217" s="40" t="n">
        <f aca="false">+データ表!C165</f>
        <v>0</v>
      </c>
      <c r="D217" s="41" t="n">
        <f aca="false">+データ表!D165</f>
        <v>0</v>
      </c>
      <c r="E217" s="41" t="n">
        <f aca="false">+データ表!E165</f>
        <v>0</v>
      </c>
      <c r="F217" s="41" t="n">
        <f aca="false">+データ表!F165</f>
        <v>0</v>
      </c>
      <c r="G217" s="42" t="n">
        <f aca="false">SUM(C217:F217)</f>
        <v>0</v>
      </c>
      <c r="H217" s="43" t="n">
        <f aca="false">IF(G217=0,0,(E217+F217)/G217*100)</f>
        <v>0</v>
      </c>
      <c r="I217" s="42"/>
      <c r="J217" s="89"/>
      <c r="K217" s="89"/>
      <c r="L217" s="89"/>
      <c r="M217" s="89"/>
      <c r="N217" s="89"/>
      <c r="O217" s="90"/>
      <c r="P217" s="98"/>
    </row>
    <row r="218" s="79" customFormat="true" ht="12" hidden="false" customHeight="false" outlineLevel="0" collapsed="false">
      <c r="A218" s="5" t="s">
        <v>20</v>
      </c>
      <c r="B218" s="45" t="n">
        <f aca="false">+B216+B217</f>
        <v>0</v>
      </c>
      <c r="C218" s="46" t="n">
        <f aca="false">+C216+C217</f>
        <v>0</v>
      </c>
      <c r="D218" s="47" t="n">
        <f aca="false">+D216+D217</f>
        <v>0</v>
      </c>
      <c r="E218" s="47" t="n">
        <f aca="false">+E216+E217</f>
        <v>0</v>
      </c>
      <c r="F218" s="47" t="n">
        <f aca="false">+F216+F217</f>
        <v>0</v>
      </c>
      <c r="G218" s="48" t="n">
        <f aca="false">SUM(C218:F218)</f>
        <v>0</v>
      </c>
      <c r="H218" s="49" t="n">
        <f aca="false">IF(G218=0,0,(E218+F218)/G218*100)</f>
        <v>0</v>
      </c>
      <c r="I218" s="42"/>
      <c r="J218" s="89"/>
      <c r="K218" s="89"/>
      <c r="L218" s="89"/>
      <c r="M218" s="89"/>
      <c r="N218" s="89"/>
      <c r="O218" s="90"/>
      <c r="P218" s="98"/>
    </row>
    <row r="219" s="79" customFormat="true" ht="12" hidden="false" customHeight="false" outlineLevel="0" collapsed="false">
      <c r="A219" s="31" t="s">
        <v>34</v>
      </c>
      <c r="B219" s="32" t="n">
        <f aca="false">+データ表!B166</f>
        <v>0</v>
      </c>
      <c r="C219" s="33" t="n">
        <f aca="false">+データ表!C166</f>
        <v>0</v>
      </c>
      <c r="D219" s="34" t="n">
        <f aca="false">+データ表!D166</f>
        <v>0</v>
      </c>
      <c r="E219" s="34" t="n">
        <f aca="false">+データ表!E166</f>
        <v>0</v>
      </c>
      <c r="F219" s="34" t="n">
        <f aca="false">+データ表!F166</f>
        <v>0</v>
      </c>
      <c r="G219" s="35" t="n">
        <f aca="false">SUM(C219:F219)</f>
        <v>0</v>
      </c>
      <c r="H219" s="36" t="n">
        <f aca="false">IF(G219=0,0,(E219+F219)/G219*100)</f>
        <v>0</v>
      </c>
      <c r="I219" s="42"/>
      <c r="J219" s="89"/>
      <c r="K219" s="89"/>
      <c r="L219" s="89"/>
      <c r="M219" s="89"/>
      <c r="N219" s="89"/>
      <c r="O219" s="90"/>
      <c r="P219" s="98"/>
    </row>
    <row r="220" s="79" customFormat="true" ht="12" hidden="false" customHeight="false" outlineLevel="0" collapsed="false">
      <c r="A220" s="80" t="s">
        <v>35</v>
      </c>
      <c r="B220" s="81" t="n">
        <f aca="false">+データ表!B167</f>
        <v>1</v>
      </c>
      <c r="C220" s="82" t="n">
        <f aca="false">+データ表!C167</f>
        <v>0</v>
      </c>
      <c r="D220" s="83" t="n">
        <f aca="false">+データ表!D167</f>
        <v>0</v>
      </c>
      <c r="E220" s="83" t="n">
        <f aca="false">+データ表!E167</f>
        <v>0</v>
      </c>
      <c r="F220" s="83" t="n">
        <f aca="false">+データ表!F167</f>
        <v>0</v>
      </c>
      <c r="G220" s="84" t="n">
        <f aca="false">SUM(C220:F220)</f>
        <v>0</v>
      </c>
      <c r="H220" s="85" t="n">
        <f aca="false">IF(G220=0,0,(E220+F220)/G220*100)</f>
        <v>0</v>
      </c>
      <c r="I220" s="42"/>
      <c r="J220" s="89"/>
      <c r="K220" s="89"/>
      <c r="L220" s="89"/>
      <c r="M220" s="89"/>
      <c r="N220" s="89"/>
      <c r="O220" s="90"/>
      <c r="P220" s="98"/>
    </row>
    <row r="221" customFormat="false" ht="12" hidden="false" customHeight="false" outlineLevel="0" collapsed="false">
      <c r="A221" s="87" t="s">
        <v>20</v>
      </c>
      <c r="B221" s="81" t="n">
        <f aca="false">+B219+B220</f>
        <v>1</v>
      </c>
      <c r="C221" s="82" t="n">
        <f aca="false">+C219+C220</f>
        <v>0</v>
      </c>
      <c r="D221" s="83" t="n">
        <f aca="false">+D219+D220</f>
        <v>0</v>
      </c>
      <c r="E221" s="83" t="n">
        <f aca="false">+E219+E220</f>
        <v>0</v>
      </c>
      <c r="F221" s="83" t="n">
        <f aca="false">+F219+F220</f>
        <v>0</v>
      </c>
      <c r="G221" s="84" t="n">
        <f aca="false">SUM(C221:F221)</f>
        <v>0</v>
      </c>
      <c r="H221" s="85" t="n">
        <f aca="false">IF(G221=0,0,(E221+F221)/G221*100)</f>
        <v>0</v>
      </c>
      <c r="I221" s="42"/>
      <c r="J221" s="89"/>
      <c r="K221" s="89"/>
      <c r="L221" s="89"/>
      <c r="M221" s="89"/>
      <c r="N221" s="89"/>
      <c r="O221" s="90"/>
      <c r="P221" s="95"/>
      <c r="Q221" s="0"/>
      <c r="R221" s="0"/>
      <c r="S221" s="0"/>
      <c r="T221" s="0"/>
      <c r="U221" s="0"/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4</v>
      </c>
      <c r="C222" s="82" t="n">
        <f aca="false">SUM(C202,C205:C212,C215,C218,C221)</f>
        <v>1</v>
      </c>
      <c r="D222" s="83" t="n">
        <f aca="false">SUM(D202,D205:D212,D215,D218,D221)</f>
        <v>2</v>
      </c>
      <c r="E222" s="83" t="n">
        <f aca="false">SUM(E202,E205:E212,E215,E218,E221)</f>
        <v>1</v>
      </c>
      <c r="F222" s="83" t="n">
        <f aca="false">SUM(F202,F205:F212,F215,F218,F221)</f>
        <v>0</v>
      </c>
      <c r="G222" s="84" t="n">
        <f aca="false">SUM(C222:F222)</f>
        <v>4</v>
      </c>
      <c r="H222" s="85" t="n">
        <f aca="false">IF(G222=0,0,(E222+F222)/G222*100)</f>
        <v>25</v>
      </c>
      <c r="I222" s="42"/>
      <c r="J222" s="89"/>
      <c r="K222" s="89"/>
      <c r="L222" s="89"/>
      <c r="M222" s="89"/>
      <c r="N222" s="89"/>
      <c r="O222" s="90"/>
      <c r="P222" s="95"/>
      <c r="Q222" s="0"/>
      <c r="R222" s="0"/>
      <c r="S222" s="0"/>
      <c r="T222" s="0"/>
      <c r="U222" s="0"/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0</v>
      </c>
      <c r="F224" s="8"/>
      <c r="G224" s="8"/>
      <c r="H224" s="10"/>
      <c r="I224" s="6"/>
      <c r="J224" s="7"/>
      <c r="K224" s="8"/>
      <c r="L224" s="9" t="s">
        <v>51</v>
      </c>
      <c r="M224" s="8"/>
      <c r="N224" s="8"/>
      <c r="O224" s="10"/>
      <c r="P224" s="6"/>
      <c r="Q224" s="7"/>
      <c r="R224" s="8"/>
      <c r="S224" s="9" t="s">
        <v>52</v>
      </c>
      <c r="T224" s="8"/>
      <c r="U224" s="8"/>
      <c r="V224" s="1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18" t="s">
        <v>13</v>
      </c>
      <c r="I225" s="19" t="s">
        <v>7</v>
      </c>
      <c r="J225" s="14" t="s">
        <v>8</v>
      </c>
      <c r="K225" s="15" t="s">
        <v>9</v>
      </c>
      <c r="L225" s="15" t="s">
        <v>10</v>
      </c>
      <c r="M225" s="15" t="s">
        <v>11</v>
      </c>
      <c r="N225" s="17" t="s">
        <v>12</v>
      </c>
      <c r="O225" s="18" t="s">
        <v>13</v>
      </c>
      <c r="P225" s="19" t="s">
        <v>7</v>
      </c>
      <c r="Q225" s="14" t="s">
        <v>8</v>
      </c>
      <c r="R225" s="15" t="s">
        <v>9</v>
      </c>
      <c r="S225" s="15" t="s">
        <v>10</v>
      </c>
      <c r="T225" s="15" t="s">
        <v>11</v>
      </c>
      <c r="U225" s="17" t="s">
        <v>12</v>
      </c>
      <c r="V225" s="20" t="s">
        <v>13</v>
      </c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28" t="s">
        <v>17</v>
      </c>
      <c r="I226" s="29"/>
      <c r="J226" s="23" t="s">
        <v>15</v>
      </c>
      <c r="K226" s="24"/>
      <c r="L226" s="25" t="s">
        <v>15</v>
      </c>
      <c r="M226" s="24"/>
      <c r="N226" s="27" t="s">
        <v>16</v>
      </c>
      <c r="O226" s="28" t="s">
        <v>17</v>
      </c>
      <c r="P226" s="29"/>
      <c r="Q226" s="23" t="s">
        <v>15</v>
      </c>
      <c r="R226" s="24"/>
      <c r="S226" s="25" t="s">
        <v>15</v>
      </c>
      <c r="T226" s="24"/>
      <c r="U226" s="27" t="s">
        <v>16</v>
      </c>
      <c r="V226" s="30" t="s">
        <v>17</v>
      </c>
    </row>
    <row r="227" customFormat="false" ht="12" hidden="false" customHeight="false" outlineLevel="0" collapsed="false">
      <c r="A227" s="31" t="s">
        <v>18</v>
      </c>
      <c r="B227" s="32" t="n">
        <f aca="false">+B7+I7+P7+B35</f>
        <v>29</v>
      </c>
      <c r="C227" s="33" t="n">
        <f aca="false">+C7+J7+Q7+C35</f>
        <v>30</v>
      </c>
      <c r="D227" s="34" t="n">
        <f aca="false">+D7+K7+R7+D35</f>
        <v>142</v>
      </c>
      <c r="E227" s="34" t="n">
        <f aca="false">+E7+L7+S7+E35</f>
        <v>4</v>
      </c>
      <c r="F227" s="34" t="n">
        <f aca="false">+F7+M7+T7+F35</f>
        <v>6</v>
      </c>
      <c r="G227" s="35" t="n">
        <f aca="false">SUM(C227:F227)</f>
        <v>182</v>
      </c>
      <c r="H227" s="36" t="n">
        <f aca="false">IF(G227=0,0,(E227+F227)/G227*100)</f>
        <v>5.49450549450549</v>
      </c>
      <c r="I227" s="32" t="n">
        <f aca="false">+B172+B62+B117</f>
        <v>9</v>
      </c>
      <c r="J227" s="33" t="n">
        <f aca="false">+C172+C62+C117</f>
        <v>25</v>
      </c>
      <c r="K227" s="34" t="n">
        <f aca="false">+D172+D62+D117</f>
        <v>130</v>
      </c>
      <c r="L227" s="34" t="n">
        <f aca="false">+E172+E62+E117</f>
        <v>3</v>
      </c>
      <c r="M227" s="34" t="n">
        <f aca="false">+F172+F62+F117</f>
        <v>2</v>
      </c>
      <c r="N227" s="35" t="n">
        <f aca="false">SUM(J227:M227)</f>
        <v>160</v>
      </c>
      <c r="O227" s="36" t="n">
        <f aca="false">IF(N227=0,0,(L227+M227)/N227*100)</f>
        <v>3.125</v>
      </c>
      <c r="P227" s="32" t="n">
        <f aca="false">+B227+I227</f>
        <v>38</v>
      </c>
      <c r="Q227" s="33" t="n">
        <f aca="false">+C227+J227</f>
        <v>55</v>
      </c>
      <c r="R227" s="34" t="n">
        <f aca="false">+D227+K227</f>
        <v>272</v>
      </c>
      <c r="S227" s="34" t="n">
        <f aca="false">+E227+L227</f>
        <v>7</v>
      </c>
      <c r="T227" s="34" t="n">
        <f aca="false">+F227+M227</f>
        <v>8</v>
      </c>
      <c r="U227" s="35" t="n">
        <f aca="false">SUM(Q227:T227)</f>
        <v>342</v>
      </c>
      <c r="V227" s="37" t="n">
        <f aca="false">IF(U227=0,0,(S227+T227)/U227*100)</f>
        <v>4.3859649122807</v>
      </c>
    </row>
    <row r="228" customFormat="false" ht="12" hidden="false" customHeight="false" outlineLevel="0" collapsed="false">
      <c r="A228" s="38" t="s">
        <v>19</v>
      </c>
      <c r="B228" s="39" t="n">
        <f aca="false">+B8+I8+P8+B36</f>
        <v>16</v>
      </c>
      <c r="C228" s="40" t="n">
        <f aca="false">+C8+J8+Q8+C36</f>
        <v>20</v>
      </c>
      <c r="D228" s="41" t="n">
        <f aca="false">+D8+K8+R8+D36</f>
        <v>138</v>
      </c>
      <c r="E228" s="41" t="n">
        <f aca="false">+E8+L8+S8+E36</f>
        <v>2</v>
      </c>
      <c r="F228" s="41" t="n">
        <f aca="false">+F8+M8+T8+F36</f>
        <v>2</v>
      </c>
      <c r="G228" s="42" t="n">
        <f aca="false">SUM(C228:F228)</f>
        <v>162</v>
      </c>
      <c r="H228" s="43" t="n">
        <f aca="false">IF(G228=0,0,(E228+F228)/G228*100)</f>
        <v>2.46913580246914</v>
      </c>
      <c r="I228" s="39" t="n">
        <f aca="false">+B173+B63+B118</f>
        <v>23</v>
      </c>
      <c r="J228" s="40" t="n">
        <f aca="false">+C173+C63+C118</f>
        <v>25</v>
      </c>
      <c r="K228" s="41" t="n">
        <f aca="false">+D173+D63+D118</f>
        <v>111</v>
      </c>
      <c r="L228" s="41" t="n">
        <f aca="false">+E173+E63+E118</f>
        <v>4</v>
      </c>
      <c r="M228" s="41" t="n">
        <f aca="false">+F173+F63+F118</f>
        <v>3</v>
      </c>
      <c r="N228" s="42" t="n">
        <f aca="false">SUM(J228:M228)</f>
        <v>143</v>
      </c>
      <c r="O228" s="43" t="n">
        <f aca="false">IF(N228=0,0,(L228+M228)/N228*100)</f>
        <v>4.8951048951049</v>
      </c>
      <c r="P228" s="39" t="n">
        <f aca="false">+B228+I228</f>
        <v>39</v>
      </c>
      <c r="Q228" s="40" t="n">
        <f aca="false">+C228+J228</f>
        <v>45</v>
      </c>
      <c r="R228" s="41" t="n">
        <f aca="false">+D228+K228</f>
        <v>249</v>
      </c>
      <c r="S228" s="41" t="n">
        <f aca="false">+E228+L228</f>
        <v>6</v>
      </c>
      <c r="T228" s="41" t="n">
        <f aca="false">+F228+M228</f>
        <v>5</v>
      </c>
      <c r="U228" s="42" t="n">
        <f aca="false">SUM(Q228:T228)</f>
        <v>305</v>
      </c>
      <c r="V228" s="44" t="n">
        <f aca="false">IF(U228=0,0,(S228+T228)/U228*100)</f>
        <v>3.60655737704918</v>
      </c>
    </row>
    <row r="229" customFormat="false" ht="12" hidden="false" customHeight="false" outlineLevel="0" collapsed="false">
      <c r="A229" s="5" t="s">
        <v>20</v>
      </c>
      <c r="B229" s="45" t="n">
        <f aca="false">+B227+B228</f>
        <v>45</v>
      </c>
      <c r="C229" s="46" t="n">
        <f aca="false">+C227+C228</f>
        <v>50</v>
      </c>
      <c r="D229" s="47" t="n">
        <f aca="false">+D227+D228</f>
        <v>280</v>
      </c>
      <c r="E229" s="47" t="n">
        <f aca="false">+E227+E228</f>
        <v>6</v>
      </c>
      <c r="F229" s="47" t="n">
        <f aca="false">+F227+F228</f>
        <v>8</v>
      </c>
      <c r="G229" s="48" t="n">
        <f aca="false">SUM(C229:F229)</f>
        <v>344</v>
      </c>
      <c r="H229" s="49" t="n">
        <f aca="false">IF(G229=0,0,(E229+F229)/G229*100)</f>
        <v>4.06976744186047</v>
      </c>
      <c r="I229" s="45" t="n">
        <f aca="false">+I227+I228</f>
        <v>32</v>
      </c>
      <c r="J229" s="46" t="n">
        <f aca="false">+J227+J228</f>
        <v>50</v>
      </c>
      <c r="K229" s="47" t="n">
        <f aca="false">+K227+K228</f>
        <v>241</v>
      </c>
      <c r="L229" s="47" t="n">
        <f aca="false">+L227+L228</f>
        <v>7</v>
      </c>
      <c r="M229" s="47" t="n">
        <f aca="false">+M227+M228</f>
        <v>5</v>
      </c>
      <c r="N229" s="48" t="n">
        <f aca="false">SUM(J229:M229)</f>
        <v>303</v>
      </c>
      <c r="O229" s="49" t="n">
        <f aca="false">IF(N229=0,0,(L229+M229)/N229*100)</f>
        <v>3.96039603960396</v>
      </c>
      <c r="P229" s="45" t="n">
        <f aca="false">+P227+P228</f>
        <v>77</v>
      </c>
      <c r="Q229" s="46" t="n">
        <f aca="false">+Q227+Q228</f>
        <v>100</v>
      </c>
      <c r="R229" s="47" t="n">
        <f aca="false">+R227+R228</f>
        <v>521</v>
      </c>
      <c r="S229" s="47" t="n">
        <f aca="false">+S227+S228</f>
        <v>13</v>
      </c>
      <c r="T229" s="47" t="n">
        <f aca="false">+T227+T228</f>
        <v>13</v>
      </c>
      <c r="U229" s="48" t="n">
        <f aca="false">SUM(Q229:T229)</f>
        <v>647</v>
      </c>
      <c r="V229" s="50" t="n">
        <f aca="false">IF(U229=0,0,(S229+T229)/U229*100)</f>
        <v>4.01854714064915</v>
      </c>
    </row>
    <row r="230" customFormat="false" ht="12" hidden="false" customHeight="false" outlineLevel="0" collapsed="false">
      <c r="A230" s="31" t="s">
        <v>21</v>
      </c>
      <c r="B230" s="32" t="n">
        <f aca="false">+B10+I10+P10+B38</f>
        <v>39</v>
      </c>
      <c r="C230" s="33" t="n">
        <f aca="false">+C10+J10+Q10+C38</f>
        <v>14</v>
      </c>
      <c r="D230" s="34" t="n">
        <f aca="false">+D10+K10+R10+D38</f>
        <v>79</v>
      </c>
      <c r="E230" s="34" t="n">
        <f aca="false">+E10+L10+S10+E38</f>
        <v>1</v>
      </c>
      <c r="F230" s="34" t="n">
        <f aca="false">+F10+M10+T10+F38</f>
        <v>6</v>
      </c>
      <c r="G230" s="35" t="n">
        <f aca="false">SUM(C230:F230)</f>
        <v>100</v>
      </c>
      <c r="H230" s="36" t="n">
        <f aca="false">IF(G230=0,0,(E230+F230)/G230*100)</f>
        <v>7</v>
      </c>
      <c r="I230" s="32" t="n">
        <f aca="false">+B175+B65+B120</f>
        <v>21</v>
      </c>
      <c r="J230" s="33" t="n">
        <f aca="false">+C175+C65+C120</f>
        <v>35</v>
      </c>
      <c r="K230" s="34" t="n">
        <f aca="false">+D175+D65+D120</f>
        <v>169</v>
      </c>
      <c r="L230" s="34" t="n">
        <f aca="false">+E175+E65+E120</f>
        <v>6</v>
      </c>
      <c r="M230" s="34" t="n">
        <f aca="false">+F175+F65+F120</f>
        <v>6</v>
      </c>
      <c r="N230" s="35" t="n">
        <f aca="false">SUM(J230:M230)</f>
        <v>216</v>
      </c>
      <c r="O230" s="36" t="n">
        <f aca="false">IF(N230=0,0,(L230+M230)/N230*100)</f>
        <v>5.55555555555556</v>
      </c>
      <c r="P230" s="32" t="n">
        <f aca="false">+B230+I230</f>
        <v>60</v>
      </c>
      <c r="Q230" s="33" t="n">
        <f aca="false">+C230+J230</f>
        <v>49</v>
      </c>
      <c r="R230" s="34" t="n">
        <f aca="false">+D230+K230</f>
        <v>248</v>
      </c>
      <c r="S230" s="34" t="n">
        <f aca="false">+E230+L230</f>
        <v>7</v>
      </c>
      <c r="T230" s="34" t="n">
        <f aca="false">+F230+M230</f>
        <v>12</v>
      </c>
      <c r="U230" s="35" t="n">
        <f aca="false">SUM(Q230:T230)</f>
        <v>316</v>
      </c>
      <c r="V230" s="37" t="n">
        <f aca="false">IF(U230=0,0,(S230+T230)/U230*100)</f>
        <v>6.0126582278481</v>
      </c>
    </row>
    <row r="231" customFormat="false" ht="12" hidden="false" customHeight="false" outlineLevel="0" collapsed="false">
      <c r="A231" s="38" t="s">
        <v>22</v>
      </c>
      <c r="B231" s="39" t="n">
        <f aca="false">+B11+I11+P11+B39</f>
        <v>64</v>
      </c>
      <c r="C231" s="40" t="n">
        <f aca="false">+C11+J11+Q11+C39</f>
        <v>30</v>
      </c>
      <c r="D231" s="41" t="n">
        <f aca="false">+D11+K11+R11+D39</f>
        <v>138</v>
      </c>
      <c r="E231" s="41" t="n">
        <f aca="false">+E11+L11+S11+E39</f>
        <v>10</v>
      </c>
      <c r="F231" s="41" t="n">
        <f aca="false">+F11+M11+T11+F39</f>
        <v>12</v>
      </c>
      <c r="G231" s="42" t="n">
        <f aca="false">SUM(C231:F231)</f>
        <v>190</v>
      </c>
      <c r="H231" s="43" t="n">
        <f aca="false">IF(G231=0,0,(E231+F231)/G231*100)</f>
        <v>11.5789473684211</v>
      </c>
      <c r="I231" s="39" t="n">
        <f aca="false">+B176+B66+B121</f>
        <v>20</v>
      </c>
      <c r="J231" s="40" t="n">
        <f aca="false">+C176+C66+C121</f>
        <v>56</v>
      </c>
      <c r="K231" s="41" t="n">
        <f aca="false">+D176+D66+D121</f>
        <v>118</v>
      </c>
      <c r="L231" s="41" t="n">
        <f aca="false">+E176+E66+E121</f>
        <v>7</v>
      </c>
      <c r="M231" s="41" t="n">
        <f aca="false">+F176+F66+F121</f>
        <v>4</v>
      </c>
      <c r="N231" s="42" t="n">
        <f aca="false">SUM(J231:M231)</f>
        <v>185</v>
      </c>
      <c r="O231" s="43" t="n">
        <f aca="false">IF(N231=0,0,(L231+M231)/N231*100)</f>
        <v>5.94594594594595</v>
      </c>
      <c r="P231" s="39" t="n">
        <f aca="false">+B231+I231</f>
        <v>84</v>
      </c>
      <c r="Q231" s="40" t="n">
        <f aca="false">+C231+J231</f>
        <v>86</v>
      </c>
      <c r="R231" s="41" t="n">
        <f aca="false">+D231+K231</f>
        <v>256</v>
      </c>
      <c r="S231" s="41" t="n">
        <f aca="false">+E231+L231</f>
        <v>17</v>
      </c>
      <c r="T231" s="41" t="n">
        <f aca="false">+F231+M231</f>
        <v>16</v>
      </c>
      <c r="U231" s="42" t="n">
        <f aca="false">SUM(Q231:T231)</f>
        <v>375</v>
      </c>
      <c r="V231" s="44" t="n">
        <f aca="false">IF(U231=0,0,(S231+T231)/U231*100)</f>
        <v>8.8</v>
      </c>
    </row>
    <row r="232" customFormat="false" ht="12" hidden="false" customHeight="false" outlineLevel="0" collapsed="false">
      <c r="A232" s="5" t="s">
        <v>20</v>
      </c>
      <c r="B232" s="45" t="n">
        <f aca="false">+B230+B231</f>
        <v>103</v>
      </c>
      <c r="C232" s="46" t="n">
        <f aca="false">+C230+C231</f>
        <v>44</v>
      </c>
      <c r="D232" s="47" t="n">
        <f aca="false">+D230+D231</f>
        <v>217</v>
      </c>
      <c r="E232" s="47" t="n">
        <f aca="false">+E230+E231</f>
        <v>11</v>
      </c>
      <c r="F232" s="47" t="n">
        <f aca="false">+F230+F231</f>
        <v>18</v>
      </c>
      <c r="G232" s="48" t="n">
        <f aca="false">SUM(C232:F232)</f>
        <v>290</v>
      </c>
      <c r="H232" s="49" t="n">
        <f aca="false">IF(G232=0,0,(E232+F232)/G232*100)</f>
        <v>10</v>
      </c>
      <c r="I232" s="45" t="n">
        <f aca="false">+I230+I231</f>
        <v>41</v>
      </c>
      <c r="J232" s="46" t="n">
        <f aca="false">+J230+J231</f>
        <v>91</v>
      </c>
      <c r="K232" s="47" t="n">
        <f aca="false">+K230+K231</f>
        <v>287</v>
      </c>
      <c r="L232" s="47" t="n">
        <f aca="false">+L230+L231</f>
        <v>13</v>
      </c>
      <c r="M232" s="47" t="n">
        <f aca="false">+M230+M231</f>
        <v>10</v>
      </c>
      <c r="N232" s="48" t="n">
        <f aca="false">SUM(J232:M232)</f>
        <v>401</v>
      </c>
      <c r="O232" s="49" t="n">
        <f aca="false">IF(N232=0,0,(L232+M232)/N232*100)</f>
        <v>5.7356608478803</v>
      </c>
      <c r="P232" s="45" t="n">
        <f aca="false">+P230+P231</f>
        <v>144</v>
      </c>
      <c r="Q232" s="46" t="n">
        <f aca="false">+Q230+Q231</f>
        <v>135</v>
      </c>
      <c r="R232" s="47" t="n">
        <f aca="false">+R230+R231</f>
        <v>504</v>
      </c>
      <c r="S232" s="47" t="n">
        <f aca="false">+S230+S231</f>
        <v>24</v>
      </c>
      <c r="T232" s="47" t="n">
        <f aca="false">+T230+T231</f>
        <v>28</v>
      </c>
      <c r="U232" s="48" t="n">
        <f aca="false">SUM(Q232:T232)</f>
        <v>691</v>
      </c>
      <c r="V232" s="50" t="n">
        <f aca="false">IF(U232=0,0,(S232+T232)/U232*100)</f>
        <v>7.52532561505065</v>
      </c>
    </row>
    <row r="233" customFormat="false" ht="12" hidden="false" customHeight="false" outlineLevel="0" collapsed="false">
      <c r="A233" s="51" t="s">
        <v>23</v>
      </c>
      <c r="B233" s="52" t="n">
        <f aca="false">+B13+I13+P13+B41</f>
        <v>100</v>
      </c>
      <c r="C233" s="53" t="n">
        <f aca="false">+C13+J13+Q13+C41</f>
        <v>118</v>
      </c>
      <c r="D233" s="54" t="n">
        <f aca="false">+D13+K13+R13+D41</f>
        <v>367</v>
      </c>
      <c r="E233" s="54" t="n">
        <f aca="false">+E13+L13+S13+E41</f>
        <v>23</v>
      </c>
      <c r="F233" s="54" t="n">
        <f aca="false">+F13+M13+T13+F41</f>
        <v>7</v>
      </c>
      <c r="G233" s="55" t="n">
        <f aca="false">SUM(C233:F233)</f>
        <v>515</v>
      </c>
      <c r="H233" s="56" t="n">
        <f aca="false">IF(G233=0,0,(E233+F233)/G233*100)</f>
        <v>5.8252427184466</v>
      </c>
      <c r="I233" s="52" t="n">
        <f aca="false">+B178+B68+B123</f>
        <v>26</v>
      </c>
      <c r="J233" s="53" t="n">
        <f aca="false">+C178+C68+C123</f>
        <v>40</v>
      </c>
      <c r="K233" s="54" t="n">
        <f aca="false">+D178+D68+D123</f>
        <v>230</v>
      </c>
      <c r="L233" s="54" t="n">
        <f aca="false">+E178+E68+E123</f>
        <v>27</v>
      </c>
      <c r="M233" s="54" t="n">
        <f aca="false">+F178+F68+F123</f>
        <v>5</v>
      </c>
      <c r="N233" s="55" t="n">
        <f aca="false">SUM(J233:M233)</f>
        <v>302</v>
      </c>
      <c r="O233" s="56" t="n">
        <f aca="false">IF(N233=0,0,(L233+M233)/N233*100)</f>
        <v>10.5960264900662</v>
      </c>
      <c r="P233" s="52" t="n">
        <f aca="false">+B233+I233</f>
        <v>126</v>
      </c>
      <c r="Q233" s="53" t="n">
        <f aca="false">+C233+J233</f>
        <v>158</v>
      </c>
      <c r="R233" s="54" t="n">
        <f aca="false">+D233+K233</f>
        <v>597</v>
      </c>
      <c r="S233" s="54" t="n">
        <f aca="false">+E233+L233</f>
        <v>50</v>
      </c>
      <c r="T233" s="54" t="n">
        <f aca="false">+F233+M233</f>
        <v>12</v>
      </c>
      <c r="U233" s="55" t="n">
        <f aca="false">SUM(Q233:T233)</f>
        <v>817</v>
      </c>
      <c r="V233" s="57" t="n">
        <f aca="false">IF(U233=0,0,(S233+T233)/U233*100)</f>
        <v>7.58873929008568</v>
      </c>
    </row>
    <row r="234" customFormat="false" ht="12" hidden="false" customHeight="false" outlineLevel="0" collapsed="false">
      <c r="A234" s="58" t="s">
        <v>24</v>
      </c>
      <c r="B234" s="59" t="n">
        <f aca="false">+B14+I14+P14+B42</f>
        <v>74</v>
      </c>
      <c r="C234" s="60" t="n">
        <f aca="false">+C14+J14+Q14+C42</f>
        <v>107</v>
      </c>
      <c r="D234" s="61" t="n">
        <f aca="false">+D14+K14+R14+D42</f>
        <v>324</v>
      </c>
      <c r="E234" s="61" t="n">
        <f aca="false">+E14+L14+S14+E42</f>
        <v>23</v>
      </c>
      <c r="F234" s="61" t="n">
        <f aca="false">+F14+M14+T14+F42</f>
        <v>6</v>
      </c>
      <c r="G234" s="62" t="n">
        <f aca="false">SUM(C234:F234)</f>
        <v>460</v>
      </c>
      <c r="H234" s="63" t="n">
        <f aca="false">IF(G234=0,0,(E234+F234)/G234*100)</f>
        <v>6.30434782608696</v>
      </c>
      <c r="I234" s="59" t="n">
        <f aca="false">+B179+B69+B124</f>
        <v>18</v>
      </c>
      <c r="J234" s="60" t="n">
        <f aca="false">+C179+C69+C124</f>
        <v>71</v>
      </c>
      <c r="K234" s="61" t="n">
        <f aca="false">+D179+D69+D124</f>
        <v>342</v>
      </c>
      <c r="L234" s="61" t="n">
        <f aca="false">+E179+E69+E124</f>
        <v>16</v>
      </c>
      <c r="M234" s="61" t="n">
        <f aca="false">+F179+F69+F124</f>
        <v>3</v>
      </c>
      <c r="N234" s="62" t="n">
        <f aca="false">SUM(J234:M234)</f>
        <v>432</v>
      </c>
      <c r="O234" s="63" t="n">
        <f aca="false">IF(N234=0,0,(L234+M234)/N234*100)</f>
        <v>4.39814814814815</v>
      </c>
      <c r="P234" s="59" t="n">
        <f aca="false">+B234+I234</f>
        <v>92</v>
      </c>
      <c r="Q234" s="60" t="n">
        <f aca="false">+C234+J234</f>
        <v>178</v>
      </c>
      <c r="R234" s="61" t="n">
        <f aca="false">+D234+K234</f>
        <v>666</v>
      </c>
      <c r="S234" s="61" t="n">
        <f aca="false">+E234+L234</f>
        <v>39</v>
      </c>
      <c r="T234" s="61" t="n">
        <f aca="false">+F234+M234</f>
        <v>9</v>
      </c>
      <c r="U234" s="62" t="n">
        <f aca="false">SUM(Q234:T234)</f>
        <v>892</v>
      </c>
      <c r="V234" s="64" t="n">
        <f aca="false">IF(U234=0,0,(S234+T234)/U234*100)</f>
        <v>5.38116591928251</v>
      </c>
    </row>
    <row r="235" customFormat="false" ht="12" hidden="false" customHeight="false" outlineLevel="0" collapsed="false">
      <c r="A235" s="58" t="s">
        <v>25</v>
      </c>
      <c r="B235" s="59" t="n">
        <f aca="false">+B15+I15+P15+B43</f>
        <v>54</v>
      </c>
      <c r="C235" s="60" t="n">
        <f aca="false">+C15+J15+Q15+C43</f>
        <v>103</v>
      </c>
      <c r="D235" s="61" t="n">
        <f aca="false">+D15+K15+R15+D43</f>
        <v>310</v>
      </c>
      <c r="E235" s="61" t="n">
        <f aca="false">+E15+L15+S15+E43</f>
        <v>26</v>
      </c>
      <c r="F235" s="61" t="n">
        <f aca="false">+F15+M15+T15+F43</f>
        <v>7</v>
      </c>
      <c r="G235" s="62" t="n">
        <f aca="false">SUM(C235:F235)</f>
        <v>446</v>
      </c>
      <c r="H235" s="63" t="n">
        <f aca="false">IF(G235=0,0,(E235+F235)/G235*100)</f>
        <v>7.39910313901345</v>
      </c>
      <c r="I235" s="59" t="n">
        <f aca="false">+B180+B70+B125</f>
        <v>34</v>
      </c>
      <c r="J235" s="60" t="n">
        <f aca="false">+C180+C70+C125</f>
        <v>106</v>
      </c>
      <c r="K235" s="61" t="n">
        <f aca="false">+D180+D70+D125</f>
        <v>324</v>
      </c>
      <c r="L235" s="61" t="n">
        <f aca="false">+E180+E70+E125</f>
        <v>31</v>
      </c>
      <c r="M235" s="61" t="n">
        <f aca="false">+F180+F70+F125</f>
        <v>6</v>
      </c>
      <c r="N235" s="62" t="n">
        <f aca="false">SUM(J235:M235)</f>
        <v>467</v>
      </c>
      <c r="O235" s="63" t="n">
        <f aca="false">IF(N235=0,0,(L235+M235)/N235*100)</f>
        <v>7.92291220556745</v>
      </c>
      <c r="P235" s="59" t="n">
        <f aca="false">+B235+I235</f>
        <v>88</v>
      </c>
      <c r="Q235" s="60" t="n">
        <f aca="false">+C235+J235</f>
        <v>209</v>
      </c>
      <c r="R235" s="61" t="n">
        <f aca="false">+D235+K235</f>
        <v>634</v>
      </c>
      <c r="S235" s="61" t="n">
        <f aca="false">+E235+L235</f>
        <v>57</v>
      </c>
      <c r="T235" s="61" t="n">
        <f aca="false">+F235+M235</f>
        <v>13</v>
      </c>
      <c r="U235" s="62" t="n">
        <f aca="false">SUM(Q235:T235)</f>
        <v>913</v>
      </c>
      <c r="V235" s="64" t="n">
        <f aca="false">IF(U235=0,0,(S235+T235)/U235*100)</f>
        <v>7.66703176341731</v>
      </c>
    </row>
    <row r="236" customFormat="false" ht="12" hidden="false" customHeight="false" outlineLevel="0" collapsed="false">
      <c r="A236" s="58" t="s">
        <v>26</v>
      </c>
      <c r="B236" s="59" t="n">
        <f aca="false">+B16+I16+P16+B44</f>
        <v>42</v>
      </c>
      <c r="C236" s="60" t="n">
        <f aca="false">+C16+J16+Q16+C44</f>
        <v>51</v>
      </c>
      <c r="D236" s="61" t="n">
        <f aca="false">+D16+K16+R16+D44</f>
        <v>273</v>
      </c>
      <c r="E236" s="61" t="n">
        <f aca="false">+E16+L16+S16+E44</f>
        <v>23</v>
      </c>
      <c r="F236" s="61" t="n">
        <f aca="false">+F16+M16+T16+F44</f>
        <v>5</v>
      </c>
      <c r="G236" s="62" t="n">
        <f aca="false">SUM(C236:F236)</f>
        <v>352</v>
      </c>
      <c r="H236" s="63" t="n">
        <f aca="false">IF(G236=0,0,(E236+F236)/G236*100)</f>
        <v>7.95454545454545</v>
      </c>
      <c r="I236" s="59" t="n">
        <f aca="false">+B181+B71+B126</f>
        <v>44</v>
      </c>
      <c r="J236" s="60" t="n">
        <f aca="false">+C181+C71+C126</f>
        <v>79</v>
      </c>
      <c r="K236" s="61" t="n">
        <f aca="false">+D181+D71+D126</f>
        <v>262</v>
      </c>
      <c r="L236" s="61" t="n">
        <f aca="false">+E181+E71+E126</f>
        <v>17</v>
      </c>
      <c r="M236" s="61" t="n">
        <f aca="false">+F181+F71+F126</f>
        <v>6</v>
      </c>
      <c r="N236" s="62" t="n">
        <f aca="false">SUM(J236:M236)</f>
        <v>364</v>
      </c>
      <c r="O236" s="63" t="n">
        <f aca="false">IF(N236=0,0,(L236+M236)/N236*100)</f>
        <v>6.31868131868132</v>
      </c>
      <c r="P236" s="59" t="n">
        <f aca="false">+B236+I236</f>
        <v>86</v>
      </c>
      <c r="Q236" s="60" t="n">
        <f aca="false">+C236+J236</f>
        <v>130</v>
      </c>
      <c r="R236" s="61" t="n">
        <f aca="false">+D236+K236</f>
        <v>535</v>
      </c>
      <c r="S236" s="61" t="n">
        <f aca="false">+E236+L236</f>
        <v>40</v>
      </c>
      <c r="T236" s="61" t="n">
        <f aca="false">+F236+M236</f>
        <v>11</v>
      </c>
      <c r="U236" s="62" t="n">
        <f aca="false">SUM(Q236:T236)</f>
        <v>716</v>
      </c>
      <c r="V236" s="64" t="n">
        <f aca="false">IF(U236=0,0,(S236+T236)/U236*100)</f>
        <v>7.12290502793296</v>
      </c>
    </row>
    <row r="237" customFormat="false" ht="12" hidden="false" customHeight="false" outlineLevel="0" collapsed="false">
      <c r="A237" s="58" t="s">
        <v>27</v>
      </c>
      <c r="B237" s="59" t="n">
        <f aca="false">+B17+I17+P17+B45</f>
        <v>49</v>
      </c>
      <c r="C237" s="60" t="n">
        <f aca="false">+C17+J17+Q17+C45</f>
        <v>80</v>
      </c>
      <c r="D237" s="61" t="n">
        <f aca="false">+D17+K17+R17+D45</f>
        <v>300</v>
      </c>
      <c r="E237" s="61" t="n">
        <f aca="false">+E17+L17+S17+E45</f>
        <v>18</v>
      </c>
      <c r="F237" s="61" t="n">
        <f aca="false">+F17+M17+T17+F45</f>
        <v>6</v>
      </c>
      <c r="G237" s="62" t="n">
        <f aca="false">SUM(C237:F237)</f>
        <v>404</v>
      </c>
      <c r="H237" s="63" t="n">
        <f aca="false">IF(G237=0,0,(E237+F237)/G237*100)</f>
        <v>5.94059405940594</v>
      </c>
      <c r="I237" s="59" t="n">
        <f aca="false">+B182+B72+B127</f>
        <v>57</v>
      </c>
      <c r="J237" s="60" t="n">
        <f aca="false">+C182+C72+C127</f>
        <v>107</v>
      </c>
      <c r="K237" s="61" t="n">
        <f aca="false">+D182+D72+D127</f>
        <v>301</v>
      </c>
      <c r="L237" s="61" t="n">
        <f aca="false">+E182+E72+E127</f>
        <v>20</v>
      </c>
      <c r="M237" s="61" t="n">
        <f aca="false">+F182+F72+F127</f>
        <v>5</v>
      </c>
      <c r="N237" s="62" t="n">
        <f aca="false">SUM(J237:M237)</f>
        <v>433</v>
      </c>
      <c r="O237" s="63" t="n">
        <f aca="false">IF(N237=0,0,(L237+M237)/N237*100)</f>
        <v>5.77367205542725</v>
      </c>
      <c r="P237" s="59" t="n">
        <f aca="false">+B237+I237</f>
        <v>106</v>
      </c>
      <c r="Q237" s="60" t="n">
        <f aca="false">+C237+J237</f>
        <v>187</v>
      </c>
      <c r="R237" s="61" t="n">
        <f aca="false">+D237+K237</f>
        <v>601</v>
      </c>
      <c r="S237" s="61" t="n">
        <f aca="false">+E237+L237</f>
        <v>38</v>
      </c>
      <c r="T237" s="61" t="n">
        <f aca="false">+F237+M237</f>
        <v>11</v>
      </c>
      <c r="U237" s="62" t="n">
        <f aca="false">SUM(Q237:T237)</f>
        <v>837</v>
      </c>
      <c r="V237" s="64" t="n">
        <f aca="false">IF(U237=0,0,(S237+T237)/U237*100)</f>
        <v>5.85424133811231</v>
      </c>
    </row>
    <row r="238" customFormat="false" ht="12" hidden="false" customHeight="false" outlineLevel="0" collapsed="false">
      <c r="A238" s="58" t="s">
        <v>28</v>
      </c>
      <c r="B238" s="59" t="n">
        <f aca="false">+B18+I18+P18+B46</f>
        <v>56</v>
      </c>
      <c r="C238" s="60" t="n">
        <f aca="false">+C18+J18+Q18+C46</f>
        <v>112</v>
      </c>
      <c r="D238" s="61" t="n">
        <f aca="false">+D18+K18+R18+D46</f>
        <v>304</v>
      </c>
      <c r="E238" s="61" t="n">
        <f aca="false">+E18+L18+S18+E46</f>
        <v>24</v>
      </c>
      <c r="F238" s="61" t="n">
        <f aca="false">+F18+M18+T18+F46</f>
        <v>8</v>
      </c>
      <c r="G238" s="62" t="n">
        <f aca="false">SUM(C238:F238)</f>
        <v>448</v>
      </c>
      <c r="H238" s="63" t="n">
        <f aca="false">IF(G238=0,0,(E238+F238)/G238*100)</f>
        <v>7.14285714285714</v>
      </c>
      <c r="I238" s="59" t="n">
        <f aca="false">+B183+B73+B128</f>
        <v>71</v>
      </c>
      <c r="J238" s="60" t="n">
        <f aca="false">+C183+C73+C128</f>
        <v>133</v>
      </c>
      <c r="K238" s="61" t="n">
        <f aca="false">+D183+D73+D128</f>
        <v>347</v>
      </c>
      <c r="L238" s="61" t="n">
        <f aca="false">+E183+E73+E128</f>
        <v>33</v>
      </c>
      <c r="M238" s="61" t="n">
        <f aca="false">+F183+F73+F128</f>
        <v>6</v>
      </c>
      <c r="N238" s="62" t="n">
        <f aca="false">SUM(J238:M238)</f>
        <v>519</v>
      </c>
      <c r="O238" s="63" t="n">
        <f aca="false">IF(N238=0,0,(L238+M238)/N238*100)</f>
        <v>7.51445086705202</v>
      </c>
      <c r="P238" s="59" t="n">
        <f aca="false">+B238+I238</f>
        <v>127</v>
      </c>
      <c r="Q238" s="60" t="n">
        <f aca="false">+C238+J238</f>
        <v>245</v>
      </c>
      <c r="R238" s="61" t="n">
        <f aca="false">+D238+K238</f>
        <v>651</v>
      </c>
      <c r="S238" s="61" t="n">
        <f aca="false">+E238+L238</f>
        <v>57</v>
      </c>
      <c r="T238" s="61" t="n">
        <f aca="false">+F238+M238</f>
        <v>14</v>
      </c>
      <c r="U238" s="62" t="n">
        <f aca="false">SUM(Q238:T238)</f>
        <v>967</v>
      </c>
      <c r="V238" s="64" t="n">
        <f aca="false">IF(U238=0,0,(S238+T238)/U238*100)</f>
        <v>7.34229576008273</v>
      </c>
    </row>
    <row r="239" customFormat="false" ht="12" hidden="false" customHeight="false" outlineLevel="0" collapsed="false">
      <c r="A239" s="65" t="s">
        <v>29</v>
      </c>
      <c r="B239" s="66" t="n">
        <f aca="false">+B19+I19+P19+B47</f>
        <v>53</v>
      </c>
      <c r="C239" s="67" t="n">
        <f aca="false">+C19+J19+Q19+C47</f>
        <v>116</v>
      </c>
      <c r="D239" s="68" t="n">
        <f aca="false">+D19+K19+R19+D47</f>
        <v>321</v>
      </c>
      <c r="E239" s="68" t="n">
        <f aca="false">+E19+L19+S19+E47</f>
        <v>24</v>
      </c>
      <c r="F239" s="68" t="n">
        <f aca="false">+F19+M19+T19+F47</f>
        <v>7</v>
      </c>
      <c r="G239" s="69" t="n">
        <f aca="false">SUM(C239:F239)</f>
        <v>468</v>
      </c>
      <c r="H239" s="70" t="n">
        <f aca="false">IF(G239=0,0,(E239+F239)/G239*100)</f>
        <v>6.62393162393162</v>
      </c>
      <c r="I239" s="66" t="n">
        <f aca="false">+B184+B74+B129</f>
        <v>49</v>
      </c>
      <c r="J239" s="67" t="n">
        <f aca="false">+C184+C74+C129</f>
        <v>99</v>
      </c>
      <c r="K239" s="68" t="n">
        <f aca="false">+D184+D74+D129</f>
        <v>272</v>
      </c>
      <c r="L239" s="68" t="n">
        <f aca="false">+E184+E74+E129</f>
        <v>27</v>
      </c>
      <c r="M239" s="68" t="n">
        <f aca="false">+F184+F74+F129</f>
        <v>7</v>
      </c>
      <c r="N239" s="69" t="n">
        <f aca="false">SUM(J239:M239)</f>
        <v>405</v>
      </c>
      <c r="O239" s="70" t="n">
        <f aca="false">IF(N239=0,0,(L239+M239)/N239*100)</f>
        <v>8.39506172839506</v>
      </c>
      <c r="P239" s="66" t="n">
        <f aca="false">+B239+I239</f>
        <v>102</v>
      </c>
      <c r="Q239" s="67" t="n">
        <f aca="false">+C239+J239</f>
        <v>215</v>
      </c>
      <c r="R239" s="68" t="n">
        <f aca="false">+D239+K239</f>
        <v>593</v>
      </c>
      <c r="S239" s="68" t="n">
        <f aca="false">+E239+L239</f>
        <v>51</v>
      </c>
      <c r="T239" s="68" t="n">
        <f aca="false">+F239+M239</f>
        <v>14</v>
      </c>
      <c r="U239" s="69" t="n">
        <f aca="false">SUM(Q239:T239)</f>
        <v>873</v>
      </c>
      <c r="V239" s="71" t="n">
        <f aca="false">IF(U239=0,0,(S239+T239)/U239*100)</f>
        <v>7.44558991981672</v>
      </c>
    </row>
    <row r="240" customFormat="false" ht="12" hidden="false" customHeight="false" outlineLevel="0" collapsed="false">
      <c r="A240" s="72" t="s">
        <v>30</v>
      </c>
      <c r="B240" s="73" t="n">
        <f aca="false">+B20+I20+P20+B48</f>
        <v>35</v>
      </c>
      <c r="C240" s="74" t="n">
        <f aca="false">+C20+J20+Q20+C48</f>
        <v>68</v>
      </c>
      <c r="D240" s="75" t="n">
        <f aca="false">+D20+K20+R20+D48</f>
        <v>149</v>
      </c>
      <c r="E240" s="75" t="n">
        <f aca="false">+E20+L20+S20+E48</f>
        <v>18</v>
      </c>
      <c r="F240" s="75" t="n">
        <f aca="false">+F20+M20+T20+F48</f>
        <v>4</v>
      </c>
      <c r="G240" s="76" t="n">
        <f aca="false">SUM(C240:F240)</f>
        <v>239</v>
      </c>
      <c r="H240" s="77" t="n">
        <f aca="false">IF(G240=0,0,(E240+F240)/G240*100)</f>
        <v>9.20502092050209</v>
      </c>
      <c r="I240" s="73" t="n">
        <f aca="false">+B185+B75+B130</f>
        <v>29</v>
      </c>
      <c r="J240" s="74" t="n">
        <f aca="false">+C185+C75+C130</f>
        <v>32</v>
      </c>
      <c r="K240" s="75" t="n">
        <f aca="false">+D185+D75+D130</f>
        <v>195</v>
      </c>
      <c r="L240" s="75" t="n">
        <f aca="false">+E185+E75+E130</f>
        <v>18</v>
      </c>
      <c r="M240" s="75" t="n">
        <f aca="false">+F185+F75+F130</f>
        <v>4</v>
      </c>
      <c r="N240" s="76" t="n">
        <f aca="false">SUM(J240:M240)</f>
        <v>249</v>
      </c>
      <c r="O240" s="77" t="n">
        <f aca="false">IF(N240=0,0,(L240+M240)/N240*100)</f>
        <v>8.83534136546185</v>
      </c>
      <c r="P240" s="73" t="n">
        <f aca="false">+B240+I240</f>
        <v>64</v>
      </c>
      <c r="Q240" s="74" t="n">
        <f aca="false">+C240+J240</f>
        <v>100</v>
      </c>
      <c r="R240" s="75" t="n">
        <f aca="false">+D240+K240</f>
        <v>344</v>
      </c>
      <c r="S240" s="75" t="n">
        <f aca="false">+E240+L240</f>
        <v>36</v>
      </c>
      <c r="T240" s="75" t="n">
        <f aca="false">+F240+M240</f>
        <v>8</v>
      </c>
      <c r="U240" s="76" t="n">
        <f aca="false">SUM(Q240:T240)</f>
        <v>488</v>
      </c>
      <c r="V240" s="78" t="n">
        <f aca="false">IF(U240=0,0,(S240+T240)/U240*100)</f>
        <v>9.01639344262295</v>
      </c>
    </row>
    <row r="241" customFormat="false" ht="12" hidden="false" customHeight="false" outlineLevel="0" collapsed="false">
      <c r="A241" s="38" t="s">
        <v>31</v>
      </c>
      <c r="B241" s="39" t="n">
        <f aca="false">+B21+I21+P21+B49</f>
        <v>32</v>
      </c>
      <c r="C241" s="40" t="n">
        <f aca="false">+C21+J21+Q21+C49</f>
        <v>57</v>
      </c>
      <c r="D241" s="41" t="n">
        <f aca="false">+D21+K21+R21+D49</f>
        <v>143</v>
      </c>
      <c r="E241" s="41" t="n">
        <f aca="false">+E21+L21+S21+E49</f>
        <v>15</v>
      </c>
      <c r="F241" s="41" t="n">
        <f aca="false">+F21+M21+T21+F49</f>
        <v>5</v>
      </c>
      <c r="G241" s="42" t="n">
        <f aca="false">SUM(C241:F241)</f>
        <v>220</v>
      </c>
      <c r="H241" s="43" t="n">
        <f aca="false">IF(G241=0,0,(E241+F241)/G241*100)</f>
        <v>9.09090909090909</v>
      </c>
      <c r="I241" s="39" t="n">
        <f aca="false">+B186+B76+B131</f>
        <v>29</v>
      </c>
      <c r="J241" s="40" t="n">
        <f aca="false">+C186+C76+C131</f>
        <v>31</v>
      </c>
      <c r="K241" s="41" t="n">
        <f aca="false">+D186+D76+D131</f>
        <v>269</v>
      </c>
      <c r="L241" s="41" t="n">
        <f aca="false">+E186+E76+E131</f>
        <v>17</v>
      </c>
      <c r="M241" s="41" t="n">
        <f aca="false">+F186+F76+F131</f>
        <v>4</v>
      </c>
      <c r="N241" s="42" t="n">
        <f aca="false">SUM(J241:M241)</f>
        <v>321</v>
      </c>
      <c r="O241" s="43" t="n">
        <f aca="false">IF(N241=0,0,(L241+M241)/N241*100)</f>
        <v>6.54205607476635</v>
      </c>
      <c r="P241" s="39" t="n">
        <f aca="false">+B241+I241</f>
        <v>61</v>
      </c>
      <c r="Q241" s="40" t="n">
        <f aca="false">+C241+J241</f>
        <v>88</v>
      </c>
      <c r="R241" s="41" t="n">
        <f aca="false">+D241+K241</f>
        <v>412</v>
      </c>
      <c r="S241" s="41" t="n">
        <f aca="false">+E241+L241</f>
        <v>32</v>
      </c>
      <c r="T241" s="41" t="n">
        <f aca="false">+F241+M241</f>
        <v>9</v>
      </c>
      <c r="U241" s="42" t="n">
        <f aca="false">SUM(Q241:T241)</f>
        <v>541</v>
      </c>
      <c r="V241" s="44" t="n">
        <f aca="false">IF(U241=0,0,(S241+T241)/U241*100)</f>
        <v>7.57855822550832</v>
      </c>
    </row>
    <row r="242" customFormat="false" ht="12" hidden="false" customHeight="false" outlineLevel="0" collapsed="false">
      <c r="A242" s="5" t="s">
        <v>20</v>
      </c>
      <c r="B242" s="45" t="n">
        <f aca="false">+B240+B241</f>
        <v>67</v>
      </c>
      <c r="C242" s="46" t="n">
        <f aca="false">+C240+C241</f>
        <v>125</v>
      </c>
      <c r="D242" s="47" t="n">
        <f aca="false">+D240+D241</f>
        <v>292</v>
      </c>
      <c r="E242" s="47" t="n">
        <f aca="false">+E240+E241</f>
        <v>33</v>
      </c>
      <c r="F242" s="47" t="n">
        <f aca="false">+F240+F241</f>
        <v>9</v>
      </c>
      <c r="G242" s="48" t="n">
        <f aca="false">SUM(C242:F242)</f>
        <v>459</v>
      </c>
      <c r="H242" s="49" t="n">
        <f aca="false">IF(G242=0,0,(E242+F242)/G242*100)</f>
        <v>9.15032679738562</v>
      </c>
      <c r="I242" s="45" t="n">
        <f aca="false">+I240+I241</f>
        <v>58</v>
      </c>
      <c r="J242" s="46" t="n">
        <f aca="false">+J240+J241</f>
        <v>63</v>
      </c>
      <c r="K242" s="47" t="n">
        <f aca="false">+K240+K241</f>
        <v>464</v>
      </c>
      <c r="L242" s="47" t="n">
        <f aca="false">+L240+L241</f>
        <v>35</v>
      </c>
      <c r="M242" s="47" t="n">
        <f aca="false">+M240+M241</f>
        <v>8</v>
      </c>
      <c r="N242" s="48" t="n">
        <f aca="false">SUM(J242:M242)</f>
        <v>570</v>
      </c>
      <c r="O242" s="49" t="n">
        <f aca="false">IF(N242=0,0,(L242+M242)/N242*100)</f>
        <v>7.54385964912281</v>
      </c>
      <c r="P242" s="45" t="n">
        <f aca="false">+P240+P241</f>
        <v>125</v>
      </c>
      <c r="Q242" s="46" t="n">
        <f aca="false">+Q240+Q241</f>
        <v>188</v>
      </c>
      <c r="R242" s="47" t="n">
        <f aca="false">+R240+R241</f>
        <v>756</v>
      </c>
      <c r="S242" s="47" t="n">
        <f aca="false">+S240+S241</f>
        <v>68</v>
      </c>
      <c r="T242" s="47" t="n">
        <f aca="false">+T240+T241</f>
        <v>17</v>
      </c>
      <c r="U242" s="48" t="n">
        <f aca="false">SUM(Q242:T242)</f>
        <v>1029</v>
      </c>
      <c r="V242" s="50" t="n">
        <f aca="false">IF(U242=0,0,(S242+T242)/U242*100)</f>
        <v>8.26044703595724</v>
      </c>
    </row>
    <row r="243" s="79" customFormat="true" ht="12" hidden="false" customHeight="false" outlineLevel="0" collapsed="false">
      <c r="A243" s="31" t="s">
        <v>32</v>
      </c>
      <c r="B243" s="32" t="n">
        <f aca="false">+B23+I23+P23+B51</f>
        <v>26</v>
      </c>
      <c r="C243" s="33" t="n">
        <f aca="false">+C23+J23+Q23+C51</f>
        <v>50</v>
      </c>
      <c r="D243" s="34" t="n">
        <f aca="false">+D23+K23+R23+D51</f>
        <v>149</v>
      </c>
      <c r="E243" s="34" t="n">
        <f aca="false">+E23+L23+S23+E51</f>
        <v>9</v>
      </c>
      <c r="F243" s="34" t="n">
        <f aca="false">+F23+M23+T23+F51</f>
        <v>3</v>
      </c>
      <c r="G243" s="35" t="n">
        <f aca="false">SUM(C243:F243)</f>
        <v>211</v>
      </c>
      <c r="H243" s="36" t="n">
        <f aca="false">IF(G243=0,0,(E243+F243)/G243*100)</f>
        <v>5.68720379146919</v>
      </c>
      <c r="I243" s="32" t="n">
        <f aca="false">+B188+B78+B133</f>
        <v>76</v>
      </c>
      <c r="J243" s="33" t="n">
        <f aca="false">+C188+C78+C133</f>
        <v>57</v>
      </c>
      <c r="K243" s="34" t="n">
        <f aca="false">+D188+D78+D133</f>
        <v>227</v>
      </c>
      <c r="L243" s="34" t="n">
        <f aca="false">+E188+E78+E133</f>
        <v>9</v>
      </c>
      <c r="M243" s="34" t="n">
        <f aca="false">+F188+F78+F133</f>
        <v>7</v>
      </c>
      <c r="N243" s="35" t="n">
        <f aca="false">SUM(J243:M243)</f>
        <v>300</v>
      </c>
      <c r="O243" s="36" t="n">
        <f aca="false">IF(N243=0,0,(L243+M243)/N243*100)</f>
        <v>5.33333333333333</v>
      </c>
      <c r="P243" s="32" t="n">
        <f aca="false">+B243+I243</f>
        <v>102</v>
      </c>
      <c r="Q243" s="33" t="n">
        <f aca="false">+C243+J243</f>
        <v>107</v>
      </c>
      <c r="R243" s="34" t="n">
        <f aca="false">+D243+K243</f>
        <v>376</v>
      </c>
      <c r="S243" s="34" t="n">
        <f aca="false">+E243+L243</f>
        <v>18</v>
      </c>
      <c r="T243" s="34" t="n">
        <f aca="false">+F243+M243</f>
        <v>10</v>
      </c>
      <c r="U243" s="35" t="n">
        <f aca="false">SUM(Q243:T243)</f>
        <v>511</v>
      </c>
      <c r="V243" s="37" t="n">
        <f aca="false">IF(U243=0,0,(S243+T243)/U243*100)</f>
        <v>5.47945205479452</v>
      </c>
    </row>
    <row r="244" s="79" customFormat="true" ht="12" hidden="false" customHeight="false" outlineLevel="0" collapsed="false">
      <c r="A244" s="38" t="s">
        <v>33</v>
      </c>
      <c r="B244" s="39" t="n">
        <f aca="false">+B24+I24+P24+B52</f>
        <v>36</v>
      </c>
      <c r="C244" s="40" t="n">
        <f aca="false">+C24+J24+Q24+C52</f>
        <v>36</v>
      </c>
      <c r="D244" s="41" t="n">
        <f aca="false">+D24+K24+R24+D52</f>
        <v>143</v>
      </c>
      <c r="E244" s="41" t="n">
        <f aca="false">+E24+L24+S24+E52</f>
        <v>4</v>
      </c>
      <c r="F244" s="41" t="n">
        <f aca="false">+F24+M24+T24+F52</f>
        <v>4</v>
      </c>
      <c r="G244" s="42" t="n">
        <f aca="false">SUM(C244:F244)</f>
        <v>187</v>
      </c>
      <c r="H244" s="43" t="n">
        <f aca="false">IF(G244=0,0,(E244+F244)/G244*100)</f>
        <v>4.27807486631016</v>
      </c>
      <c r="I244" s="39" t="n">
        <f aca="false">+B189+B79+B134</f>
        <v>85</v>
      </c>
      <c r="J244" s="40" t="n">
        <f aca="false">+C189+C79+C134</f>
        <v>56</v>
      </c>
      <c r="K244" s="41" t="n">
        <f aca="false">+D189+D79+D134</f>
        <v>260</v>
      </c>
      <c r="L244" s="41" t="n">
        <f aca="false">+E189+E79+E134</f>
        <v>12</v>
      </c>
      <c r="M244" s="41" t="n">
        <f aca="false">+F189+F79+F134</f>
        <v>6</v>
      </c>
      <c r="N244" s="42" t="n">
        <f aca="false">SUM(J244:M244)</f>
        <v>334</v>
      </c>
      <c r="O244" s="43" t="n">
        <f aca="false">IF(N244=0,0,(L244+M244)/N244*100)</f>
        <v>5.38922155688623</v>
      </c>
      <c r="P244" s="39" t="n">
        <f aca="false">+B244+I244</f>
        <v>121</v>
      </c>
      <c r="Q244" s="40" t="n">
        <f aca="false">+C244+J244</f>
        <v>92</v>
      </c>
      <c r="R244" s="41" t="n">
        <f aca="false">+D244+K244</f>
        <v>403</v>
      </c>
      <c r="S244" s="41" t="n">
        <f aca="false">+E244+L244</f>
        <v>16</v>
      </c>
      <c r="T244" s="41" t="n">
        <f aca="false">+F244+M244</f>
        <v>10</v>
      </c>
      <c r="U244" s="42" t="n">
        <f aca="false">SUM(Q244:T244)</f>
        <v>521</v>
      </c>
      <c r="V244" s="44" t="n">
        <f aca="false">IF(U244=0,0,(S244+T244)/U244*100)</f>
        <v>4.99040307101727</v>
      </c>
    </row>
    <row r="245" s="79" customFormat="true" ht="12" hidden="false" customHeight="false" outlineLevel="0" collapsed="false">
      <c r="A245" s="5" t="s">
        <v>20</v>
      </c>
      <c r="B245" s="45" t="n">
        <f aca="false">+B243+B244</f>
        <v>62</v>
      </c>
      <c r="C245" s="46" t="n">
        <f aca="false">+C243+C244</f>
        <v>86</v>
      </c>
      <c r="D245" s="47" t="n">
        <f aca="false">+D243+D244</f>
        <v>292</v>
      </c>
      <c r="E245" s="47" t="n">
        <f aca="false">+E243+E244</f>
        <v>13</v>
      </c>
      <c r="F245" s="47" t="n">
        <f aca="false">+F243+F244</f>
        <v>7</v>
      </c>
      <c r="G245" s="48" t="n">
        <f aca="false">SUM(C245:F245)</f>
        <v>398</v>
      </c>
      <c r="H245" s="49" t="n">
        <f aca="false">IF(G245=0,0,(E245+F245)/G245*100)</f>
        <v>5.0251256281407</v>
      </c>
      <c r="I245" s="45" t="n">
        <f aca="false">+I243+I244</f>
        <v>161</v>
      </c>
      <c r="J245" s="46" t="n">
        <f aca="false">+J243+J244</f>
        <v>113</v>
      </c>
      <c r="K245" s="47" t="n">
        <f aca="false">+K243+K244</f>
        <v>487</v>
      </c>
      <c r="L245" s="47" t="n">
        <f aca="false">+L243+L244</f>
        <v>21</v>
      </c>
      <c r="M245" s="47" t="n">
        <f aca="false">+M243+M244</f>
        <v>13</v>
      </c>
      <c r="N245" s="48" t="n">
        <f aca="false">SUM(J245:M245)</f>
        <v>634</v>
      </c>
      <c r="O245" s="49" t="n">
        <f aca="false">IF(N245=0,0,(L245+M245)/N245*100)</f>
        <v>5.36277602523659</v>
      </c>
      <c r="P245" s="45" t="n">
        <f aca="false">+P243+P244</f>
        <v>223</v>
      </c>
      <c r="Q245" s="46" t="n">
        <f aca="false">+Q243+Q244</f>
        <v>199</v>
      </c>
      <c r="R245" s="47" t="n">
        <f aca="false">+R243+R244</f>
        <v>779</v>
      </c>
      <c r="S245" s="47" t="n">
        <f aca="false">+S243+S244</f>
        <v>34</v>
      </c>
      <c r="T245" s="47" t="n">
        <f aca="false">+T243+T244</f>
        <v>20</v>
      </c>
      <c r="U245" s="48" t="n">
        <f aca="false">SUM(Q245:T245)</f>
        <v>1032</v>
      </c>
      <c r="V245" s="50" t="n">
        <f aca="false">IF(U245=0,0,(S245+T245)/U245*100)</f>
        <v>5.23255813953488</v>
      </c>
    </row>
    <row r="246" s="79" customFormat="true" ht="12" hidden="false" customHeight="false" outlineLevel="0" collapsed="false">
      <c r="A246" s="31" t="s">
        <v>34</v>
      </c>
      <c r="B246" s="32" t="n">
        <f aca="false">+B26+I26+P26+B54</f>
        <v>30</v>
      </c>
      <c r="C246" s="33" t="n">
        <f aca="false">+C26+J26+Q26+C54</f>
        <v>38</v>
      </c>
      <c r="D246" s="34" t="n">
        <f aca="false">+D26+K26+R26+D54</f>
        <v>175</v>
      </c>
      <c r="E246" s="34" t="n">
        <f aca="false">+E26+L26+S26+E54</f>
        <v>11</v>
      </c>
      <c r="F246" s="34" t="n">
        <f aca="false">+F26+M26+T26+F54</f>
        <v>4</v>
      </c>
      <c r="G246" s="35" t="n">
        <f aca="false">SUM(C246:F246)</f>
        <v>228</v>
      </c>
      <c r="H246" s="36" t="n">
        <f aca="false">IF(G246=0,0,(E246+F246)/G246*100)</f>
        <v>6.57894736842105</v>
      </c>
      <c r="I246" s="32" t="n">
        <f aca="false">+B191+B81+B136</f>
        <v>69</v>
      </c>
      <c r="J246" s="33" t="n">
        <f aca="false">+C191+C81+C136</f>
        <v>58</v>
      </c>
      <c r="K246" s="34" t="n">
        <f aca="false">+D191+D81+D136</f>
        <v>338</v>
      </c>
      <c r="L246" s="34" t="n">
        <f aca="false">+E191+E81+E136</f>
        <v>4</v>
      </c>
      <c r="M246" s="34" t="n">
        <f aca="false">+F191+F81+F136</f>
        <v>6</v>
      </c>
      <c r="N246" s="35" t="n">
        <f aca="false">SUM(J246:M246)</f>
        <v>406</v>
      </c>
      <c r="O246" s="36" t="n">
        <f aca="false">IF(N246=0,0,(L246+M246)/N246*100)</f>
        <v>2.46305418719212</v>
      </c>
      <c r="P246" s="32" t="n">
        <f aca="false">+B246+I246</f>
        <v>99</v>
      </c>
      <c r="Q246" s="33" t="n">
        <f aca="false">+C246+J246</f>
        <v>96</v>
      </c>
      <c r="R246" s="34" t="n">
        <f aca="false">+D246+K246</f>
        <v>513</v>
      </c>
      <c r="S246" s="34" t="n">
        <f aca="false">+E246+L246</f>
        <v>15</v>
      </c>
      <c r="T246" s="34" t="n">
        <f aca="false">+F246+M246</f>
        <v>10</v>
      </c>
      <c r="U246" s="35" t="n">
        <f aca="false">SUM(Q246:T246)</f>
        <v>634</v>
      </c>
      <c r="V246" s="37" t="n">
        <f aca="false">IF(U246=0,0,(S246+T246)/U246*100)</f>
        <v>3.94321766561514</v>
      </c>
    </row>
    <row r="247" s="79" customFormat="true" ht="12" hidden="false" customHeight="false" outlineLevel="0" collapsed="false">
      <c r="A247" s="80" t="s">
        <v>35</v>
      </c>
      <c r="B247" s="81" t="n">
        <f aca="false">+B27+I27+P27+B55</f>
        <v>28</v>
      </c>
      <c r="C247" s="82" t="n">
        <f aca="false">+C27+J27+Q27+C55</f>
        <v>26</v>
      </c>
      <c r="D247" s="83" t="n">
        <f aca="false">+D27+K27+R27+D55</f>
        <v>162</v>
      </c>
      <c r="E247" s="83" t="n">
        <f aca="false">+E27+L27+S27+E55</f>
        <v>6</v>
      </c>
      <c r="F247" s="83" t="n">
        <f aca="false">+F27+M27+T27+F55</f>
        <v>5</v>
      </c>
      <c r="G247" s="84" t="n">
        <f aca="false">SUM(C247:F247)</f>
        <v>199</v>
      </c>
      <c r="H247" s="85" t="n">
        <f aca="false">IF(G247=0,0,(E247+F247)/G247*100)</f>
        <v>5.52763819095477</v>
      </c>
      <c r="I247" s="81" t="n">
        <f aca="false">+B192+B82+B137</f>
        <v>53</v>
      </c>
      <c r="J247" s="82" t="n">
        <f aca="false">+C192+C82+C137</f>
        <v>58</v>
      </c>
      <c r="K247" s="83" t="n">
        <f aca="false">+D192+D82+D137</f>
        <v>322</v>
      </c>
      <c r="L247" s="83" t="n">
        <f aca="false">+E192+E82+E137</f>
        <v>3</v>
      </c>
      <c r="M247" s="83" t="n">
        <f aca="false">+F192+F82+F137</f>
        <v>6</v>
      </c>
      <c r="N247" s="84" t="n">
        <f aca="false">SUM(J247:M247)</f>
        <v>389</v>
      </c>
      <c r="O247" s="85" t="n">
        <f aca="false">IF(N247=0,0,(L247+M247)/N247*100)</f>
        <v>2.31362467866324</v>
      </c>
      <c r="P247" s="81" t="n">
        <f aca="false">+B247+I247</f>
        <v>81</v>
      </c>
      <c r="Q247" s="82" t="n">
        <f aca="false">+C247+J247</f>
        <v>84</v>
      </c>
      <c r="R247" s="83" t="n">
        <f aca="false">+D247+K247</f>
        <v>484</v>
      </c>
      <c r="S247" s="83" t="n">
        <f aca="false">+E247+L247</f>
        <v>9</v>
      </c>
      <c r="T247" s="83" t="n">
        <f aca="false">+F247+M247</f>
        <v>11</v>
      </c>
      <c r="U247" s="84" t="n">
        <f aca="false">SUM(Q247:T247)</f>
        <v>588</v>
      </c>
      <c r="V247" s="86" t="n">
        <f aca="false">IF(U247=0,0,(S247+T247)/U247*100)</f>
        <v>3.40136054421769</v>
      </c>
    </row>
    <row r="248" customFormat="false" ht="12" hidden="false" customHeight="false" outlineLevel="0" collapsed="false">
      <c r="A248" s="87" t="s">
        <v>20</v>
      </c>
      <c r="B248" s="81" t="n">
        <f aca="false">+B246+B247</f>
        <v>58</v>
      </c>
      <c r="C248" s="82" t="n">
        <f aca="false">+C246+C247</f>
        <v>64</v>
      </c>
      <c r="D248" s="83" t="n">
        <f aca="false">+D246+D247</f>
        <v>337</v>
      </c>
      <c r="E248" s="83" t="n">
        <f aca="false">+E246+E247</f>
        <v>17</v>
      </c>
      <c r="F248" s="83" t="n">
        <f aca="false">+F246+F247</f>
        <v>9</v>
      </c>
      <c r="G248" s="84" t="n">
        <f aca="false">SUM(C248:F248)</f>
        <v>427</v>
      </c>
      <c r="H248" s="85" t="n">
        <f aca="false">IF(G248=0,0,(E248+F248)/G248*100)</f>
        <v>6.08899297423888</v>
      </c>
      <c r="I248" s="81" t="n">
        <f aca="false">+I246+I247</f>
        <v>122</v>
      </c>
      <c r="J248" s="82" t="n">
        <f aca="false">+J246+J247</f>
        <v>116</v>
      </c>
      <c r="K248" s="83" t="n">
        <f aca="false">+K246+K247</f>
        <v>660</v>
      </c>
      <c r="L248" s="83" t="n">
        <f aca="false">+L246+L247</f>
        <v>7</v>
      </c>
      <c r="M248" s="83" t="n">
        <f aca="false">+M246+M247</f>
        <v>12</v>
      </c>
      <c r="N248" s="84" t="n">
        <f aca="false">SUM(J248:M248)</f>
        <v>795</v>
      </c>
      <c r="O248" s="85" t="n">
        <f aca="false">IF(N248=0,0,(L248+M248)/N248*100)</f>
        <v>2.38993710691824</v>
      </c>
      <c r="P248" s="81" t="n">
        <f aca="false">+P246+P247</f>
        <v>180</v>
      </c>
      <c r="Q248" s="82" t="n">
        <f aca="false">+Q246+Q247</f>
        <v>180</v>
      </c>
      <c r="R248" s="83" t="n">
        <f aca="false">+R246+R247</f>
        <v>997</v>
      </c>
      <c r="S248" s="83" t="n">
        <f aca="false">+S246+S247</f>
        <v>24</v>
      </c>
      <c r="T248" s="83" t="n">
        <f aca="false">+T246+T247</f>
        <v>21</v>
      </c>
      <c r="U248" s="84" t="n">
        <f aca="false">SUM(Q248:T248)</f>
        <v>1222</v>
      </c>
      <c r="V248" s="86" t="n">
        <f aca="false">IF(U248=0,0,(S248+T248)/U248*100)</f>
        <v>3.68248772504092</v>
      </c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763</v>
      </c>
      <c r="C249" s="82" t="n">
        <f aca="false">SUM(C229,C232:C239,C242,C245,C248)</f>
        <v>1056</v>
      </c>
      <c r="D249" s="83" t="n">
        <f aca="false">SUM(D229,D232:D239,D242,D245,D248)</f>
        <v>3617</v>
      </c>
      <c r="E249" s="83" t="n">
        <f aca="false">SUM(E229,E232:E239,E242,E245,E248)</f>
        <v>241</v>
      </c>
      <c r="F249" s="83" t="n">
        <f aca="false">SUM(F229,F232:F239,F242,F245,F248)</f>
        <v>97</v>
      </c>
      <c r="G249" s="84" t="n">
        <f aca="false">SUM(C249:F249)</f>
        <v>5011</v>
      </c>
      <c r="H249" s="85" t="n">
        <f aca="false">IF(G249=0,0,(E249+F249)/G249*100)</f>
        <v>6.74516064657753</v>
      </c>
      <c r="I249" s="81" t="n">
        <f aca="false">SUM(I229,I232:I239,I242,I245,I248)</f>
        <v>713</v>
      </c>
      <c r="J249" s="82" t="n">
        <f aca="false">SUM(J229,J232:J239,J242,J245,J248)</f>
        <v>1068</v>
      </c>
      <c r="K249" s="83" t="n">
        <f aca="false">SUM(K229,K232:K239,K242,K245,K248)</f>
        <v>4217</v>
      </c>
      <c r="L249" s="83" t="n">
        <f aca="false">SUM(L229,L232:L239,L242,L245,L248)</f>
        <v>254</v>
      </c>
      <c r="M249" s="83" t="n">
        <f aca="false">SUM(M229,M232:M239,M242,M245,M248)</f>
        <v>86</v>
      </c>
      <c r="N249" s="84" t="n">
        <f aca="false">SUM(J249:M249)</f>
        <v>5625</v>
      </c>
      <c r="O249" s="85" t="n">
        <f aca="false">IF(N249=0,0,(L249+M249)/N249*100)</f>
        <v>6.04444444444444</v>
      </c>
      <c r="P249" s="81" t="n">
        <f aca="false">SUM(P229,P232:P239,P242,P245,P248)</f>
        <v>1476</v>
      </c>
      <c r="Q249" s="82" t="n">
        <f aca="false">SUM(Q229,Q232:Q239,Q242,Q245,Q248)</f>
        <v>2124</v>
      </c>
      <c r="R249" s="83" t="n">
        <f aca="false">SUM(R229,R232:R239,R242,R245,R248)</f>
        <v>7834</v>
      </c>
      <c r="S249" s="83" t="n">
        <f aca="false">SUM(S229,S232:S239,S242,S245,S248)</f>
        <v>495</v>
      </c>
      <c r="T249" s="83" t="n">
        <f aca="false">SUM(T229,T232:T239,T242,T245,T248)</f>
        <v>183</v>
      </c>
      <c r="U249" s="84" t="n">
        <f aca="false">SUM(Q249:T249)</f>
        <v>10636</v>
      </c>
      <c r="V249" s="86" t="n">
        <f aca="false">IF(U249=0,0,(S249+T249)/U249*100)</f>
        <v>6.37457690861226</v>
      </c>
    </row>
    <row r="252" customFormat="false" ht="14.25" hidden="false" customHeight="false" outlineLevel="0" collapsed="false">
      <c r="A252" s="5" t="s">
        <v>2</v>
      </c>
      <c r="B252" s="6"/>
      <c r="C252" s="7"/>
      <c r="D252" s="8"/>
      <c r="E252" s="9" t="s">
        <v>53</v>
      </c>
      <c r="F252" s="8"/>
      <c r="G252" s="8"/>
      <c r="H252" s="99"/>
      <c r="I252" s="7"/>
      <c r="J252" s="7"/>
      <c r="K252" s="8"/>
      <c r="L252" s="9" t="s">
        <v>54</v>
      </c>
      <c r="M252" s="8"/>
      <c r="N252" s="8"/>
      <c r="O252" s="10"/>
      <c r="P252" s="6"/>
      <c r="Q252" s="7"/>
      <c r="R252" s="8"/>
      <c r="S252" s="9" t="s">
        <v>55</v>
      </c>
      <c r="T252" s="8"/>
      <c r="U252" s="8"/>
      <c r="V252" s="11"/>
    </row>
    <row r="253" customFormat="false" ht="12" hidden="false" customHeight="false" outlineLevel="0" collapsed="false">
      <c r="A253" s="12" t="s">
        <v>6</v>
      </c>
      <c r="B253" s="13" t="s">
        <v>7</v>
      </c>
      <c r="C253" s="14" t="s">
        <v>8</v>
      </c>
      <c r="D253" s="15" t="s">
        <v>9</v>
      </c>
      <c r="E253" s="15" t="s">
        <v>10</v>
      </c>
      <c r="F253" s="16" t="s">
        <v>11</v>
      </c>
      <c r="G253" s="17" t="s">
        <v>12</v>
      </c>
      <c r="H253" s="100" t="s">
        <v>13</v>
      </c>
      <c r="I253" s="101" t="s">
        <v>7</v>
      </c>
      <c r="J253" s="14" t="s">
        <v>8</v>
      </c>
      <c r="K253" s="15" t="s">
        <v>9</v>
      </c>
      <c r="L253" s="15" t="s">
        <v>10</v>
      </c>
      <c r="M253" s="15" t="s">
        <v>11</v>
      </c>
      <c r="N253" s="17" t="s">
        <v>12</v>
      </c>
      <c r="O253" s="18" t="s">
        <v>13</v>
      </c>
      <c r="P253" s="19" t="s">
        <v>7</v>
      </c>
      <c r="Q253" s="14" t="s">
        <v>8</v>
      </c>
      <c r="R253" s="15" t="s">
        <v>9</v>
      </c>
      <c r="S253" s="15" t="s">
        <v>10</v>
      </c>
      <c r="T253" s="15" t="s">
        <v>11</v>
      </c>
      <c r="U253" s="17" t="s">
        <v>12</v>
      </c>
      <c r="V253" s="20" t="s">
        <v>13</v>
      </c>
    </row>
    <row r="254" customFormat="false" ht="12" hidden="false" customHeight="false" outlineLevel="0" collapsed="false">
      <c r="A254" s="21" t="s">
        <v>14</v>
      </c>
      <c r="B254" s="22"/>
      <c r="C254" s="23" t="s">
        <v>15</v>
      </c>
      <c r="D254" s="24"/>
      <c r="E254" s="25" t="s">
        <v>15</v>
      </c>
      <c r="F254" s="26"/>
      <c r="G254" s="27" t="s">
        <v>16</v>
      </c>
      <c r="H254" s="102" t="s">
        <v>17</v>
      </c>
      <c r="I254" s="103"/>
      <c r="J254" s="23" t="s">
        <v>15</v>
      </c>
      <c r="K254" s="24"/>
      <c r="L254" s="25" t="s">
        <v>15</v>
      </c>
      <c r="M254" s="24"/>
      <c r="N254" s="27" t="s">
        <v>16</v>
      </c>
      <c r="O254" s="28" t="s">
        <v>17</v>
      </c>
      <c r="P254" s="29"/>
      <c r="Q254" s="23" t="s">
        <v>15</v>
      </c>
      <c r="R254" s="24"/>
      <c r="S254" s="25" t="s">
        <v>15</v>
      </c>
      <c r="T254" s="24"/>
      <c r="U254" s="27" t="s">
        <v>16</v>
      </c>
      <c r="V254" s="30" t="s">
        <v>17</v>
      </c>
    </row>
    <row r="255" customFormat="false" ht="12" hidden="false" customHeight="false" outlineLevel="0" collapsed="false">
      <c r="A255" s="31" t="s">
        <v>18</v>
      </c>
      <c r="B255" s="104" t="s">
        <v>56</v>
      </c>
      <c r="C255" s="105" t="s">
        <v>56</v>
      </c>
      <c r="D255" s="106" t="s">
        <v>56</v>
      </c>
      <c r="E255" s="106" t="s">
        <v>56</v>
      </c>
      <c r="F255" s="106" t="s">
        <v>56</v>
      </c>
      <c r="G255" s="107" t="s">
        <v>56</v>
      </c>
      <c r="H255" s="108" t="s">
        <v>56</v>
      </c>
      <c r="I255" s="109" t="n">
        <f aca="false">+B7+I62+I117+I172</f>
        <v>27</v>
      </c>
      <c r="J255" s="33" t="n">
        <f aca="false">+C7+J62+J117+J172</f>
        <v>11</v>
      </c>
      <c r="K255" s="34" t="n">
        <f aca="false">+D7+K62+K117+K172</f>
        <v>54</v>
      </c>
      <c r="L255" s="34" t="n">
        <f aca="false">+E7+L62+L117+L172</f>
        <v>0</v>
      </c>
      <c r="M255" s="34" t="n">
        <f aca="false">+F7+M62+M117+M172</f>
        <v>0</v>
      </c>
      <c r="N255" s="35" t="n">
        <f aca="false">SUM(J255:M255)</f>
        <v>65</v>
      </c>
      <c r="O255" s="36" t="n">
        <f aca="false">IF(N255=0,0,(L255+M255)/N255*100)</f>
        <v>0</v>
      </c>
      <c r="P255" s="32" t="n">
        <f aca="false">+I255</f>
        <v>27</v>
      </c>
      <c r="Q255" s="33" t="n">
        <f aca="false">+J255</f>
        <v>11</v>
      </c>
      <c r="R255" s="34" t="n">
        <f aca="false">+K255</f>
        <v>54</v>
      </c>
      <c r="S255" s="34" t="n">
        <f aca="false">+L255</f>
        <v>0</v>
      </c>
      <c r="T255" s="34" t="n">
        <f aca="false">+M255</f>
        <v>0</v>
      </c>
      <c r="U255" s="35" t="n">
        <f aca="false">SUM(Q255:T255)</f>
        <v>65</v>
      </c>
      <c r="V255" s="37" t="n">
        <f aca="false">IF(U255=0,0,(S255+T255)/U255*100)</f>
        <v>0</v>
      </c>
    </row>
    <row r="256" customFormat="false" ht="12" hidden="false" customHeight="false" outlineLevel="0" collapsed="false">
      <c r="A256" s="38" t="s">
        <v>19</v>
      </c>
      <c r="B256" s="110" t="s">
        <v>56</v>
      </c>
      <c r="C256" s="111" t="s">
        <v>56</v>
      </c>
      <c r="D256" s="112" t="s">
        <v>56</v>
      </c>
      <c r="E256" s="112" t="s">
        <v>56</v>
      </c>
      <c r="F256" s="112" t="s">
        <v>56</v>
      </c>
      <c r="G256" s="113" t="s">
        <v>56</v>
      </c>
      <c r="H256" s="114" t="s">
        <v>56</v>
      </c>
      <c r="I256" s="89" t="n">
        <f aca="false">+B8+I63+I118+I173</f>
        <v>74</v>
      </c>
      <c r="J256" s="40" t="n">
        <f aca="false">+C8+J63+J118+J173</f>
        <v>26</v>
      </c>
      <c r="K256" s="41" t="n">
        <f aca="false">+D8+K63+K118+K173</f>
        <v>133</v>
      </c>
      <c r="L256" s="41" t="n">
        <f aca="false">+E8+L63+L118+L173</f>
        <v>0</v>
      </c>
      <c r="M256" s="41" t="n">
        <f aca="false">+F8+M63+M118+M173</f>
        <v>0</v>
      </c>
      <c r="N256" s="42" t="n">
        <f aca="false">SUM(J256:M256)</f>
        <v>159</v>
      </c>
      <c r="O256" s="43" t="n">
        <f aca="false">IF(N256=0,0,(L256+M256)/N256*100)</f>
        <v>0</v>
      </c>
      <c r="P256" s="39" t="n">
        <f aca="false">+I256</f>
        <v>74</v>
      </c>
      <c r="Q256" s="40" t="n">
        <f aca="false">+J256</f>
        <v>26</v>
      </c>
      <c r="R256" s="41" t="n">
        <f aca="false">+K256</f>
        <v>133</v>
      </c>
      <c r="S256" s="41" t="n">
        <f aca="false">+L256</f>
        <v>0</v>
      </c>
      <c r="T256" s="41" t="n">
        <f aca="false">+M256</f>
        <v>0</v>
      </c>
      <c r="U256" s="42" t="n">
        <f aca="false">SUM(Q256:T256)</f>
        <v>159</v>
      </c>
      <c r="V256" s="44" t="n">
        <f aca="false">IF(U256=0,0,(S256+T256)/U256*100)</f>
        <v>0</v>
      </c>
    </row>
    <row r="257" customFormat="false" ht="12" hidden="false" customHeight="false" outlineLevel="0" collapsed="false">
      <c r="A257" s="5" t="s">
        <v>20</v>
      </c>
      <c r="B257" s="115" t="s">
        <v>56</v>
      </c>
      <c r="C257" s="116" t="s">
        <v>56</v>
      </c>
      <c r="D257" s="117" t="s">
        <v>56</v>
      </c>
      <c r="E257" s="117" t="s">
        <v>56</v>
      </c>
      <c r="F257" s="117" t="s">
        <v>56</v>
      </c>
      <c r="G257" s="118" t="s">
        <v>56</v>
      </c>
      <c r="H257" s="119" t="s">
        <v>56</v>
      </c>
      <c r="I257" s="8" t="n">
        <f aca="false">+I255+I256</f>
        <v>101</v>
      </c>
      <c r="J257" s="46" t="n">
        <f aca="false">+J255+J256</f>
        <v>37</v>
      </c>
      <c r="K257" s="47" t="n">
        <f aca="false">+K255+K256</f>
        <v>187</v>
      </c>
      <c r="L257" s="47" t="n">
        <f aca="false">+L255+L256</f>
        <v>0</v>
      </c>
      <c r="M257" s="47" t="n">
        <f aca="false">+M255+M256</f>
        <v>0</v>
      </c>
      <c r="N257" s="48" t="n">
        <f aca="false">SUM(J257:M257)</f>
        <v>224</v>
      </c>
      <c r="O257" s="49" t="n">
        <f aca="false">IF(N257=0,0,(L257+M257)/N257*100)</f>
        <v>0</v>
      </c>
      <c r="P257" s="45" t="n">
        <f aca="false">+I257</f>
        <v>101</v>
      </c>
      <c r="Q257" s="46" t="n">
        <f aca="false">+J257</f>
        <v>37</v>
      </c>
      <c r="R257" s="47" t="n">
        <f aca="false">+K257</f>
        <v>187</v>
      </c>
      <c r="S257" s="47" t="n">
        <f aca="false">+L257</f>
        <v>0</v>
      </c>
      <c r="T257" s="47" t="n">
        <f aca="false">+M257</f>
        <v>0</v>
      </c>
      <c r="U257" s="48" t="n">
        <f aca="false">SUM(Q257:T257)</f>
        <v>224</v>
      </c>
      <c r="V257" s="50" t="n">
        <f aca="false">IF(U257=0,0,(S257+T257)/U257*100)</f>
        <v>0</v>
      </c>
    </row>
    <row r="258" customFormat="false" ht="12" hidden="false" customHeight="false" outlineLevel="0" collapsed="false">
      <c r="A258" s="31" t="s">
        <v>21</v>
      </c>
      <c r="B258" s="104" t="s">
        <v>56</v>
      </c>
      <c r="C258" s="105" t="s">
        <v>56</v>
      </c>
      <c r="D258" s="106" t="s">
        <v>56</v>
      </c>
      <c r="E258" s="106" t="s">
        <v>56</v>
      </c>
      <c r="F258" s="106" t="s">
        <v>56</v>
      </c>
      <c r="G258" s="107" t="s">
        <v>56</v>
      </c>
      <c r="H258" s="108" t="s">
        <v>56</v>
      </c>
      <c r="I258" s="109" t="n">
        <f aca="false">+B10+I65+I120+I175</f>
        <v>111</v>
      </c>
      <c r="J258" s="33" t="n">
        <f aca="false">+C10+J65+J120+J175</f>
        <v>32</v>
      </c>
      <c r="K258" s="34" t="n">
        <f aca="false">+D10+K65+K120+K175</f>
        <v>195</v>
      </c>
      <c r="L258" s="34" t="n">
        <f aca="false">+E10+L65+L120+L175</f>
        <v>0</v>
      </c>
      <c r="M258" s="34" t="n">
        <f aca="false">+F10+M65+M120+M175</f>
        <v>2</v>
      </c>
      <c r="N258" s="35" t="n">
        <f aca="false">SUM(J258:M258)</f>
        <v>229</v>
      </c>
      <c r="O258" s="36" t="n">
        <f aca="false">IF(N258=0,0,(L258+M258)/N258*100)</f>
        <v>0.873362445414847</v>
      </c>
      <c r="P258" s="32" t="n">
        <f aca="false">+I258</f>
        <v>111</v>
      </c>
      <c r="Q258" s="33" t="n">
        <f aca="false">+J258</f>
        <v>32</v>
      </c>
      <c r="R258" s="34" t="n">
        <f aca="false">+K258</f>
        <v>195</v>
      </c>
      <c r="S258" s="34" t="n">
        <f aca="false">+L258</f>
        <v>0</v>
      </c>
      <c r="T258" s="34" t="n">
        <f aca="false">+M258</f>
        <v>2</v>
      </c>
      <c r="U258" s="35" t="n">
        <f aca="false">SUM(Q258:T258)</f>
        <v>229</v>
      </c>
      <c r="V258" s="37" t="n">
        <f aca="false">IF(U258=0,0,(S258+T258)/U258*100)</f>
        <v>0.873362445414847</v>
      </c>
    </row>
    <row r="259" customFormat="false" ht="12" hidden="false" customHeight="false" outlineLevel="0" collapsed="false">
      <c r="A259" s="38" t="s">
        <v>22</v>
      </c>
      <c r="B259" s="110" t="s">
        <v>56</v>
      </c>
      <c r="C259" s="111" t="s">
        <v>56</v>
      </c>
      <c r="D259" s="112" t="s">
        <v>56</v>
      </c>
      <c r="E259" s="112" t="s">
        <v>56</v>
      </c>
      <c r="F259" s="112" t="s">
        <v>56</v>
      </c>
      <c r="G259" s="113" t="s">
        <v>56</v>
      </c>
      <c r="H259" s="114" t="s">
        <v>56</v>
      </c>
      <c r="I259" s="89" t="n">
        <f aca="false">+B11+I66+I121+I176</f>
        <v>76</v>
      </c>
      <c r="J259" s="40" t="n">
        <f aca="false">+C11+J66+J121+J176</f>
        <v>15</v>
      </c>
      <c r="K259" s="41" t="n">
        <f aca="false">+D11+K66+K121+K176</f>
        <v>54</v>
      </c>
      <c r="L259" s="41" t="n">
        <f aca="false">+E11+L66+L121+L176</f>
        <v>1</v>
      </c>
      <c r="M259" s="41" t="n">
        <f aca="false">+F11+M66+M121+M176</f>
        <v>3</v>
      </c>
      <c r="N259" s="42" t="n">
        <f aca="false">SUM(J259:M259)</f>
        <v>73</v>
      </c>
      <c r="O259" s="43" t="n">
        <f aca="false">IF(N259=0,0,(L259+M259)/N259*100)</f>
        <v>5.47945205479452</v>
      </c>
      <c r="P259" s="39" t="n">
        <f aca="false">+I259</f>
        <v>76</v>
      </c>
      <c r="Q259" s="40" t="n">
        <f aca="false">+J259</f>
        <v>15</v>
      </c>
      <c r="R259" s="41" t="n">
        <f aca="false">+K259</f>
        <v>54</v>
      </c>
      <c r="S259" s="41" t="n">
        <f aca="false">+L259</f>
        <v>1</v>
      </c>
      <c r="T259" s="41" t="n">
        <f aca="false">+M259</f>
        <v>3</v>
      </c>
      <c r="U259" s="42" t="n">
        <f aca="false">SUM(Q259:T259)</f>
        <v>73</v>
      </c>
      <c r="V259" s="44" t="n">
        <f aca="false">IF(U259=0,0,(S259+T259)/U259*100)</f>
        <v>5.47945205479452</v>
      </c>
    </row>
    <row r="260" customFormat="false" ht="12" hidden="false" customHeight="false" outlineLevel="0" collapsed="false">
      <c r="A260" s="5" t="s">
        <v>20</v>
      </c>
      <c r="B260" s="115" t="s">
        <v>56</v>
      </c>
      <c r="C260" s="116" t="s">
        <v>56</v>
      </c>
      <c r="D260" s="117" t="s">
        <v>56</v>
      </c>
      <c r="E260" s="117" t="s">
        <v>56</v>
      </c>
      <c r="F260" s="117" t="s">
        <v>56</v>
      </c>
      <c r="G260" s="118" t="s">
        <v>56</v>
      </c>
      <c r="H260" s="119" t="s">
        <v>56</v>
      </c>
      <c r="I260" s="8" t="n">
        <f aca="false">+I258+I259</f>
        <v>187</v>
      </c>
      <c r="J260" s="46" t="n">
        <f aca="false">+J258+J259</f>
        <v>47</v>
      </c>
      <c r="K260" s="47" t="n">
        <f aca="false">+K258+K259</f>
        <v>249</v>
      </c>
      <c r="L260" s="47" t="n">
        <f aca="false">+L258+L259</f>
        <v>1</v>
      </c>
      <c r="M260" s="47" t="n">
        <f aca="false">+M258+M259</f>
        <v>5</v>
      </c>
      <c r="N260" s="48" t="n">
        <f aca="false">SUM(J260:M260)</f>
        <v>302</v>
      </c>
      <c r="O260" s="49" t="n">
        <f aca="false">IF(N260=0,0,(L260+M260)/N260*100)</f>
        <v>1.98675496688742</v>
      </c>
      <c r="P260" s="45" t="n">
        <f aca="false">+I260</f>
        <v>187</v>
      </c>
      <c r="Q260" s="46" t="n">
        <f aca="false">+J260</f>
        <v>47</v>
      </c>
      <c r="R260" s="47" t="n">
        <f aca="false">+K260</f>
        <v>249</v>
      </c>
      <c r="S260" s="47" t="n">
        <f aca="false">+L260</f>
        <v>1</v>
      </c>
      <c r="T260" s="47" t="n">
        <f aca="false">+M260</f>
        <v>5</v>
      </c>
      <c r="U260" s="48" t="n">
        <f aca="false">SUM(Q260:T260)</f>
        <v>302</v>
      </c>
      <c r="V260" s="50" t="n">
        <f aca="false">IF(U260=0,0,(S260+T260)/U260*100)</f>
        <v>1.98675496688742</v>
      </c>
    </row>
    <row r="261" customFormat="false" ht="12" hidden="false" customHeight="false" outlineLevel="0" collapsed="false">
      <c r="A261" s="51" t="s">
        <v>23</v>
      </c>
      <c r="B261" s="120" t="s">
        <v>56</v>
      </c>
      <c r="C261" s="121" t="s">
        <v>56</v>
      </c>
      <c r="D261" s="122" t="s">
        <v>56</v>
      </c>
      <c r="E261" s="122" t="s">
        <v>56</v>
      </c>
      <c r="F261" s="122" t="s">
        <v>56</v>
      </c>
      <c r="G261" s="123" t="s">
        <v>56</v>
      </c>
      <c r="H261" s="124" t="s">
        <v>56</v>
      </c>
      <c r="I261" s="125" t="n">
        <f aca="false">+B13+I68+I123+I178</f>
        <v>65</v>
      </c>
      <c r="J261" s="53" t="n">
        <f aca="false">+C13+J68+J123+J178</f>
        <v>21</v>
      </c>
      <c r="K261" s="54" t="n">
        <f aca="false">+D13+K68+K123+K178</f>
        <v>95</v>
      </c>
      <c r="L261" s="54" t="n">
        <f aca="false">+E13+L68+L123+L178</f>
        <v>2</v>
      </c>
      <c r="M261" s="54" t="n">
        <f aca="false">+F13+M68+M123+M178</f>
        <v>0</v>
      </c>
      <c r="N261" s="55" t="n">
        <f aca="false">SUM(J261:M261)</f>
        <v>118</v>
      </c>
      <c r="O261" s="56" t="n">
        <f aca="false">IF(N261=0,0,(L261+M261)/N261*100)</f>
        <v>1.69491525423729</v>
      </c>
      <c r="P261" s="52" t="n">
        <f aca="false">+I261</f>
        <v>65</v>
      </c>
      <c r="Q261" s="53" t="n">
        <f aca="false">+J261</f>
        <v>21</v>
      </c>
      <c r="R261" s="54" t="n">
        <f aca="false">+K261</f>
        <v>95</v>
      </c>
      <c r="S261" s="54" t="n">
        <f aca="false">+L261</f>
        <v>2</v>
      </c>
      <c r="T261" s="54" t="n">
        <f aca="false">+M261</f>
        <v>0</v>
      </c>
      <c r="U261" s="55" t="n">
        <f aca="false">SUM(Q261:T261)</f>
        <v>118</v>
      </c>
      <c r="V261" s="57" t="n">
        <f aca="false">IF(U261=0,0,(S261+T261)/U261*100)</f>
        <v>1.69491525423729</v>
      </c>
    </row>
    <row r="262" customFormat="false" ht="12" hidden="false" customHeight="false" outlineLevel="0" collapsed="false">
      <c r="A262" s="58" t="s">
        <v>24</v>
      </c>
      <c r="B262" s="126" t="s">
        <v>56</v>
      </c>
      <c r="C262" s="127" t="s">
        <v>56</v>
      </c>
      <c r="D262" s="128" t="s">
        <v>56</v>
      </c>
      <c r="E262" s="128" t="s">
        <v>56</v>
      </c>
      <c r="F262" s="128" t="s">
        <v>56</v>
      </c>
      <c r="G262" s="129" t="s">
        <v>56</v>
      </c>
      <c r="H262" s="130" t="s">
        <v>56</v>
      </c>
      <c r="I262" s="131" t="n">
        <f aca="false">+B14+I69+I124+I179</f>
        <v>40</v>
      </c>
      <c r="J262" s="60" t="n">
        <f aca="false">+C14+J69+J124+J179</f>
        <v>15</v>
      </c>
      <c r="K262" s="61" t="n">
        <f aca="false">+D14+K69+K124+K179</f>
        <v>54</v>
      </c>
      <c r="L262" s="61" t="n">
        <f aca="false">+E14+L69+L124+L179</f>
        <v>0</v>
      </c>
      <c r="M262" s="61" t="n">
        <f aca="false">+F14+M69+M124+M179</f>
        <v>0</v>
      </c>
      <c r="N262" s="62" t="n">
        <f aca="false">SUM(J262:M262)</f>
        <v>69</v>
      </c>
      <c r="O262" s="63" t="n">
        <f aca="false">IF(N262=0,0,(L262+M262)/N262*100)</f>
        <v>0</v>
      </c>
      <c r="P262" s="59" t="n">
        <f aca="false">+I262</f>
        <v>40</v>
      </c>
      <c r="Q262" s="60" t="n">
        <f aca="false">+J262</f>
        <v>15</v>
      </c>
      <c r="R262" s="61" t="n">
        <f aca="false">+K262</f>
        <v>54</v>
      </c>
      <c r="S262" s="61" t="n">
        <f aca="false">+L262</f>
        <v>0</v>
      </c>
      <c r="T262" s="61" t="n">
        <f aca="false">+M262</f>
        <v>0</v>
      </c>
      <c r="U262" s="62" t="n">
        <f aca="false">SUM(Q262:T262)</f>
        <v>69</v>
      </c>
      <c r="V262" s="64" t="n">
        <f aca="false">IF(U262=0,0,(S262+T262)/U262*100)</f>
        <v>0</v>
      </c>
    </row>
    <row r="263" customFormat="false" ht="12" hidden="false" customHeight="false" outlineLevel="0" collapsed="false">
      <c r="A263" s="58" t="s">
        <v>25</v>
      </c>
      <c r="B263" s="126" t="s">
        <v>56</v>
      </c>
      <c r="C263" s="127" t="s">
        <v>56</v>
      </c>
      <c r="D263" s="128" t="s">
        <v>56</v>
      </c>
      <c r="E263" s="128" t="s">
        <v>56</v>
      </c>
      <c r="F263" s="128" t="s">
        <v>56</v>
      </c>
      <c r="G263" s="129" t="s">
        <v>56</v>
      </c>
      <c r="H263" s="130" t="s">
        <v>56</v>
      </c>
      <c r="I263" s="131" t="n">
        <f aca="false">+B15+I70+I125+I180</f>
        <v>35</v>
      </c>
      <c r="J263" s="60" t="n">
        <f aca="false">+C15+J70+J125+J180</f>
        <v>22</v>
      </c>
      <c r="K263" s="61" t="n">
        <f aca="false">+D15+K70+K125+K180</f>
        <v>56</v>
      </c>
      <c r="L263" s="61" t="n">
        <f aca="false">+E15+L70+L125+L180</f>
        <v>4</v>
      </c>
      <c r="M263" s="61" t="n">
        <f aca="false">+F15+M70+M125+M180</f>
        <v>0</v>
      </c>
      <c r="N263" s="62" t="n">
        <f aca="false">SUM(J263:M263)</f>
        <v>82</v>
      </c>
      <c r="O263" s="63" t="n">
        <f aca="false">IF(N263=0,0,(L263+M263)/N263*100)</f>
        <v>4.87804878048781</v>
      </c>
      <c r="P263" s="59" t="n">
        <f aca="false">+I263</f>
        <v>35</v>
      </c>
      <c r="Q263" s="60" t="n">
        <f aca="false">+J263</f>
        <v>22</v>
      </c>
      <c r="R263" s="61" t="n">
        <f aca="false">+K263</f>
        <v>56</v>
      </c>
      <c r="S263" s="61" t="n">
        <f aca="false">+L263</f>
        <v>4</v>
      </c>
      <c r="T263" s="61" t="n">
        <f aca="false">+M263</f>
        <v>0</v>
      </c>
      <c r="U263" s="62" t="n">
        <f aca="false">SUM(Q263:T263)</f>
        <v>82</v>
      </c>
      <c r="V263" s="64" t="n">
        <f aca="false">IF(U263=0,0,(S263+T263)/U263*100)</f>
        <v>4.87804878048781</v>
      </c>
    </row>
    <row r="264" customFormat="false" ht="12" hidden="false" customHeight="false" outlineLevel="0" collapsed="false">
      <c r="A264" s="58" t="s">
        <v>26</v>
      </c>
      <c r="B264" s="126" t="s">
        <v>56</v>
      </c>
      <c r="C264" s="127" t="s">
        <v>56</v>
      </c>
      <c r="D264" s="128" t="s">
        <v>56</v>
      </c>
      <c r="E264" s="128" t="s">
        <v>56</v>
      </c>
      <c r="F264" s="128" t="s">
        <v>56</v>
      </c>
      <c r="G264" s="129" t="s">
        <v>56</v>
      </c>
      <c r="H264" s="130" t="s">
        <v>56</v>
      </c>
      <c r="I264" s="131" t="n">
        <f aca="false">+B16+I71+I126+I181</f>
        <v>23</v>
      </c>
      <c r="J264" s="60" t="n">
        <f aca="false">+C16+J71+J126+J181</f>
        <v>12</v>
      </c>
      <c r="K264" s="61" t="n">
        <f aca="false">+D16+K71+K126+K181</f>
        <v>37</v>
      </c>
      <c r="L264" s="61" t="n">
        <f aca="false">+E16+L71+L126+L181</f>
        <v>1</v>
      </c>
      <c r="M264" s="61" t="n">
        <f aca="false">+F16+M71+M126+M181</f>
        <v>0</v>
      </c>
      <c r="N264" s="62" t="n">
        <f aca="false">SUM(J264:M264)</f>
        <v>50</v>
      </c>
      <c r="O264" s="63" t="n">
        <f aca="false">IF(N264=0,0,(L264+M264)/N264*100)</f>
        <v>2</v>
      </c>
      <c r="P264" s="59" t="n">
        <f aca="false">+I264</f>
        <v>23</v>
      </c>
      <c r="Q264" s="60" t="n">
        <f aca="false">+J264</f>
        <v>12</v>
      </c>
      <c r="R264" s="61" t="n">
        <f aca="false">+K264</f>
        <v>37</v>
      </c>
      <c r="S264" s="61" t="n">
        <f aca="false">+L264</f>
        <v>1</v>
      </c>
      <c r="T264" s="61" t="n">
        <f aca="false">+M264</f>
        <v>0</v>
      </c>
      <c r="U264" s="62" t="n">
        <f aca="false">SUM(Q264:T264)</f>
        <v>50</v>
      </c>
      <c r="V264" s="64" t="n">
        <f aca="false">IF(U264=0,0,(S264+T264)/U264*100)</f>
        <v>2</v>
      </c>
    </row>
    <row r="265" customFormat="false" ht="12" hidden="false" customHeight="false" outlineLevel="0" collapsed="false">
      <c r="A265" s="58" t="s">
        <v>27</v>
      </c>
      <c r="B265" s="126" t="s">
        <v>56</v>
      </c>
      <c r="C265" s="127" t="s">
        <v>56</v>
      </c>
      <c r="D265" s="128" t="s">
        <v>56</v>
      </c>
      <c r="E265" s="128" t="s">
        <v>56</v>
      </c>
      <c r="F265" s="128" t="s">
        <v>56</v>
      </c>
      <c r="G265" s="129" t="s">
        <v>56</v>
      </c>
      <c r="H265" s="130" t="s">
        <v>56</v>
      </c>
      <c r="I265" s="131" t="n">
        <f aca="false">+B17+I72+I127+I182</f>
        <v>18</v>
      </c>
      <c r="J265" s="60" t="n">
        <f aca="false">+C17+J72+J127+J182</f>
        <v>17</v>
      </c>
      <c r="K265" s="61" t="n">
        <f aca="false">+D17+K72+K127+K182</f>
        <v>54</v>
      </c>
      <c r="L265" s="61" t="n">
        <f aca="false">+E17+L72+L127+L182</f>
        <v>0</v>
      </c>
      <c r="M265" s="61" t="n">
        <f aca="false">+F17+M72+M127+M182</f>
        <v>0</v>
      </c>
      <c r="N265" s="62" t="n">
        <f aca="false">SUM(J265:M265)</f>
        <v>71</v>
      </c>
      <c r="O265" s="63" t="n">
        <f aca="false">IF(N265=0,0,(L265+M265)/N265*100)</f>
        <v>0</v>
      </c>
      <c r="P265" s="59" t="n">
        <f aca="false">+I265</f>
        <v>18</v>
      </c>
      <c r="Q265" s="60" t="n">
        <f aca="false">+J265</f>
        <v>17</v>
      </c>
      <c r="R265" s="61" t="n">
        <f aca="false">+K265</f>
        <v>54</v>
      </c>
      <c r="S265" s="61" t="n">
        <f aca="false">+L265</f>
        <v>0</v>
      </c>
      <c r="T265" s="61" t="n">
        <f aca="false">+M265</f>
        <v>0</v>
      </c>
      <c r="U265" s="62" t="n">
        <f aca="false">SUM(Q265:T265)</f>
        <v>71</v>
      </c>
      <c r="V265" s="64" t="n">
        <f aca="false">IF(U265=0,0,(S265+T265)/U265*100)</f>
        <v>0</v>
      </c>
    </row>
    <row r="266" customFormat="false" ht="12" hidden="false" customHeight="false" outlineLevel="0" collapsed="false">
      <c r="A266" s="58" t="s">
        <v>28</v>
      </c>
      <c r="B266" s="126" t="s">
        <v>56</v>
      </c>
      <c r="C266" s="127" t="s">
        <v>56</v>
      </c>
      <c r="D266" s="128" t="s">
        <v>56</v>
      </c>
      <c r="E266" s="128" t="s">
        <v>56</v>
      </c>
      <c r="F266" s="128" t="s">
        <v>56</v>
      </c>
      <c r="G266" s="129" t="s">
        <v>56</v>
      </c>
      <c r="H266" s="130" t="s">
        <v>56</v>
      </c>
      <c r="I266" s="131" t="n">
        <f aca="false">+B18+I73+I128+I183</f>
        <v>28</v>
      </c>
      <c r="J266" s="60" t="n">
        <f aca="false">+C18+J73+J128+J183</f>
        <v>24</v>
      </c>
      <c r="K266" s="61" t="n">
        <f aca="false">+D18+K73+K128+K183</f>
        <v>71</v>
      </c>
      <c r="L266" s="61" t="n">
        <f aca="false">+E18+L73+L128+L183</f>
        <v>1</v>
      </c>
      <c r="M266" s="61" t="n">
        <f aca="false">+F18+M73+M128+M183</f>
        <v>0</v>
      </c>
      <c r="N266" s="62" t="n">
        <f aca="false">SUM(J266:M266)</f>
        <v>96</v>
      </c>
      <c r="O266" s="63" t="n">
        <f aca="false">IF(N266=0,0,(L266+M266)/N266*100)</f>
        <v>1.04166666666667</v>
      </c>
      <c r="P266" s="59" t="n">
        <f aca="false">+I266</f>
        <v>28</v>
      </c>
      <c r="Q266" s="60" t="n">
        <f aca="false">+J266</f>
        <v>24</v>
      </c>
      <c r="R266" s="61" t="n">
        <f aca="false">+K266</f>
        <v>71</v>
      </c>
      <c r="S266" s="61" t="n">
        <f aca="false">+L266</f>
        <v>1</v>
      </c>
      <c r="T266" s="61" t="n">
        <f aca="false">+M266</f>
        <v>0</v>
      </c>
      <c r="U266" s="62" t="n">
        <f aca="false">SUM(Q266:T266)</f>
        <v>96</v>
      </c>
      <c r="V266" s="64" t="n">
        <f aca="false">IF(U266=0,0,(S266+T266)/U266*100)</f>
        <v>1.04166666666667</v>
      </c>
    </row>
    <row r="267" customFormat="false" ht="12" hidden="false" customHeight="false" outlineLevel="0" collapsed="false">
      <c r="A267" s="65" t="s">
        <v>29</v>
      </c>
      <c r="B267" s="132" t="s">
        <v>56</v>
      </c>
      <c r="C267" s="133" t="s">
        <v>56</v>
      </c>
      <c r="D267" s="134" t="s">
        <v>56</v>
      </c>
      <c r="E267" s="134" t="s">
        <v>56</v>
      </c>
      <c r="F267" s="134" t="s">
        <v>56</v>
      </c>
      <c r="G267" s="135" t="s">
        <v>56</v>
      </c>
      <c r="H267" s="136" t="s">
        <v>56</v>
      </c>
      <c r="I267" s="137" t="n">
        <f aca="false">+B19+I74+I129+I184</f>
        <v>22</v>
      </c>
      <c r="J267" s="67" t="n">
        <f aca="false">+C19+J74+J129+J184</f>
        <v>21</v>
      </c>
      <c r="K267" s="68" t="n">
        <f aca="false">+D19+K74+K129+K184</f>
        <v>64</v>
      </c>
      <c r="L267" s="68" t="n">
        <f aca="false">+E19+L74+L129+L184</f>
        <v>3</v>
      </c>
      <c r="M267" s="68" t="n">
        <f aca="false">+F19+M74+M129+M184</f>
        <v>0</v>
      </c>
      <c r="N267" s="69" t="n">
        <f aca="false">SUM(J267:M267)</f>
        <v>88</v>
      </c>
      <c r="O267" s="70" t="n">
        <f aca="false">IF(N267=0,0,(L267+M267)/N267*100)</f>
        <v>3.40909090909091</v>
      </c>
      <c r="P267" s="66" t="n">
        <f aca="false">+I267</f>
        <v>22</v>
      </c>
      <c r="Q267" s="67" t="n">
        <f aca="false">+J267</f>
        <v>21</v>
      </c>
      <c r="R267" s="68" t="n">
        <f aca="false">+K267</f>
        <v>64</v>
      </c>
      <c r="S267" s="68" t="n">
        <f aca="false">+L267</f>
        <v>3</v>
      </c>
      <c r="T267" s="68" t="n">
        <f aca="false">+M267</f>
        <v>0</v>
      </c>
      <c r="U267" s="69" t="n">
        <f aca="false">SUM(Q267:T267)</f>
        <v>88</v>
      </c>
      <c r="V267" s="71" t="n">
        <f aca="false">IF(U267=0,0,(S267+T267)/U267*100)</f>
        <v>3.40909090909091</v>
      </c>
    </row>
    <row r="268" customFormat="false" ht="12" hidden="false" customHeight="false" outlineLevel="0" collapsed="false">
      <c r="A268" s="72" t="s">
        <v>30</v>
      </c>
      <c r="B268" s="138" t="s">
        <v>56</v>
      </c>
      <c r="C268" s="139" t="s">
        <v>56</v>
      </c>
      <c r="D268" s="140" t="s">
        <v>56</v>
      </c>
      <c r="E268" s="140" t="s">
        <v>56</v>
      </c>
      <c r="F268" s="140" t="s">
        <v>56</v>
      </c>
      <c r="G268" s="141" t="s">
        <v>56</v>
      </c>
      <c r="H268" s="142" t="s">
        <v>56</v>
      </c>
      <c r="I268" s="143" t="n">
        <f aca="false">+B20+I75+I130+I185</f>
        <v>14</v>
      </c>
      <c r="J268" s="74" t="n">
        <f aca="false">+C20+J75+J130+J185</f>
        <v>7</v>
      </c>
      <c r="K268" s="75" t="n">
        <f aca="false">+D20+K75+K130+K185</f>
        <v>34</v>
      </c>
      <c r="L268" s="75" t="n">
        <f aca="false">+E20+L75+L130+L185</f>
        <v>0</v>
      </c>
      <c r="M268" s="75" t="n">
        <f aca="false">+F20+M75+M130+M185</f>
        <v>0</v>
      </c>
      <c r="N268" s="76" t="n">
        <f aca="false">SUM(J268:M268)</f>
        <v>41</v>
      </c>
      <c r="O268" s="77" t="n">
        <f aca="false">IF(N268=0,0,(L268+M268)/N268*100)</f>
        <v>0</v>
      </c>
      <c r="P268" s="73" t="n">
        <f aca="false">+I268</f>
        <v>14</v>
      </c>
      <c r="Q268" s="74" t="n">
        <f aca="false">+J268</f>
        <v>7</v>
      </c>
      <c r="R268" s="75" t="n">
        <f aca="false">+K268</f>
        <v>34</v>
      </c>
      <c r="S268" s="75" t="n">
        <f aca="false">+L268</f>
        <v>0</v>
      </c>
      <c r="T268" s="75" t="n">
        <f aca="false">+M268</f>
        <v>0</v>
      </c>
      <c r="U268" s="76" t="n">
        <f aca="false">SUM(Q268:T268)</f>
        <v>41</v>
      </c>
      <c r="V268" s="78" t="n">
        <f aca="false">IF(U268=0,0,(S268+T268)/U268*100)</f>
        <v>0</v>
      </c>
    </row>
    <row r="269" customFormat="false" ht="12" hidden="false" customHeight="false" outlineLevel="0" collapsed="false">
      <c r="A269" s="38" t="s">
        <v>31</v>
      </c>
      <c r="B269" s="110" t="s">
        <v>56</v>
      </c>
      <c r="C269" s="111" t="s">
        <v>56</v>
      </c>
      <c r="D269" s="112" t="s">
        <v>56</v>
      </c>
      <c r="E269" s="112" t="s">
        <v>56</v>
      </c>
      <c r="F269" s="112" t="s">
        <v>56</v>
      </c>
      <c r="G269" s="113" t="s">
        <v>56</v>
      </c>
      <c r="H269" s="114" t="s">
        <v>56</v>
      </c>
      <c r="I269" s="89" t="n">
        <f aca="false">+B21+I76+I131+I186</f>
        <v>12</v>
      </c>
      <c r="J269" s="40" t="n">
        <f aca="false">+C21+J76+J131+J186</f>
        <v>7</v>
      </c>
      <c r="K269" s="41" t="n">
        <f aca="false">+D21+K76+K131+K186</f>
        <v>31</v>
      </c>
      <c r="L269" s="41" t="n">
        <f aca="false">+E21+L76+L131+L186</f>
        <v>2</v>
      </c>
      <c r="M269" s="41" t="n">
        <f aca="false">+F21+M76+M131+M186</f>
        <v>0</v>
      </c>
      <c r="N269" s="42" t="n">
        <f aca="false">SUM(J269:M269)</f>
        <v>40</v>
      </c>
      <c r="O269" s="43" t="n">
        <f aca="false">IF(N269=0,0,(L269+M269)/N269*100)</f>
        <v>5</v>
      </c>
      <c r="P269" s="39" t="n">
        <f aca="false">+I269</f>
        <v>12</v>
      </c>
      <c r="Q269" s="40" t="n">
        <f aca="false">+J269</f>
        <v>7</v>
      </c>
      <c r="R269" s="41" t="n">
        <f aca="false">+K269</f>
        <v>31</v>
      </c>
      <c r="S269" s="41" t="n">
        <f aca="false">+L269</f>
        <v>2</v>
      </c>
      <c r="T269" s="41" t="n">
        <f aca="false">+M269</f>
        <v>0</v>
      </c>
      <c r="U269" s="42" t="n">
        <f aca="false">SUM(Q269:T269)</f>
        <v>40</v>
      </c>
      <c r="V269" s="44" t="n">
        <f aca="false">IF(U269=0,0,(S269+T269)/U269*100)</f>
        <v>5</v>
      </c>
    </row>
    <row r="270" customFormat="false" ht="12" hidden="false" customHeight="false" outlineLevel="0" collapsed="false">
      <c r="A270" s="5" t="s">
        <v>20</v>
      </c>
      <c r="B270" s="115" t="s">
        <v>56</v>
      </c>
      <c r="C270" s="116" t="s">
        <v>56</v>
      </c>
      <c r="D270" s="117" t="s">
        <v>56</v>
      </c>
      <c r="E270" s="117" t="s">
        <v>56</v>
      </c>
      <c r="F270" s="117" t="s">
        <v>56</v>
      </c>
      <c r="G270" s="118" t="s">
        <v>56</v>
      </c>
      <c r="H270" s="119" t="s">
        <v>56</v>
      </c>
      <c r="I270" s="8" t="n">
        <f aca="false">+I268+I269</f>
        <v>26</v>
      </c>
      <c r="J270" s="46" t="n">
        <f aca="false">+J268+J269</f>
        <v>14</v>
      </c>
      <c r="K270" s="47" t="n">
        <f aca="false">+K268+K269</f>
        <v>65</v>
      </c>
      <c r="L270" s="47" t="n">
        <f aca="false">+L268+L269</f>
        <v>2</v>
      </c>
      <c r="M270" s="47" t="n">
        <f aca="false">+M268+M269</f>
        <v>0</v>
      </c>
      <c r="N270" s="48" t="n">
        <f aca="false">SUM(J270:M270)</f>
        <v>81</v>
      </c>
      <c r="O270" s="49" t="n">
        <f aca="false">IF(N270=0,0,(L270+M270)/N270*100)</f>
        <v>2.46913580246914</v>
      </c>
      <c r="P270" s="45" t="n">
        <f aca="false">+I270</f>
        <v>26</v>
      </c>
      <c r="Q270" s="46" t="n">
        <f aca="false">+J270</f>
        <v>14</v>
      </c>
      <c r="R270" s="47" t="n">
        <f aca="false">+K270</f>
        <v>65</v>
      </c>
      <c r="S270" s="47" t="n">
        <f aca="false">+L270</f>
        <v>2</v>
      </c>
      <c r="T270" s="47" t="n">
        <f aca="false">+M270</f>
        <v>0</v>
      </c>
      <c r="U270" s="48" t="n">
        <f aca="false">SUM(Q270:T270)</f>
        <v>81</v>
      </c>
      <c r="V270" s="50" t="n">
        <f aca="false">IF(U270=0,0,(S270+T270)/U270*100)</f>
        <v>2.46913580246914</v>
      </c>
    </row>
    <row r="271" s="79" customFormat="true" ht="12" hidden="false" customHeight="false" outlineLevel="0" collapsed="false">
      <c r="A271" s="31" t="s">
        <v>32</v>
      </c>
      <c r="B271" s="104" t="s">
        <v>56</v>
      </c>
      <c r="C271" s="105" t="s">
        <v>56</v>
      </c>
      <c r="D271" s="106" t="s">
        <v>56</v>
      </c>
      <c r="E271" s="106" t="s">
        <v>56</v>
      </c>
      <c r="F271" s="106" t="s">
        <v>56</v>
      </c>
      <c r="G271" s="107" t="s">
        <v>56</v>
      </c>
      <c r="H271" s="108" t="s">
        <v>56</v>
      </c>
      <c r="I271" s="109" t="n">
        <f aca="false">+B23+I78+I133+I188</f>
        <v>7</v>
      </c>
      <c r="J271" s="33" t="n">
        <f aca="false">+C23+J78+J133+J188</f>
        <v>13</v>
      </c>
      <c r="K271" s="34" t="n">
        <f aca="false">+D23+K78+K133+K188</f>
        <v>30</v>
      </c>
      <c r="L271" s="34" t="n">
        <f aca="false">+E23+L78+L133+L188</f>
        <v>1</v>
      </c>
      <c r="M271" s="34" t="n">
        <f aca="false">+F23+M78+M133+M188</f>
        <v>0</v>
      </c>
      <c r="N271" s="35" t="n">
        <f aca="false">SUM(J271:M271)</f>
        <v>44</v>
      </c>
      <c r="O271" s="36" t="n">
        <f aca="false">IF(N271=0,0,(L271+M271)/N271*100)</f>
        <v>2.27272727272727</v>
      </c>
      <c r="P271" s="32" t="n">
        <f aca="false">+I271</f>
        <v>7</v>
      </c>
      <c r="Q271" s="33" t="n">
        <f aca="false">+J271</f>
        <v>13</v>
      </c>
      <c r="R271" s="34" t="n">
        <f aca="false">+K271</f>
        <v>30</v>
      </c>
      <c r="S271" s="34" t="n">
        <f aca="false">+L271</f>
        <v>1</v>
      </c>
      <c r="T271" s="34" t="n">
        <f aca="false">+M271</f>
        <v>0</v>
      </c>
      <c r="U271" s="35" t="n">
        <f aca="false">SUM(Q271:T271)</f>
        <v>44</v>
      </c>
      <c r="V271" s="37" t="n">
        <f aca="false">IF(U271=0,0,(S271+T271)/U271*100)</f>
        <v>2.27272727272727</v>
      </c>
    </row>
    <row r="272" s="79" customFormat="true" ht="12" hidden="false" customHeight="false" outlineLevel="0" collapsed="false">
      <c r="A272" s="38" t="s">
        <v>33</v>
      </c>
      <c r="B272" s="110" t="s">
        <v>56</v>
      </c>
      <c r="C272" s="111" t="s">
        <v>56</v>
      </c>
      <c r="D272" s="112" t="s">
        <v>56</v>
      </c>
      <c r="E272" s="112" t="s">
        <v>56</v>
      </c>
      <c r="F272" s="112" t="s">
        <v>56</v>
      </c>
      <c r="G272" s="113" t="s">
        <v>56</v>
      </c>
      <c r="H272" s="114" t="s">
        <v>56</v>
      </c>
      <c r="I272" s="89" t="n">
        <f aca="false">+B24+I79+I134+I189</f>
        <v>13</v>
      </c>
      <c r="J272" s="40" t="n">
        <f aca="false">+C24+J79+J134+J189</f>
        <v>12</v>
      </c>
      <c r="K272" s="41" t="n">
        <f aca="false">+D24+K79+K134+K189</f>
        <v>31</v>
      </c>
      <c r="L272" s="41" t="n">
        <f aca="false">+E24+L79+L134+L189</f>
        <v>1</v>
      </c>
      <c r="M272" s="41" t="n">
        <f aca="false">+F24+M79+M134+M189</f>
        <v>0</v>
      </c>
      <c r="N272" s="42" t="n">
        <f aca="false">SUM(J272:M272)</f>
        <v>44</v>
      </c>
      <c r="O272" s="43" t="n">
        <f aca="false">IF(N272=0,0,(L272+M272)/N272*100)</f>
        <v>2.27272727272727</v>
      </c>
      <c r="P272" s="39" t="n">
        <f aca="false">+I272</f>
        <v>13</v>
      </c>
      <c r="Q272" s="40" t="n">
        <f aca="false">+J272</f>
        <v>12</v>
      </c>
      <c r="R272" s="41" t="n">
        <f aca="false">+K272</f>
        <v>31</v>
      </c>
      <c r="S272" s="41" t="n">
        <f aca="false">+L272</f>
        <v>1</v>
      </c>
      <c r="T272" s="41" t="n">
        <f aca="false">+M272</f>
        <v>0</v>
      </c>
      <c r="U272" s="42" t="n">
        <f aca="false">SUM(Q272:T272)</f>
        <v>44</v>
      </c>
      <c r="V272" s="44" t="n">
        <f aca="false">IF(U272=0,0,(S272+T272)/U272*100)</f>
        <v>2.27272727272727</v>
      </c>
    </row>
    <row r="273" s="79" customFormat="true" ht="12" hidden="false" customHeight="false" outlineLevel="0" collapsed="false">
      <c r="A273" s="5" t="s">
        <v>20</v>
      </c>
      <c r="B273" s="115" t="s">
        <v>56</v>
      </c>
      <c r="C273" s="116" t="s">
        <v>56</v>
      </c>
      <c r="D273" s="117" t="s">
        <v>56</v>
      </c>
      <c r="E273" s="117" t="s">
        <v>56</v>
      </c>
      <c r="F273" s="117" t="s">
        <v>56</v>
      </c>
      <c r="G273" s="118" t="s">
        <v>56</v>
      </c>
      <c r="H273" s="119" t="s">
        <v>56</v>
      </c>
      <c r="I273" s="8" t="n">
        <f aca="false">+I271+I272</f>
        <v>20</v>
      </c>
      <c r="J273" s="46" t="n">
        <f aca="false">+J271+J272</f>
        <v>25</v>
      </c>
      <c r="K273" s="47" t="n">
        <f aca="false">+K271+K272</f>
        <v>61</v>
      </c>
      <c r="L273" s="47" t="n">
        <f aca="false">+L271+L272</f>
        <v>2</v>
      </c>
      <c r="M273" s="47" t="n">
        <f aca="false">+M271+M272</f>
        <v>0</v>
      </c>
      <c r="N273" s="48" t="n">
        <f aca="false">SUM(J273:M273)</f>
        <v>88</v>
      </c>
      <c r="O273" s="49" t="n">
        <f aca="false">IF(N273=0,0,(L273+M273)/N273*100)</f>
        <v>2.27272727272727</v>
      </c>
      <c r="P273" s="45" t="n">
        <f aca="false">+I273</f>
        <v>20</v>
      </c>
      <c r="Q273" s="46" t="n">
        <f aca="false">+J273</f>
        <v>25</v>
      </c>
      <c r="R273" s="47" t="n">
        <f aca="false">+K273</f>
        <v>61</v>
      </c>
      <c r="S273" s="47" t="n">
        <f aca="false">+L273</f>
        <v>2</v>
      </c>
      <c r="T273" s="47" t="n">
        <f aca="false">+M273</f>
        <v>0</v>
      </c>
      <c r="U273" s="48" t="n">
        <f aca="false">SUM(Q273:T273)</f>
        <v>88</v>
      </c>
      <c r="V273" s="50" t="n">
        <f aca="false">IF(U273=0,0,(S273+T273)/U273*100)</f>
        <v>2.27272727272727</v>
      </c>
    </row>
    <row r="274" s="79" customFormat="true" ht="12" hidden="false" customHeight="false" outlineLevel="0" collapsed="false">
      <c r="A274" s="31" t="s">
        <v>34</v>
      </c>
      <c r="B274" s="104" t="s">
        <v>56</v>
      </c>
      <c r="C274" s="105" t="s">
        <v>56</v>
      </c>
      <c r="D274" s="106" t="s">
        <v>56</v>
      </c>
      <c r="E274" s="106" t="s">
        <v>56</v>
      </c>
      <c r="F274" s="106" t="s">
        <v>56</v>
      </c>
      <c r="G274" s="107" t="s">
        <v>56</v>
      </c>
      <c r="H274" s="108" t="s">
        <v>56</v>
      </c>
      <c r="I274" s="109" t="n">
        <f aca="false">+B26+I81+I136+I191</f>
        <v>12</v>
      </c>
      <c r="J274" s="33" t="n">
        <f aca="false">+C26+J81+J136+J191</f>
        <v>5</v>
      </c>
      <c r="K274" s="34" t="n">
        <f aca="false">+D26+K81+K136+K191</f>
        <v>29</v>
      </c>
      <c r="L274" s="34" t="n">
        <f aca="false">+E26+L81+L136+L191</f>
        <v>2</v>
      </c>
      <c r="M274" s="34" t="n">
        <f aca="false">+F26+M81+M136+M191</f>
        <v>0</v>
      </c>
      <c r="N274" s="35" t="n">
        <f aca="false">SUM(J274:M274)</f>
        <v>36</v>
      </c>
      <c r="O274" s="36" t="n">
        <f aca="false">IF(N274=0,0,(L274+M274)/N274*100)</f>
        <v>5.55555555555556</v>
      </c>
      <c r="P274" s="32" t="n">
        <f aca="false">+I274</f>
        <v>12</v>
      </c>
      <c r="Q274" s="33" t="n">
        <f aca="false">+J274</f>
        <v>5</v>
      </c>
      <c r="R274" s="34" t="n">
        <f aca="false">+K274</f>
        <v>29</v>
      </c>
      <c r="S274" s="34" t="n">
        <f aca="false">+L274</f>
        <v>2</v>
      </c>
      <c r="T274" s="34" t="n">
        <f aca="false">+M274</f>
        <v>0</v>
      </c>
      <c r="U274" s="35" t="n">
        <f aca="false">SUM(Q274:T274)</f>
        <v>36</v>
      </c>
      <c r="V274" s="37" t="n">
        <f aca="false">IF(U274=0,0,(S274+T274)/U274*100)</f>
        <v>5.55555555555556</v>
      </c>
    </row>
    <row r="275" s="79" customFormat="true" ht="12" hidden="false" customHeight="false" outlineLevel="0" collapsed="false">
      <c r="A275" s="80" t="s">
        <v>35</v>
      </c>
      <c r="B275" s="144" t="s">
        <v>56</v>
      </c>
      <c r="C275" s="145" t="s">
        <v>56</v>
      </c>
      <c r="D275" s="146" t="s">
        <v>56</v>
      </c>
      <c r="E275" s="146" t="s">
        <v>56</v>
      </c>
      <c r="F275" s="146" t="s">
        <v>56</v>
      </c>
      <c r="G275" s="147" t="s">
        <v>56</v>
      </c>
      <c r="H275" s="148" t="s">
        <v>56</v>
      </c>
      <c r="I275" s="149" t="n">
        <f aca="false">+B27+I82+I137+I192</f>
        <v>5</v>
      </c>
      <c r="J275" s="82" t="n">
        <f aca="false">+C27+J82+J137+J192</f>
        <v>5</v>
      </c>
      <c r="K275" s="83" t="n">
        <f aca="false">+D27+K82+K137+K192</f>
        <v>37</v>
      </c>
      <c r="L275" s="83" t="n">
        <f aca="false">+E27+L82+L137+L192</f>
        <v>2</v>
      </c>
      <c r="M275" s="83" t="n">
        <f aca="false">+F27+M82+M137+M192</f>
        <v>0</v>
      </c>
      <c r="N275" s="84" t="n">
        <f aca="false">SUM(J275:M275)</f>
        <v>44</v>
      </c>
      <c r="O275" s="85" t="n">
        <f aca="false">IF(N275=0,0,(L275+M275)/N275*100)</f>
        <v>4.54545454545455</v>
      </c>
      <c r="P275" s="81" t="n">
        <f aca="false">+I275</f>
        <v>5</v>
      </c>
      <c r="Q275" s="82" t="n">
        <f aca="false">+J275</f>
        <v>5</v>
      </c>
      <c r="R275" s="83" t="n">
        <f aca="false">+K275</f>
        <v>37</v>
      </c>
      <c r="S275" s="83" t="n">
        <f aca="false">+L275</f>
        <v>2</v>
      </c>
      <c r="T275" s="83" t="n">
        <f aca="false">+M275</f>
        <v>0</v>
      </c>
      <c r="U275" s="84" t="n">
        <f aca="false">SUM(Q275:T275)</f>
        <v>44</v>
      </c>
      <c r="V275" s="86" t="n">
        <f aca="false">IF(U275=0,0,(S275+T275)/U275*100)</f>
        <v>4.54545454545455</v>
      </c>
    </row>
    <row r="276" customFormat="false" ht="12" hidden="false" customHeight="false" outlineLevel="0" collapsed="false">
      <c r="A276" s="87" t="s">
        <v>20</v>
      </c>
      <c r="B276" s="144" t="s">
        <v>56</v>
      </c>
      <c r="C276" s="145" t="s">
        <v>56</v>
      </c>
      <c r="D276" s="146" t="s">
        <v>56</v>
      </c>
      <c r="E276" s="146" t="s">
        <v>56</v>
      </c>
      <c r="F276" s="146" t="s">
        <v>56</v>
      </c>
      <c r="G276" s="147" t="s">
        <v>56</v>
      </c>
      <c r="H276" s="148" t="s">
        <v>56</v>
      </c>
      <c r="I276" s="149" t="n">
        <f aca="false">+I274+I275</f>
        <v>17</v>
      </c>
      <c r="J276" s="82" t="n">
        <f aca="false">+J274+J275</f>
        <v>10</v>
      </c>
      <c r="K276" s="83" t="n">
        <f aca="false">+K274+K275</f>
        <v>66</v>
      </c>
      <c r="L276" s="83" t="n">
        <f aca="false">+L274+L275</f>
        <v>4</v>
      </c>
      <c r="M276" s="83" t="n">
        <f aca="false">+M274+M275</f>
        <v>0</v>
      </c>
      <c r="N276" s="84" t="n">
        <f aca="false">SUM(J276:M276)</f>
        <v>80</v>
      </c>
      <c r="O276" s="85" t="n">
        <f aca="false">IF(N276=0,0,(L276+M276)/N276*100)</f>
        <v>5</v>
      </c>
      <c r="P276" s="81" t="n">
        <f aca="false">+I276</f>
        <v>17</v>
      </c>
      <c r="Q276" s="82" t="n">
        <f aca="false">+J276</f>
        <v>10</v>
      </c>
      <c r="R276" s="83" t="n">
        <f aca="false">+K276</f>
        <v>66</v>
      </c>
      <c r="S276" s="83" t="n">
        <f aca="false">+L276</f>
        <v>4</v>
      </c>
      <c r="T276" s="83" t="n">
        <f aca="false">+M276</f>
        <v>0</v>
      </c>
      <c r="U276" s="84" t="n">
        <f aca="false">SUM(Q276:T276)</f>
        <v>80</v>
      </c>
      <c r="V276" s="86" t="n">
        <f aca="false">IF(U276=0,0,(S276+T276)/U276*100)</f>
        <v>5</v>
      </c>
    </row>
    <row r="277" customFormat="false" ht="12" hidden="false" customHeight="false" outlineLevel="0" collapsed="false">
      <c r="A277" s="87" t="s">
        <v>36</v>
      </c>
      <c r="B277" s="144" t="s">
        <v>56</v>
      </c>
      <c r="C277" s="145" t="s">
        <v>56</v>
      </c>
      <c r="D277" s="146" t="s">
        <v>56</v>
      </c>
      <c r="E277" s="146" t="s">
        <v>56</v>
      </c>
      <c r="F277" s="146" t="s">
        <v>56</v>
      </c>
      <c r="G277" s="147" t="s">
        <v>56</v>
      </c>
      <c r="H277" s="148" t="s">
        <v>56</v>
      </c>
      <c r="I277" s="149" t="n">
        <f aca="false">SUM(I257,I260:I267,I270,I273,I276)</f>
        <v>582</v>
      </c>
      <c r="J277" s="82" t="n">
        <f aca="false">SUM(J257,J260:J267,J270,J273,J276)</f>
        <v>265</v>
      </c>
      <c r="K277" s="83" t="n">
        <f aca="false">SUM(K257,K260:K267,K270,K273,K276)</f>
        <v>1059</v>
      </c>
      <c r="L277" s="83" t="n">
        <f aca="false">SUM(L257,L260:L267,L270,L273,L276)</f>
        <v>20</v>
      </c>
      <c r="M277" s="83" t="n">
        <f aca="false">SUM(M257,M260:M267,M270,M273,M276)</f>
        <v>5</v>
      </c>
      <c r="N277" s="84" t="n">
        <f aca="false">SUM(J277:M277)</f>
        <v>1349</v>
      </c>
      <c r="O277" s="85" t="n">
        <f aca="false">IF(N277=0,0,(L277+M277)/N277*100)</f>
        <v>1.85322461082283</v>
      </c>
      <c r="P277" s="81" t="n">
        <f aca="false">+I277</f>
        <v>582</v>
      </c>
      <c r="Q277" s="82" t="n">
        <f aca="false">+J277</f>
        <v>265</v>
      </c>
      <c r="R277" s="83" t="n">
        <f aca="false">+K277</f>
        <v>1059</v>
      </c>
      <c r="S277" s="83" t="n">
        <f aca="false">+L277</f>
        <v>20</v>
      </c>
      <c r="T277" s="83" t="n">
        <f aca="false">+M277</f>
        <v>5</v>
      </c>
      <c r="U277" s="84" t="n">
        <f aca="false">SUM(Q277:T277)</f>
        <v>1349</v>
      </c>
      <c r="V277" s="86" t="n">
        <f aca="false">IF(U277=0,0,(S277+T277)/U277*100)</f>
        <v>1.85322461082283</v>
      </c>
    </row>
    <row r="278" customFormat="false" ht="12" hidden="false" customHeight="false" outlineLevel="0" collapsed="false">
      <c r="A278" s="150"/>
      <c r="B278" s="151"/>
      <c r="C278" s="151"/>
      <c r="D278" s="151"/>
      <c r="E278" s="151"/>
      <c r="F278" s="151"/>
      <c r="G278" s="151"/>
      <c r="H278" s="152"/>
      <c r="I278" s="151"/>
      <c r="J278" s="151"/>
      <c r="K278" s="151"/>
      <c r="L278" s="151"/>
      <c r="M278" s="151"/>
      <c r="N278" s="151"/>
      <c r="O278" s="152"/>
      <c r="P278" s="151"/>
      <c r="Q278" s="151"/>
      <c r="R278" s="151"/>
      <c r="S278" s="151"/>
      <c r="T278" s="151"/>
      <c r="U278" s="151"/>
      <c r="V278" s="152"/>
    </row>
    <row r="279" customFormat="false" ht="14.25" hidden="false" customHeight="false" outlineLevel="0" collapsed="false">
      <c r="A279" s="5" t="s">
        <v>2</v>
      </c>
      <c r="B279" s="6"/>
      <c r="C279" s="7"/>
      <c r="D279" s="8"/>
      <c r="E279" s="9" t="s">
        <v>57</v>
      </c>
      <c r="F279" s="8"/>
      <c r="G279" s="8"/>
      <c r="H279" s="10"/>
      <c r="I279" s="6"/>
      <c r="J279" s="7"/>
      <c r="K279" s="8"/>
      <c r="L279" s="9" t="s">
        <v>58</v>
      </c>
      <c r="M279" s="8"/>
      <c r="N279" s="8"/>
      <c r="O279" s="10"/>
      <c r="P279" s="6"/>
      <c r="Q279" s="7"/>
      <c r="R279" s="8"/>
      <c r="S279" s="9" t="s">
        <v>59</v>
      </c>
      <c r="T279" s="8"/>
      <c r="U279" s="8"/>
      <c r="V279" s="11"/>
    </row>
    <row r="280" customFormat="false" ht="12" hidden="false" customHeight="false" outlineLevel="0" collapsed="false">
      <c r="A280" s="12" t="s">
        <v>6</v>
      </c>
      <c r="B280" s="13" t="s">
        <v>7</v>
      </c>
      <c r="C280" s="14" t="s">
        <v>8</v>
      </c>
      <c r="D280" s="15" t="s">
        <v>9</v>
      </c>
      <c r="E280" s="15" t="s">
        <v>10</v>
      </c>
      <c r="F280" s="16" t="s">
        <v>11</v>
      </c>
      <c r="G280" s="17" t="s">
        <v>12</v>
      </c>
      <c r="H280" s="18" t="s">
        <v>13</v>
      </c>
      <c r="I280" s="19" t="s">
        <v>7</v>
      </c>
      <c r="J280" s="14" t="s">
        <v>8</v>
      </c>
      <c r="K280" s="15" t="s">
        <v>9</v>
      </c>
      <c r="L280" s="15" t="s">
        <v>10</v>
      </c>
      <c r="M280" s="15" t="s">
        <v>11</v>
      </c>
      <c r="N280" s="17" t="s">
        <v>12</v>
      </c>
      <c r="O280" s="18" t="s">
        <v>13</v>
      </c>
      <c r="P280" s="19" t="s">
        <v>7</v>
      </c>
      <c r="Q280" s="14" t="s">
        <v>8</v>
      </c>
      <c r="R280" s="15" t="s">
        <v>9</v>
      </c>
      <c r="S280" s="15" t="s">
        <v>10</v>
      </c>
      <c r="T280" s="15" t="s">
        <v>11</v>
      </c>
      <c r="U280" s="17" t="s">
        <v>12</v>
      </c>
      <c r="V280" s="20" t="s">
        <v>13</v>
      </c>
    </row>
    <row r="281" customFormat="false" ht="12" hidden="false" customHeight="false" outlineLevel="0" collapsed="false">
      <c r="A281" s="21" t="s">
        <v>14</v>
      </c>
      <c r="B281" s="22"/>
      <c r="C281" s="23" t="s">
        <v>15</v>
      </c>
      <c r="D281" s="24"/>
      <c r="E281" s="25" t="s">
        <v>15</v>
      </c>
      <c r="F281" s="26"/>
      <c r="G281" s="27" t="s">
        <v>16</v>
      </c>
      <c r="H281" s="28" t="s">
        <v>17</v>
      </c>
      <c r="I281" s="29"/>
      <c r="J281" s="23" t="s">
        <v>15</v>
      </c>
      <c r="K281" s="24"/>
      <c r="L281" s="25" t="s">
        <v>15</v>
      </c>
      <c r="M281" s="24"/>
      <c r="N281" s="27" t="s">
        <v>16</v>
      </c>
      <c r="O281" s="28" t="s">
        <v>17</v>
      </c>
      <c r="P281" s="29"/>
      <c r="Q281" s="23" t="s">
        <v>15</v>
      </c>
      <c r="R281" s="24"/>
      <c r="S281" s="25" t="s">
        <v>15</v>
      </c>
      <c r="T281" s="24"/>
      <c r="U281" s="27" t="s">
        <v>16</v>
      </c>
      <c r="V281" s="30" t="s">
        <v>17</v>
      </c>
    </row>
    <row r="282" customFormat="false" ht="12" hidden="false" customHeight="false" outlineLevel="0" collapsed="false">
      <c r="A282" s="31" t="s">
        <v>18</v>
      </c>
      <c r="B282" s="32" t="n">
        <f aca="false">+B62+I62+P62+B90</f>
        <v>12</v>
      </c>
      <c r="C282" s="33" t="n">
        <f aca="false">+C62+J62+Q62+C90</f>
        <v>31</v>
      </c>
      <c r="D282" s="34" t="n">
        <f aca="false">+D62+K62+R62+D90</f>
        <v>147</v>
      </c>
      <c r="E282" s="34" t="n">
        <f aca="false">+E62+L62+S62+E90</f>
        <v>2</v>
      </c>
      <c r="F282" s="34" t="n">
        <f aca="false">+F62+M62+T62+F90</f>
        <v>4</v>
      </c>
      <c r="G282" s="35" t="n">
        <f aca="false">SUM(C282:F282)</f>
        <v>184</v>
      </c>
      <c r="H282" s="36" t="n">
        <f aca="false">IF(G282=0,0,(E282+F282)/G282*100)</f>
        <v>3.26086956521739</v>
      </c>
      <c r="I282" s="32" t="n">
        <f aca="false">+I7+P117+P172</f>
        <v>7</v>
      </c>
      <c r="J282" s="33" t="n">
        <f aca="false">+J7+Q117+Q172</f>
        <v>10</v>
      </c>
      <c r="K282" s="34" t="n">
        <f aca="false">+K7+R117+R172</f>
        <v>127</v>
      </c>
      <c r="L282" s="34" t="n">
        <f aca="false">+L7+S117+S172</f>
        <v>14</v>
      </c>
      <c r="M282" s="34" t="n">
        <f aca="false">+M7+T117+T172</f>
        <v>1</v>
      </c>
      <c r="N282" s="35" t="n">
        <f aca="false">SUM(J282:M282)</f>
        <v>152</v>
      </c>
      <c r="O282" s="36" t="n">
        <f aca="false">IF(N282=0,0,(L282+M282)/N282*100)</f>
        <v>9.86842105263158</v>
      </c>
      <c r="P282" s="32" t="n">
        <f aca="false">+B282+I282</f>
        <v>19</v>
      </c>
      <c r="Q282" s="33" t="n">
        <f aca="false">+C282+J282</f>
        <v>41</v>
      </c>
      <c r="R282" s="34" t="n">
        <f aca="false">+D282+K282</f>
        <v>274</v>
      </c>
      <c r="S282" s="34" t="n">
        <f aca="false">+E282+L282</f>
        <v>16</v>
      </c>
      <c r="T282" s="34" t="n">
        <f aca="false">+F282+M282</f>
        <v>5</v>
      </c>
      <c r="U282" s="35" t="n">
        <f aca="false">SUM(Q282:T282)</f>
        <v>336</v>
      </c>
      <c r="V282" s="37" t="n">
        <f aca="false">IF(U282=0,0,(S282+T282)/U282*100)</f>
        <v>6.25</v>
      </c>
    </row>
    <row r="283" customFormat="false" ht="12" hidden="false" customHeight="false" outlineLevel="0" collapsed="false">
      <c r="A283" s="38" t="s">
        <v>19</v>
      </c>
      <c r="B283" s="39" t="n">
        <f aca="false">+B63+I63+P63+B91</f>
        <v>23</v>
      </c>
      <c r="C283" s="40" t="n">
        <f aca="false">+C63+J63+Q63+C91</f>
        <v>32</v>
      </c>
      <c r="D283" s="41" t="n">
        <f aca="false">+D63+K63+R63+D91</f>
        <v>131</v>
      </c>
      <c r="E283" s="41" t="n">
        <f aca="false">+E63+L63+S63+E91</f>
        <v>2</v>
      </c>
      <c r="F283" s="41" t="n">
        <f aca="false">+F63+M63+T63+F91</f>
        <v>3</v>
      </c>
      <c r="G283" s="42" t="n">
        <f aca="false">SUM(C283:F283)</f>
        <v>168</v>
      </c>
      <c r="H283" s="43" t="n">
        <f aca="false">IF(G283=0,0,(E283+F283)/G283*100)</f>
        <v>2.97619047619048</v>
      </c>
      <c r="I283" s="39" t="n">
        <f aca="false">+I8+P118+P173</f>
        <v>18</v>
      </c>
      <c r="J283" s="40" t="n">
        <f aca="false">+J8+Q118+Q173</f>
        <v>8</v>
      </c>
      <c r="K283" s="41" t="n">
        <f aca="false">+K8+R118+R173</f>
        <v>223</v>
      </c>
      <c r="L283" s="41" t="n">
        <f aca="false">+L8+S118+S173</f>
        <v>6</v>
      </c>
      <c r="M283" s="41" t="n">
        <f aca="false">+M8+T118+T173</f>
        <v>1</v>
      </c>
      <c r="N283" s="42" t="n">
        <f aca="false">SUM(J283:M283)</f>
        <v>238</v>
      </c>
      <c r="O283" s="43" t="n">
        <f aca="false">IF(N283=0,0,(L283+M283)/N283*100)</f>
        <v>2.94117647058824</v>
      </c>
      <c r="P283" s="39" t="n">
        <f aca="false">+B283+I283</f>
        <v>41</v>
      </c>
      <c r="Q283" s="40" t="n">
        <f aca="false">+C283+J283</f>
        <v>40</v>
      </c>
      <c r="R283" s="41" t="n">
        <f aca="false">+D283+K283</f>
        <v>354</v>
      </c>
      <c r="S283" s="41" t="n">
        <f aca="false">+E283+L283</f>
        <v>8</v>
      </c>
      <c r="T283" s="41" t="n">
        <f aca="false">+F283+M283</f>
        <v>4</v>
      </c>
      <c r="U283" s="42" t="n">
        <f aca="false">SUM(Q283:T283)</f>
        <v>406</v>
      </c>
      <c r="V283" s="44" t="n">
        <f aca="false">IF(U283=0,0,(S283+T283)/U283*100)</f>
        <v>2.95566502463054</v>
      </c>
    </row>
    <row r="284" customFormat="false" ht="12" hidden="false" customHeight="false" outlineLevel="0" collapsed="false">
      <c r="A284" s="5" t="s">
        <v>20</v>
      </c>
      <c r="B284" s="45" t="n">
        <f aca="false">+B282+B283</f>
        <v>35</v>
      </c>
      <c r="C284" s="46" t="n">
        <f aca="false">+C282+C283</f>
        <v>63</v>
      </c>
      <c r="D284" s="47" t="n">
        <f aca="false">+D282+D283</f>
        <v>278</v>
      </c>
      <c r="E284" s="47" t="n">
        <f aca="false">+E282+E283</f>
        <v>4</v>
      </c>
      <c r="F284" s="47" t="n">
        <f aca="false">+F282+F283</f>
        <v>7</v>
      </c>
      <c r="G284" s="48" t="n">
        <f aca="false">SUM(C284:F284)</f>
        <v>352</v>
      </c>
      <c r="H284" s="49" t="n">
        <f aca="false">IF(G284=0,0,(E284+F284)/G284*100)</f>
        <v>3.125</v>
      </c>
      <c r="I284" s="45" t="n">
        <f aca="false">+I282+I283</f>
        <v>25</v>
      </c>
      <c r="J284" s="46" t="n">
        <f aca="false">+J282+J283</f>
        <v>18</v>
      </c>
      <c r="K284" s="47" t="n">
        <f aca="false">+K282+K283</f>
        <v>350</v>
      </c>
      <c r="L284" s="47" t="n">
        <f aca="false">+L282+L283</f>
        <v>20</v>
      </c>
      <c r="M284" s="47" t="n">
        <f aca="false">+M282+M283</f>
        <v>2</v>
      </c>
      <c r="N284" s="48" t="n">
        <f aca="false">SUM(J284:M284)</f>
        <v>390</v>
      </c>
      <c r="O284" s="49" t="n">
        <f aca="false">IF(N284=0,0,(L284+M284)/N284*100)</f>
        <v>5.64102564102564</v>
      </c>
      <c r="P284" s="45" t="n">
        <f aca="false">+P282+P283</f>
        <v>60</v>
      </c>
      <c r="Q284" s="46" t="n">
        <f aca="false">+Q282+Q283</f>
        <v>81</v>
      </c>
      <c r="R284" s="47" t="n">
        <f aca="false">+R282+R283</f>
        <v>628</v>
      </c>
      <c r="S284" s="47" t="n">
        <f aca="false">+S282+S283</f>
        <v>24</v>
      </c>
      <c r="T284" s="47" t="n">
        <f aca="false">+T282+T283</f>
        <v>9</v>
      </c>
      <c r="U284" s="48" t="n">
        <f aca="false">SUM(Q284:T284)</f>
        <v>742</v>
      </c>
      <c r="V284" s="50" t="n">
        <f aca="false">IF(U284=0,0,(S284+T284)/U284*100)</f>
        <v>4.44743935309973</v>
      </c>
    </row>
    <row r="285" customFormat="false" ht="12" hidden="false" customHeight="false" outlineLevel="0" collapsed="false">
      <c r="A285" s="31" t="s">
        <v>21</v>
      </c>
      <c r="B285" s="32" t="n">
        <f aca="false">+B65+I65+P65+B93</f>
        <v>27</v>
      </c>
      <c r="C285" s="33" t="n">
        <f aca="false">+C65+J65+Q65+C93</f>
        <v>34</v>
      </c>
      <c r="D285" s="34" t="n">
        <f aca="false">+D65+K65+R65+D93</f>
        <v>122</v>
      </c>
      <c r="E285" s="34" t="n">
        <f aca="false">+E65+L65+S65+E93</f>
        <v>5</v>
      </c>
      <c r="F285" s="34" t="n">
        <f aca="false">+F65+M65+T65+F93</f>
        <v>4</v>
      </c>
      <c r="G285" s="35" t="n">
        <f aca="false">SUM(C285:F285)</f>
        <v>165</v>
      </c>
      <c r="H285" s="36" t="n">
        <f aca="false">IF(G285=0,0,(E285+F285)/G285*100)</f>
        <v>5.45454545454545</v>
      </c>
      <c r="I285" s="32" t="n">
        <f aca="false">+I10+P120+P175</f>
        <v>27</v>
      </c>
      <c r="J285" s="33" t="n">
        <f aca="false">+J10+Q120+Q175</f>
        <v>38</v>
      </c>
      <c r="K285" s="34" t="n">
        <f aca="false">+K10+R120+R175</f>
        <v>194</v>
      </c>
      <c r="L285" s="34" t="n">
        <f aca="false">+L10+S120+S175</f>
        <v>5</v>
      </c>
      <c r="M285" s="34" t="n">
        <f aca="false">+M10+T120+T175</f>
        <v>5</v>
      </c>
      <c r="N285" s="35" t="n">
        <f aca="false">SUM(J285:M285)</f>
        <v>242</v>
      </c>
      <c r="O285" s="36" t="n">
        <f aca="false">IF(N285=0,0,(L285+M285)/N285*100)</f>
        <v>4.13223140495868</v>
      </c>
      <c r="P285" s="32" t="n">
        <f aca="false">+B285+I285</f>
        <v>54</v>
      </c>
      <c r="Q285" s="33" t="n">
        <f aca="false">+C285+J285</f>
        <v>72</v>
      </c>
      <c r="R285" s="34" t="n">
        <f aca="false">+D285+K285</f>
        <v>316</v>
      </c>
      <c r="S285" s="34" t="n">
        <f aca="false">+E285+L285</f>
        <v>10</v>
      </c>
      <c r="T285" s="34" t="n">
        <f aca="false">+F285+M285</f>
        <v>9</v>
      </c>
      <c r="U285" s="35" t="n">
        <f aca="false">SUM(Q285:T285)</f>
        <v>407</v>
      </c>
      <c r="V285" s="37" t="n">
        <f aca="false">IF(U285=0,0,(S285+T285)/U285*100)</f>
        <v>4.66830466830467</v>
      </c>
    </row>
    <row r="286" customFormat="false" ht="12" hidden="false" customHeight="false" outlineLevel="0" collapsed="false">
      <c r="A286" s="38" t="s">
        <v>22</v>
      </c>
      <c r="B286" s="39" t="n">
        <f aca="false">+B66+I66+P66+B94</f>
        <v>37</v>
      </c>
      <c r="C286" s="40" t="n">
        <f aca="false">+C66+J66+Q66+C94</f>
        <v>64</v>
      </c>
      <c r="D286" s="41" t="n">
        <f aca="false">+D66+K66+R66+D94</f>
        <v>131</v>
      </c>
      <c r="E286" s="41" t="n">
        <f aca="false">+E66+L66+S66+E94</f>
        <v>6</v>
      </c>
      <c r="F286" s="41" t="n">
        <f aca="false">+F66+M66+T66+F94</f>
        <v>3</v>
      </c>
      <c r="G286" s="42" t="n">
        <f aca="false">SUM(C286:F286)</f>
        <v>204</v>
      </c>
      <c r="H286" s="43" t="n">
        <f aca="false">IF(G286=0,0,(E286+F286)/G286*100)</f>
        <v>4.41176470588235</v>
      </c>
      <c r="I286" s="39" t="n">
        <f aca="false">+I11+P121+P176</f>
        <v>8</v>
      </c>
      <c r="J286" s="40" t="n">
        <f aca="false">+J11+Q121+Q176</f>
        <v>26</v>
      </c>
      <c r="K286" s="41" t="n">
        <f aca="false">+K11+R121+R176</f>
        <v>96</v>
      </c>
      <c r="L286" s="41" t="n">
        <f aca="false">+L11+S121+S176</f>
        <v>5</v>
      </c>
      <c r="M286" s="41" t="n">
        <f aca="false">+M11+T121+T176</f>
        <v>3</v>
      </c>
      <c r="N286" s="42" t="n">
        <f aca="false">SUM(J286:M286)</f>
        <v>130</v>
      </c>
      <c r="O286" s="43" t="n">
        <f aca="false">IF(N286=0,0,(L286+M286)/N286*100)</f>
        <v>6.15384615384615</v>
      </c>
      <c r="P286" s="39" t="n">
        <f aca="false">+B286+I286</f>
        <v>45</v>
      </c>
      <c r="Q286" s="40" t="n">
        <f aca="false">+C286+J286</f>
        <v>90</v>
      </c>
      <c r="R286" s="41" t="n">
        <f aca="false">+D286+K286</f>
        <v>227</v>
      </c>
      <c r="S286" s="41" t="n">
        <f aca="false">+E286+L286</f>
        <v>11</v>
      </c>
      <c r="T286" s="41" t="n">
        <f aca="false">+F286+M286</f>
        <v>6</v>
      </c>
      <c r="U286" s="42" t="n">
        <f aca="false">SUM(Q286:T286)</f>
        <v>334</v>
      </c>
      <c r="V286" s="44" t="n">
        <f aca="false">IF(U286=0,0,(S286+T286)/U286*100)</f>
        <v>5.08982035928144</v>
      </c>
    </row>
    <row r="287" customFormat="false" ht="12" hidden="false" customHeight="false" outlineLevel="0" collapsed="false">
      <c r="A287" s="5" t="s">
        <v>20</v>
      </c>
      <c r="B287" s="45" t="n">
        <f aca="false">+B285+B286</f>
        <v>64</v>
      </c>
      <c r="C287" s="46" t="n">
        <f aca="false">+C285+C286</f>
        <v>98</v>
      </c>
      <c r="D287" s="47" t="n">
        <f aca="false">+D285+D286</f>
        <v>253</v>
      </c>
      <c r="E287" s="47" t="n">
        <f aca="false">+E285+E286</f>
        <v>11</v>
      </c>
      <c r="F287" s="47" t="n">
        <f aca="false">+F285+F286</f>
        <v>7</v>
      </c>
      <c r="G287" s="48" t="n">
        <f aca="false">SUM(C287:F287)</f>
        <v>369</v>
      </c>
      <c r="H287" s="49" t="n">
        <f aca="false">IF(G287=0,0,(E287+F287)/G287*100)</f>
        <v>4.87804878048781</v>
      </c>
      <c r="I287" s="45" t="n">
        <f aca="false">+I285+I286</f>
        <v>35</v>
      </c>
      <c r="J287" s="46" t="n">
        <f aca="false">+J285+J286</f>
        <v>64</v>
      </c>
      <c r="K287" s="47" t="n">
        <f aca="false">+K285+K286</f>
        <v>290</v>
      </c>
      <c r="L287" s="47" t="n">
        <f aca="false">+L285+L286</f>
        <v>10</v>
      </c>
      <c r="M287" s="47" t="n">
        <f aca="false">+M285+M286</f>
        <v>8</v>
      </c>
      <c r="N287" s="48" t="n">
        <f aca="false">SUM(J287:M287)</f>
        <v>372</v>
      </c>
      <c r="O287" s="49" t="n">
        <f aca="false">IF(N287=0,0,(L287+M287)/N287*100)</f>
        <v>4.83870967741936</v>
      </c>
      <c r="P287" s="45" t="n">
        <f aca="false">+P285+P286</f>
        <v>99</v>
      </c>
      <c r="Q287" s="46" t="n">
        <f aca="false">+Q285+Q286</f>
        <v>162</v>
      </c>
      <c r="R287" s="47" t="n">
        <f aca="false">+R285+R286</f>
        <v>543</v>
      </c>
      <c r="S287" s="47" t="n">
        <f aca="false">+S285+S286</f>
        <v>21</v>
      </c>
      <c r="T287" s="47" t="n">
        <f aca="false">+T285+T286</f>
        <v>15</v>
      </c>
      <c r="U287" s="48" t="n">
        <f aca="false">SUM(Q287:T287)</f>
        <v>741</v>
      </c>
      <c r="V287" s="50" t="n">
        <f aca="false">IF(U287=0,0,(S287+T287)/U287*100)</f>
        <v>4.8582995951417</v>
      </c>
    </row>
    <row r="288" customFormat="false" ht="12" hidden="false" customHeight="false" outlineLevel="0" collapsed="false">
      <c r="A288" s="51" t="s">
        <v>23</v>
      </c>
      <c r="B288" s="52" t="n">
        <f aca="false">+B68+I68+P68+B96</f>
        <v>38</v>
      </c>
      <c r="C288" s="53" t="n">
        <f aca="false">+C68+J68+Q68+C96</f>
        <v>81</v>
      </c>
      <c r="D288" s="54" t="n">
        <f aca="false">+D68+K68+R68+D96</f>
        <v>306</v>
      </c>
      <c r="E288" s="54" t="n">
        <f aca="false">+E68+L68+S68+E96</f>
        <v>22</v>
      </c>
      <c r="F288" s="54" t="n">
        <f aca="false">+F68+M68+T68+F96</f>
        <v>5</v>
      </c>
      <c r="G288" s="55" t="n">
        <f aca="false">SUM(C288:F288)</f>
        <v>414</v>
      </c>
      <c r="H288" s="56" t="n">
        <f aca="false">IF(G288=0,0,(E288+F288)/G288*100)</f>
        <v>6.52173913043478</v>
      </c>
      <c r="I288" s="52" t="n">
        <f aca="false">+I13+P123+P178</f>
        <v>16</v>
      </c>
      <c r="J288" s="53" t="n">
        <f aca="false">+J13+Q123+Q178</f>
        <v>124</v>
      </c>
      <c r="K288" s="54" t="n">
        <f aca="false">+K13+R123+R178</f>
        <v>245</v>
      </c>
      <c r="L288" s="54" t="n">
        <f aca="false">+L13+S123+S178</f>
        <v>28</v>
      </c>
      <c r="M288" s="54" t="n">
        <f aca="false">+M13+T123+T178</f>
        <v>2</v>
      </c>
      <c r="N288" s="55" t="n">
        <f aca="false">SUM(J288:M288)</f>
        <v>399</v>
      </c>
      <c r="O288" s="56" t="n">
        <f aca="false">IF(N288=0,0,(L288+M288)/N288*100)</f>
        <v>7.5187969924812</v>
      </c>
      <c r="P288" s="52" t="n">
        <f aca="false">+B288+I288</f>
        <v>54</v>
      </c>
      <c r="Q288" s="53" t="n">
        <f aca="false">+C288+J288</f>
        <v>205</v>
      </c>
      <c r="R288" s="54" t="n">
        <f aca="false">+D288+K288</f>
        <v>551</v>
      </c>
      <c r="S288" s="54" t="n">
        <f aca="false">+E288+L288</f>
        <v>50</v>
      </c>
      <c r="T288" s="54" t="n">
        <f aca="false">+F288+M288</f>
        <v>7</v>
      </c>
      <c r="U288" s="55" t="n">
        <f aca="false">SUM(Q288:T288)</f>
        <v>813</v>
      </c>
      <c r="V288" s="57" t="n">
        <f aca="false">IF(U288=0,0,(S288+T288)/U288*100)</f>
        <v>7.01107011070111</v>
      </c>
    </row>
    <row r="289" customFormat="false" ht="12" hidden="false" customHeight="false" outlineLevel="0" collapsed="false">
      <c r="A289" s="58" t="s">
        <v>24</v>
      </c>
      <c r="B289" s="59" t="n">
        <f aca="false">+B69+I69+P69+B97</f>
        <v>38</v>
      </c>
      <c r="C289" s="60" t="n">
        <f aca="false">+C69+J69+Q69+C97</f>
        <v>103</v>
      </c>
      <c r="D289" s="61" t="n">
        <f aca="false">+D69+K69+R69+D97</f>
        <v>297</v>
      </c>
      <c r="E289" s="61" t="n">
        <f aca="false">+E69+L69+S69+E97</f>
        <v>15</v>
      </c>
      <c r="F289" s="61" t="n">
        <f aca="false">+F69+M69+T69+F97</f>
        <v>3</v>
      </c>
      <c r="G289" s="62" t="n">
        <f aca="false">SUM(C289:F289)</f>
        <v>418</v>
      </c>
      <c r="H289" s="63" t="n">
        <f aca="false">IF(G289=0,0,(E289+F289)/G289*100)</f>
        <v>4.30622009569378</v>
      </c>
      <c r="I289" s="59" t="n">
        <f aca="false">+I14+P124+P179</f>
        <v>15</v>
      </c>
      <c r="J289" s="60" t="n">
        <f aca="false">+J14+Q124+Q179</f>
        <v>132</v>
      </c>
      <c r="K289" s="61" t="n">
        <f aca="false">+K14+R124+R179</f>
        <v>249</v>
      </c>
      <c r="L289" s="61" t="n">
        <f aca="false">+L14+S124+S179</f>
        <v>39</v>
      </c>
      <c r="M289" s="61" t="n">
        <f aca="false">+M14+T124+T179</f>
        <v>2</v>
      </c>
      <c r="N289" s="62" t="n">
        <f aca="false">SUM(J289:M289)</f>
        <v>422</v>
      </c>
      <c r="O289" s="63" t="n">
        <f aca="false">IF(N289=0,0,(L289+M289)/N289*100)</f>
        <v>9.71563981042654</v>
      </c>
      <c r="P289" s="59" t="n">
        <f aca="false">+B289+I289</f>
        <v>53</v>
      </c>
      <c r="Q289" s="60" t="n">
        <f aca="false">+C289+J289</f>
        <v>235</v>
      </c>
      <c r="R289" s="61" t="n">
        <f aca="false">+D289+K289</f>
        <v>546</v>
      </c>
      <c r="S289" s="61" t="n">
        <f aca="false">+E289+L289</f>
        <v>54</v>
      </c>
      <c r="T289" s="61" t="n">
        <f aca="false">+F289+M289</f>
        <v>5</v>
      </c>
      <c r="U289" s="62" t="n">
        <f aca="false">SUM(Q289:T289)</f>
        <v>840</v>
      </c>
      <c r="V289" s="64" t="n">
        <f aca="false">IF(U289=0,0,(S289+T289)/U289*100)</f>
        <v>7.02380952380952</v>
      </c>
    </row>
    <row r="290" customFormat="false" ht="12" hidden="false" customHeight="false" outlineLevel="0" collapsed="false">
      <c r="A290" s="58" t="s">
        <v>25</v>
      </c>
      <c r="B290" s="59" t="n">
        <f aca="false">+B70+I70+P70+B98</f>
        <v>22</v>
      </c>
      <c r="C290" s="60" t="n">
        <f aca="false">+C70+J70+Q70+C98</f>
        <v>129</v>
      </c>
      <c r="D290" s="61" t="n">
        <f aca="false">+D70+K70+R70+D98</f>
        <v>254</v>
      </c>
      <c r="E290" s="61" t="n">
        <f aca="false">+E70+L70+S70+E98</f>
        <v>23</v>
      </c>
      <c r="F290" s="61" t="n">
        <f aca="false">+F70+M70+T70+F98</f>
        <v>2</v>
      </c>
      <c r="G290" s="62" t="n">
        <f aca="false">SUM(C290:F290)</f>
        <v>408</v>
      </c>
      <c r="H290" s="63" t="n">
        <f aca="false">IF(G290=0,0,(E290+F290)/G290*100)</f>
        <v>6.12745098039216</v>
      </c>
      <c r="I290" s="59" t="n">
        <f aca="false">+I15+P125+P180</f>
        <v>17</v>
      </c>
      <c r="J290" s="60" t="n">
        <f aca="false">+J15+Q125+Q180</f>
        <v>116</v>
      </c>
      <c r="K290" s="61" t="n">
        <f aca="false">+K15+R125+R180</f>
        <v>288</v>
      </c>
      <c r="L290" s="61" t="n">
        <f aca="false">+L15+S125+S180</f>
        <v>39</v>
      </c>
      <c r="M290" s="61" t="n">
        <f aca="false">+M15+T125+T180</f>
        <v>4</v>
      </c>
      <c r="N290" s="62" t="n">
        <f aca="false">SUM(J290:M290)</f>
        <v>447</v>
      </c>
      <c r="O290" s="63" t="n">
        <f aca="false">IF(N290=0,0,(L290+M290)/N290*100)</f>
        <v>9.61968680089485</v>
      </c>
      <c r="P290" s="59" t="n">
        <f aca="false">+B290+I290</f>
        <v>39</v>
      </c>
      <c r="Q290" s="60" t="n">
        <f aca="false">+C290+J290</f>
        <v>245</v>
      </c>
      <c r="R290" s="61" t="n">
        <f aca="false">+D290+K290</f>
        <v>542</v>
      </c>
      <c r="S290" s="61" t="n">
        <f aca="false">+E290+L290</f>
        <v>62</v>
      </c>
      <c r="T290" s="61" t="n">
        <f aca="false">+F290+M290</f>
        <v>6</v>
      </c>
      <c r="U290" s="62" t="n">
        <f aca="false">SUM(Q290:T290)</f>
        <v>855</v>
      </c>
      <c r="V290" s="64" t="n">
        <f aca="false">IF(U290=0,0,(S290+T290)/U290*100)</f>
        <v>7.95321637426901</v>
      </c>
    </row>
    <row r="291" customFormat="false" ht="12" hidden="false" customHeight="false" outlineLevel="0" collapsed="false">
      <c r="A291" s="58" t="s">
        <v>26</v>
      </c>
      <c r="B291" s="59" t="n">
        <f aca="false">+B71+I71+P71+B99</f>
        <v>28</v>
      </c>
      <c r="C291" s="60" t="n">
        <f aca="false">+C71+J71+Q71+C99</f>
        <v>41</v>
      </c>
      <c r="D291" s="61" t="n">
        <f aca="false">+D71+K71+R71+D99</f>
        <v>232</v>
      </c>
      <c r="E291" s="61" t="n">
        <f aca="false">+E71+L71+S71+E99</f>
        <v>24</v>
      </c>
      <c r="F291" s="61" t="n">
        <f aca="false">+F71+M71+T71+F99</f>
        <v>6</v>
      </c>
      <c r="G291" s="62" t="n">
        <f aca="false">SUM(C291:F291)</f>
        <v>303</v>
      </c>
      <c r="H291" s="63" t="n">
        <f aca="false">IF(G291=0,0,(E291+F291)/G291*100)</f>
        <v>9.9009900990099</v>
      </c>
      <c r="I291" s="59" t="n">
        <f aca="false">+I16+P126+P181</f>
        <v>20</v>
      </c>
      <c r="J291" s="60" t="n">
        <f aca="false">+J16+Q126+Q181</f>
        <v>90</v>
      </c>
      <c r="K291" s="61" t="n">
        <f aca="false">+K16+R126+R181</f>
        <v>261</v>
      </c>
      <c r="L291" s="61" t="n">
        <f aca="false">+L16+S126+S181</f>
        <v>25</v>
      </c>
      <c r="M291" s="61" t="n">
        <f aca="false">+M16+T126+T181</f>
        <v>2</v>
      </c>
      <c r="N291" s="62" t="n">
        <f aca="false">SUM(J291:M291)</f>
        <v>378</v>
      </c>
      <c r="O291" s="63" t="n">
        <f aca="false">IF(N291=0,0,(L291+M291)/N291*100)</f>
        <v>7.14285714285714</v>
      </c>
      <c r="P291" s="59" t="n">
        <f aca="false">+B291+I291</f>
        <v>48</v>
      </c>
      <c r="Q291" s="60" t="n">
        <f aca="false">+C291+J291</f>
        <v>131</v>
      </c>
      <c r="R291" s="61" t="n">
        <f aca="false">+D291+K291</f>
        <v>493</v>
      </c>
      <c r="S291" s="61" t="n">
        <f aca="false">+E291+L291</f>
        <v>49</v>
      </c>
      <c r="T291" s="61" t="n">
        <f aca="false">+F291+M291</f>
        <v>8</v>
      </c>
      <c r="U291" s="62" t="n">
        <f aca="false">SUM(Q291:T291)</f>
        <v>681</v>
      </c>
      <c r="V291" s="64" t="n">
        <f aca="false">IF(U291=0,0,(S291+T291)/U291*100)</f>
        <v>8.37004405286344</v>
      </c>
    </row>
    <row r="292" customFormat="false" ht="12" hidden="false" customHeight="false" outlineLevel="0" collapsed="false">
      <c r="A292" s="58" t="s">
        <v>27</v>
      </c>
      <c r="B292" s="59" t="n">
        <f aca="false">+B72+I72+P72+B100</f>
        <v>39</v>
      </c>
      <c r="C292" s="60" t="n">
        <f aca="false">+C72+J72+Q72+C100</f>
        <v>110</v>
      </c>
      <c r="D292" s="61" t="n">
        <f aca="false">+D72+K72+R72+D100</f>
        <v>336</v>
      </c>
      <c r="E292" s="61" t="n">
        <f aca="false">+E72+L72+S72+E100</f>
        <v>20</v>
      </c>
      <c r="F292" s="61" t="n">
        <f aca="false">+F72+M72+T72+F100</f>
        <v>9</v>
      </c>
      <c r="G292" s="62" t="n">
        <f aca="false">SUM(C292:F292)</f>
        <v>475</v>
      </c>
      <c r="H292" s="63" t="n">
        <f aca="false">IF(G292=0,0,(E292+F292)/G292*100)</f>
        <v>6.10526315789474</v>
      </c>
      <c r="I292" s="59" t="n">
        <f aca="false">+I17+P127+P182</f>
        <v>35</v>
      </c>
      <c r="J292" s="60" t="n">
        <f aca="false">+J17+Q127+Q182</f>
        <v>98</v>
      </c>
      <c r="K292" s="61" t="n">
        <f aca="false">+K17+R127+R182</f>
        <v>258</v>
      </c>
      <c r="L292" s="61" t="n">
        <f aca="false">+L17+S127+S182</f>
        <v>23</v>
      </c>
      <c r="M292" s="61" t="n">
        <f aca="false">+M17+T127+T182</f>
        <v>2</v>
      </c>
      <c r="N292" s="62" t="n">
        <f aca="false">SUM(J292:M292)</f>
        <v>381</v>
      </c>
      <c r="O292" s="63" t="n">
        <f aca="false">IF(N292=0,0,(L292+M292)/N292*100)</f>
        <v>6.56167979002625</v>
      </c>
      <c r="P292" s="59" t="n">
        <f aca="false">+B292+I292</f>
        <v>74</v>
      </c>
      <c r="Q292" s="60" t="n">
        <f aca="false">+C292+J292</f>
        <v>208</v>
      </c>
      <c r="R292" s="61" t="n">
        <f aca="false">+D292+K292</f>
        <v>594</v>
      </c>
      <c r="S292" s="61" t="n">
        <f aca="false">+E292+L292</f>
        <v>43</v>
      </c>
      <c r="T292" s="61" t="n">
        <f aca="false">+F292+M292</f>
        <v>11</v>
      </c>
      <c r="U292" s="62" t="n">
        <f aca="false">SUM(Q292:T292)</f>
        <v>856</v>
      </c>
      <c r="V292" s="64" t="n">
        <f aca="false">IF(U292=0,0,(S292+T292)/U292*100)</f>
        <v>6.30841121495327</v>
      </c>
    </row>
    <row r="293" customFormat="false" ht="12" hidden="false" customHeight="false" outlineLevel="0" collapsed="false">
      <c r="A293" s="58" t="s">
        <v>28</v>
      </c>
      <c r="B293" s="59" t="n">
        <f aca="false">+B73+I73+P73+B101</f>
        <v>27</v>
      </c>
      <c r="C293" s="60" t="n">
        <f aca="false">+C73+J73+Q73+C101</f>
        <v>140</v>
      </c>
      <c r="D293" s="61" t="n">
        <f aca="false">+D73+K73+R73+D101</f>
        <v>360</v>
      </c>
      <c r="E293" s="61" t="n">
        <f aca="false">+E73+L73+S73+E101</f>
        <v>33</v>
      </c>
      <c r="F293" s="61" t="n">
        <f aca="false">+F73+M73+T73+F101</f>
        <v>3</v>
      </c>
      <c r="G293" s="62" t="n">
        <f aca="false">SUM(C293:F293)</f>
        <v>536</v>
      </c>
      <c r="H293" s="63" t="n">
        <f aca="false">IF(G293=0,0,(E293+F293)/G293*100)</f>
        <v>6.71641791044776</v>
      </c>
      <c r="I293" s="59" t="n">
        <f aca="false">+I18+P128+P183</f>
        <v>25</v>
      </c>
      <c r="J293" s="60" t="n">
        <f aca="false">+J18+Q128+Q183</f>
        <v>107</v>
      </c>
      <c r="K293" s="61" t="n">
        <f aca="false">+K18+R128+R183</f>
        <v>299</v>
      </c>
      <c r="L293" s="61" t="n">
        <f aca="false">+L18+S128+S183</f>
        <v>34</v>
      </c>
      <c r="M293" s="61" t="n">
        <f aca="false">+M18+T128+T183</f>
        <v>4</v>
      </c>
      <c r="N293" s="62" t="n">
        <f aca="false">SUM(J293:M293)</f>
        <v>444</v>
      </c>
      <c r="O293" s="63" t="n">
        <f aca="false">IF(N293=0,0,(L293+M293)/N293*100)</f>
        <v>8.55855855855856</v>
      </c>
      <c r="P293" s="59" t="n">
        <f aca="false">+B293+I293</f>
        <v>52</v>
      </c>
      <c r="Q293" s="60" t="n">
        <f aca="false">+C293+J293</f>
        <v>247</v>
      </c>
      <c r="R293" s="61" t="n">
        <f aca="false">+D293+K293</f>
        <v>659</v>
      </c>
      <c r="S293" s="61" t="n">
        <f aca="false">+E293+L293</f>
        <v>67</v>
      </c>
      <c r="T293" s="61" t="n">
        <f aca="false">+F293+M293</f>
        <v>7</v>
      </c>
      <c r="U293" s="62" t="n">
        <f aca="false">SUM(Q293:T293)</f>
        <v>980</v>
      </c>
      <c r="V293" s="64" t="n">
        <f aca="false">IF(U293=0,0,(S293+T293)/U293*100)</f>
        <v>7.55102040816327</v>
      </c>
    </row>
    <row r="294" customFormat="false" ht="12" hidden="false" customHeight="false" outlineLevel="0" collapsed="false">
      <c r="A294" s="65" t="s">
        <v>29</v>
      </c>
      <c r="B294" s="66" t="n">
        <f aca="false">+B74+I74+P74+B102</f>
        <v>30</v>
      </c>
      <c r="C294" s="67" t="n">
        <f aca="false">+C74+J74+Q74+C102</f>
        <v>125</v>
      </c>
      <c r="D294" s="68" t="n">
        <f aca="false">+D74+K74+R74+D102</f>
        <v>280</v>
      </c>
      <c r="E294" s="68" t="n">
        <f aca="false">+E74+L74+S74+E102</f>
        <v>28</v>
      </c>
      <c r="F294" s="68" t="n">
        <f aca="false">+F74+M74+T74+F102</f>
        <v>7</v>
      </c>
      <c r="G294" s="69" t="n">
        <f aca="false">SUM(C294:F294)</f>
        <v>440</v>
      </c>
      <c r="H294" s="70" t="n">
        <f aca="false">IF(G294=0,0,(E294+F294)/G294*100)</f>
        <v>7.95454545454545</v>
      </c>
      <c r="I294" s="66" t="n">
        <f aca="false">+I19+P129+P184</f>
        <v>33</v>
      </c>
      <c r="J294" s="67" t="n">
        <f aca="false">+J19+Q129+Q184</f>
        <v>110</v>
      </c>
      <c r="K294" s="68" t="n">
        <f aca="false">+K19+R129+R184</f>
        <v>271</v>
      </c>
      <c r="L294" s="68" t="n">
        <f aca="false">+L19+S129+S184</f>
        <v>40</v>
      </c>
      <c r="M294" s="68" t="n">
        <f aca="false">+M19+T129+T184</f>
        <v>5</v>
      </c>
      <c r="N294" s="69" t="n">
        <f aca="false">SUM(J294:M294)</f>
        <v>426</v>
      </c>
      <c r="O294" s="70" t="n">
        <f aca="false">IF(N294=0,0,(L294+M294)/N294*100)</f>
        <v>10.5633802816901</v>
      </c>
      <c r="P294" s="66" t="n">
        <f aca="false">+B294+I294</f>
        <v>63</v>
      </c>
      <c r="Q294" s="67" t="n">
        <f aca="false">+C294+J294</f>
        <v>235</v>
      </c>
      <c r="R294" s="68" t="n">
        <f aca="false">+D294+K294</f>
        <v>551</v>
      </c>
      <c r="S294" s="68" t="n">
        <f aca="false">+E294+L294</f>
        <v>68</v>
      </c>
      <c r="T294" s="68" t="n">
        <f aca="false">+F294+M294</f>
        <v>12</v>
      </c>
      <c r="U294" s="69" t="n">
        <f aca="false">SUM(Q294:T294)</f>
        <v>866</v>
      </c>
      <c r="V294" s="71" t="n">
        <f aca="false">IF(U294=0,0,(S294+T294)/U294*100)</f>
        <v>9.2378752886836</v>
      </c>
    </row>
    <row r="295" customFormat="false" ht="12" hidden="false" customHeight="false" outlineLevel="0" collapsed="false">
      <c r="A295" s="72" t="s">
        <v>30</v>
      </c>
      <c r="B295" s="73" t="n">
        <f aca="false">+B75+I75+P75+B103</f>
        <v>16</v>
      </c>
      <c r="C295" s="74" t="n">
        <f aca="false">+C75+J75+Q75+C103</f>
        <v>46</v>
      </c>
      <c r="D295" s="75" t="n">
        <f aca="false">+D75+K75+R75+D103</f>
        <v>151</v>
      </c>
      <c r="E295" s="75" t="n">
        <f aca="false">+E75+L75+S75+E103</f>
        <v>12</v>
      </c>
      <c r="F295" s="75" t="n">
        <f aca="false">+F75+M75+T75+F103</f>
        <v>3</v>
      </c>
      <c r="G295" s="76" t="n">
        <f aca="false">SUM(C295:F295)</f>
        <v>212</v>
      </c>
      <c r="H295" s="77" t="n">
        <f aca="false">IF(G295=0,0,(E295+F295)/G295*100)</f>
        <v>7.07547169811321</v>
      </c>
      <c r="I295" s="73" t="n">
        <f aca="false">+I20+P130+P185</f>
        <v>18</v>
      </c>
      <c r="J295" s="74" t="n">
        <f aca="false">+J20+Q130+Q185</f>
        <v>78</v>
      </c>
      <c r="K295" s="75" t="n">
        <f aca="false">+K20+R130+R185</f>
        <v>122</v>
      </c>
      <c r="L295" s="75" t="n">
        <f aca="false">+L20+S130+S185</f>
        <v>23</v>
      </c>
      <c r="M295" s="75" t="n">
        <f aca="false">+M20+T130+T185</f>
        <v>2</v>
      </c>
      <c r="N295" s="76" t="n">
        <f aca="false">SUM(J295:M295)</f>
        <v>225</v>
      </c>
      <c r="O295" s="77" t="n">
        <f aca="false">IF(N295=0,0,(L295+M295)/N295*100)</f>
        <v>11.1111111111111</v>
      </c>
      <c r="P295" s="73" t="n">
        <f aca="false">+B295+I295</f>
        <v>34</v>
      </c>
      <c r="Q295" s="74" t="n">
        <f aca="false">+C295+J295</f>
        <v>124</v>
      </c>
      <c r="R295" s="75" t="n">
        <f aca="false">+D295+K295</f>
        <v>273</v>
      </c>
      <c r="S295" s="75" t="n">
        <f aca="false">+E295+L295</f>
        <v>35</v>
      </c>
      <c r="T295" s="75" t="n">
        <f aca="false">+F295+M295</f>
        <v>5</v>
      </c>
      <c r="U295" s="76" t="n">
        <f aca="false">SUM(Q295:T295)</f>
        <v>437</v>
      </c>
      <c r="V295" s="78" t="n">
        <f aca="false">IF(U295=0,0,(S295+T295)/U295*100)</f>
        <v>9.1533180778032</v>
      </c>
    </row>
    <row r="296" customFormat="false" ht="12" hidden="false" customHeight="false" outlineLevel="0" collapsed="false">
      <c r="A296" s="38" t="s">
        <v>31</v>
      </c>
      <c r="B296" s="39" t="n">
        <f aca="false">+B76+I76+P76+B104</f>
        <v>22</v>
      </c>
      <c r="C296" s="40" t="n">
        <f aca="false">+C76+J76+Q76+C104</f>
        <v>37</v>
      </c>
      <c r="D296" s="41" t="n">
        <f aca="false">+D76+K76+R76+D104</f>
        <v>205</v>
      </c>
      <c r="E296" s="41" t="n">
        <f aca="false">+E76+L76+S76+E104</f>
        <v>12</v>
      </c>
      <c r="F296" s="41" t="n">
        <f aca="false">+F76+M76+T76+F104</f>
        <v>5</v>
      </c>
      <c r="G296" s="42" t="n">
        <f aca="false">SUM(C296:F296)</f>
        <v>259</v>
      </c>
      <c r="H296" s="43" t="n">
        <f aca="false">IF(G296=0,0,(E296+F296)/G296*100)</f>
        <v>6.56370656370656</v>
      </c>
      <c r="I296" s="39" t="n">
        <f aca="false">+I21+P131+P186</f>
        <v>18</v>
      </c>
      <c r="J296" s="40" t="n">
        <f aca="false">+J21+Q131+Q186</f>
        <v>62</v>
      </c>
      <c r="K296" s="41" t="n">
        <f aca="false">+K21+R131+R186</f>
        <v>125</v>
      </c>
      <c r="L296" s="41" t="n">
        <f aca="false">+L21+S131+S186</f>
        <v>12</v>
      </c>
      <c r="M296" s="41" t="n">
        <f aca="false">+M21+T131+T186</f>
        <v>1</v>
      </c>
      <c r="N296" s="42" t="n">
        <f aca="false">SUM(J296:M296)</f>
        <v>200</v>
      </c>
      <c r="O296" s="43" t="n">
        <f aca="false">IF(N296=0,0,(L296+M296)/N296*100)</f>
        <v>6.5</v>
      </c>
      <c r="P296" s="39" t="n">
        <f aca="false">+B296+I296</f>
        <v>40</v>
      </c>
      <c r="Q296" s="40" t="n">
        <f aca="false">+C296+J296</f>
        <v>99</v>
      </c>
      <c r="R296" s="41" t="n">
        <f aca="false">+D296+K296</f>
        <v>330</v>
      </c>
      <c r="S296" s="41" t="n">
        <f aca="false">+E296+L296</f>
        <v>24</v>
      </c>
      <c r="T296" s="41" t="n">
        <f aca="false">+F296+M296</f>
        <v>6</v>
      </c>
      <c r="U296" s="42" t="n">
        <f aca="false">SUM(Q296:T296)</f>
        <v>459</v>
      </c>
      <c r="V296" s="44" t="n">
        <f aca="false">IF(U296=0,0,(S296+T296)/U296*100)</f>
        <v>6.5359477124183</v>
      </c>
    </row>
    <row r="297" customFormat="false" ht="12" hidden="false" customHeight="false" outlineLevel="0" collapsed="false">
      <c r="A297" s="5" t="s">
        <v>20</v>
      </c>
      <c r="B297" s="45" t="n">
        <f aca="false">+B295+B296</f>
        <v>38</v>
      </c>
      <c r="C297" s="46" t="n">
        <f aca="false">+C295+C296</f>
        <v>83</v>
      </c>
      <c r="D297" s="47" t="n">
        <f aca="false">+D295+D296</f>
        <v>356</v>
      </c>
      <c r="E297" s="47" t="n">
        <f aca="false">+E295+E296</f>
        <v>24</v>
      </c>
      <c r="F297" s="47" t="n">
        <f aca="false">+F295+F296</f>
        <v>8</v>
      </c>
      <c r="G297" s="48" t="n">
        <f aca="false">SUM(C297:F297)</f>
        <v>471</v>
      </c>
      <c r="H297" s="49" t="n">
        <f aca="false">IF(G297=0,0,(E297+F297)/G297*100)</f>
        <v>6.79405520169851</v>
      </c>
      <c r="I297" s="45" t="n">
        <f aca="false">+I295+I296</f>
        <v>36</v>
      </c>
      <c r="J297" s="46" t="n">
        <f aca="false">+J295+J296</f>
        <v>140</v>
      </c>
      <c r="K297" s="47" t="n">
        <f aca="false">+K295+K296</f>
        <v>247</v>
      </c>
      <c r="L297" s="47" t="n">
        <f aca="false">+L295+L296</f>
        <v>35</v>
      </c>
      <c r="M297" s="47" t="n">
        <f aca="false">+M295+M296</f>
        <v>3</v>
      </c>
      <c r="N297" s="48" t="n">
        <f aca="false">SUM(J297:M297)</f>
        <v>425</v>
      </c>
      <c r="O297" s="49" t="n">
        <f aca="false">IF(N297=0,0,(L297+M297)/N297*100)</f>
        <v>8.94117647058824</v>
      </c>
      <c r="P297" s="45" t="n">
        <f aca="false">+P295+P296</f>
        <v>74</v>
      </c>
      <c r="Q297" s="46" t="n">
        <f aca="false">+Q295+Q296</f>
        <v>223</v>
      </c>
      <c r="R297" s="47" t="n">
        <f aca="false">+R295+R296</f>
        <v>603</v>
      </c>
      <c r="S297" s="47" t="n">
        <f aca="false">+S295+S296</f>
        <v>59</v>
      </c>
      <c r="T297" s="47" t="n">
        <f aca="false">+T295+T296</f>
        <v>11</v>
      </c>
      <c r="U297" s="48" t="n">
        <f aca="false">SUM(Q297:T297)</f>
        <v>896</v>
      </c>
      <c r="V297" s="50" t="n">
        <f aca="false">IF(U297=0,0,(S297+T297)/U297*100)</f>
        <v>7.8125</v>
      </c>
    </row>
    <row r="298" s="79" customFormat="true" ht="12" hidden="false" customHeight="false" outlineLevel="0" collapsed="false">
      <c r="A298" s="31" t="s">
        <v>32</v>
      </c>
      <c r="B298" s="32" t="n">
        <f aca="false">+B78+I78+P78+B106</f>
        <v>23</v>
      </c>
      <c r="C298" s="33" t="n">
        <f aca="false">+C78+J78+Q78+C106</f>
        <v>45</v>
      </c>
      <c r="D298" s="34" t="n">
        <f aca="false">+D78+K78+R78+D106</f>
        <v>184</v>
      </c>
      <c r="E298" s="34" t="n">
        <f aca="false">+E78+L78+S78+E106</f>
        <v>8</v>
      </c>
      <c r="F298" s="34" t="n">
        <f aca="false">+F78+M78+T78+F106</f>
        <v>4</v>
      </c>
      <c r="G298" s="35" t="n">
        <f aca="false">SUM(C298:F298)</f>
        <v>241</v>
      </c>
      <c r="H298" s="36" t="n">
        <f aca="false">IF(G298=0,0,(E298+F298)/G298*100)</f>
        <v>4.9792531120332</v>
      </c>
      <c r="I298" s="32" t="n">
        <f aca="false">+I23+P133+P188</f>
        <v>16</v>
      </c>
      <c r="J298" s="33" t="n">
        <f aca="false">+J23+Q133+Q188</f>
        <v>64</v>
      </c>
      <c r="K298" s="34" t="n">
        <f aca="false">+K23+R133+R188</f>
        <v>176</v>
      </c>
      <c r="L298" s="34" t="n">
        <f aca="false">+L23+S133+S188</f>
        <v>9</v>
      </c>
      <c r="M298" s="34" t="n">
        <f aca="false">+M23+T133+T188</f>
        <v>1</v>
      </c>
      <c r="N298" s="35" t="n">
        <f aca="false">SUM(J298:M298)</f>
        <v>250</v>
      </c>
      <c r="O298" s="36" t="n">
        <f aca="false">IF(N298=0,0,(L298+M298)/N298*100)</f>
        <v>4</v>
      </c>
      <c r="P298" s="32" t="n">
        <f aca="false">+B298+I298</f>
        <v>39</v>
      </c>
      <c r="Q298" s="33" t="n">
        <f aca="false">+C298+J298</f>
        <v>109</v>
      </c>
      <c r="R298" s="34" t="n">
        <f aca="false">+D298+K298</f>
        <v>360</v>
      </c>
      <c r="S298" s="34" t="n">
        <f aca="false">+E298+L298</f>
        <v>17</v>
      </c>
      <c r="T298" s="34" t="n">
        <f aca="false">+F298+M298</f>
        <v>5</v>
      </c>
      <c r="U298" s="35" t="n">
        <f aca="false">SUM(Q298:T298)</f>
        <v>491</v>
      </c>
      <c r="V298" s="37" t="n">
        <f aca="false">IF(U298=0,0,(S298+T298)/U298*100)</f>
        <v>4.4806517311609</v>
      </c>
    </row>
    <row r="299" s="79" customFormat="true" ht="12" hidden="false" customHeight="false" outlineLevel="0" collapsed="false">
      <c r="A299" s="38" t="s">
        <v>33</v>
      </c>
      <c r="B299" s="39" t="n">
        <f aca="false">+B79+I79+P79+B107</f>
        <v>27</v>
      </c>
      <c r="C299" s="40" t="n">
        <f aca="false">+C79+J79+Q79+C107</f>
        <v>44</v>
      </c>
      <c r="D299" s="41" t="n">
        <f aca="false">+D79+K79+R79+D107</f>
        <v>204</v>
      </c>
      <c r="E299" s="41" t="n">
        <f aca="false">+E79+L79+S79+E107</f>
        <v>10</v>
      </c>
      <c r="F299" s="41" t="n">
        <f aca="false">+F79+M79+T79+F107</f>
        <v>6</v>
      </c>
      <c r="G299" s="42" t="n">
        <f aca="false">SUM(C299:F299)</f>
        <v>264</v>
      </c>
      <c r="H299" s="43" t="n">
        <f aca="false">IF(G299=0,0,(E299+F299)/G299*100)</f>
        <v>6.06060606060606</v>
      </c>
      <c r="I299" s="39" t="n">
        <f aca="false">+I24+P134+P189</f>
        <v>31</v>
      </c>
      <c r="J299" s="40" t="n">
        <f aca="false">+J24+Q134+Q189</f>
        <v>27</v>
      </c>
      <c r="K299" s="41" t="n">
        <f aca="false">+K24+R134+R189</f>
        <v>139</v>
      </c>
      <c r="L299" s="41" t="n">
        <f aca="false">+L24+S134+S189</f>
        <v>2</v>
      </c>
      <c r="M299" s="41" t="n">
        <f aca="false">+M24+T134+T189</f>
        <v>2</v>
      </c>
      <c r="N299" s="42" t="n">
        <f aca="false">SUM(J299:M299)</f>
        <v>170</v>
      </c>
      <c r="O299" s="43" t="n">
        <f aca="false">IF(N299=0,0,(L299+M299)/N299*100)</f>
        <v>2.35294117647059</v>
      </c>
      <c r="P299" s="39" t="n">
        <f aca="false">+B299+I299</f>
        <v>58</v>
      </c>
      <c r="Q299" s="40" t="n">
        <f aca="false">+C299+J299</f>
        <v>71</v>
      </c>
      <c r="R299" s="41" t="n">
        <f aca="false">+D299+K299</f>
        <v>343</v>
      </c>
      <c r="S299" s="41" t="n">
        <f aca="false">+E299+L299</f>
        <v>12</v>
      </c>
      <c r="T299" s="41" t="n">
        <f aca="false">+F299+M299</f>
        <v>8</v>
      </c>
      <c r="U299" s="42" t="n">
        <f aca="false">SUM(Q299:T299)</f>
        <v>434</v>
      </c>
      <c r="V299" s="44" t="n">
        <f aca="false">IF(U299=0,0,(S299+T299)/U299*100)</f>
        <v>4.60829493087558</v>
      </c>
    </row>
    <row r="300" s="79" customFormat="true" ht="12" hidden="false" customHeight="false" outlineLevel="0" collapsed="false">
      <c r="A300" s="5" t="s">
        <v>20</v>
      </c>
      <c r="B300" s="45" t="n">
        <f aca="false">+B298+B299</f>
        <v>50</v>
      </c>
      <c r="C300" s="46" t="n">
        <f aca="false">+C298+C299</f>
        <v>89</v>
      </c>
      <c r="D300" s="47" t="n">
        <f aca="false">+D298+D299</f>
        <v>388</v>
      </c>
      <c r="E300" s="47" t="n">
        <f aca="false">+E298+E299</f>
        <v>18</v>
      </c>
      <c r="F300" s="47" t="n">
        <f aca="false">+F298+F299</f>
        <v>10</v>
      </c>
      <c r="G300" s="48" t="n">
        <f aca="false">SUM(C300:F300)</f>
        <v>505</v>
      </c>
      <c r="H300" s="49" t="n">
        <f aca="false">IF(G300=0,0,(E300+F300)/G300*100)</f>
        <v>5.54455445544555</v>
      </c>
      <c r="I300" s="45" t="n">
        <f aca="false">+I298+I299</f>
        <v>47</v>
      </c>
      <c r="J300" s="46" t="n">
        <f aca="false">+J298+J299</f>
        <v>91</v>
      </c>
      <c r="K300" s="47" t="n">
        <f aca="false">+K298+K299</f>
        <v>315</v>
      </c>
      <c r="L300" s="47" t="n">
        <f aca="false">+L298+L299</f>
        <v>11</v>
      </c>
      <c r="M300" s="47" t="n">
        <f aca="false">+M298+M299</f>
        <v>3</v>
      </c>
      <c r="N300" s="48" t="n">
        <f aca="false">SUM(J300:M300)</f>
        <v>420</v>
      </c>
      <c r="O300" s="49" t="n">
        <f aca="false">IF(N300=0,0,(L300+M300)/N300*100)</f>
        <v>3.33333333333333</v>
      </c>
      <c r="P300" s="45" t="n">
        <f aca="false">+P298+P299</f>
        <v>97</v>
      </c>
      <c r="Q300" s="46" t="n">
        <f aca="false">+Q298+Q299</f>
        <v>180</v>
      </c>
      <c r="R300" s="47" t="n">
        <f aca="false">+R298+R299</f>
        <v>703</v>
      </c>
      <c r="S300" s="47" t="n">
        <f aca="false">+S298+S299</f>
        <v>29</v>
      </c>
      <c r="T300" s="47" t="n">
        <f aca="false">+T298+T299</f>
        <v>13</v>
      </c>
      <c r="U300" s="48" t="n">
        <f aca="false">SUM(Q300:T300)</f>
        <v>925</v>
      </c>
      <c r="V300" s="50" t="n">
        <f aca="false">IF(U300=0,0,(S300+T300)/U300*100)</f>
        <v>4.54054054054054</v>
      </c>
    </row>
    <row r="301" s="79" customFormat="true" ht="12" hidden="false" customHeight="false" outlineLevel="0" collapsed="false">
      <c r="A301" s="31" t="s">
        <v>34</v>
      </c>
      <c r="B301" s="32" t="n">
        <f aca="false">+B81+I81+P81+B109</f>
        <v>33</v>
      </c>
      <c r="C301" s="33" t="n">
        <f aca="false">+C81+J81+Q81+C109</f>
        <v>42</v>
      </c>
      <c r="D301" s="34" t="n">
        <f aca="false">+D81+K81+R81+D109</f>
        <v>245</v>
      </c>
      <c r="E301" s="34" t="n">
        <f aca="false">+E81+L81+S81+E109</f>
        <v>14</v>
      </c>
      <c r="F301" s="34" t="n">
        <f aca="false">+F81+M81+T81+F109</f>
        <v>4</v>
      </c>
      <c r="G301" s="35" t="n">
        <f aca="false">SUM(C301:F301)</f>
        <v>305</v>
      </c>
      <c r="H301" s="36" t="n">
        <f aca="false">IF(G301=0,0,(E301+F301)/G301*100)</f>
        <v>5.9016393442623</v>
      </c>
      <c r="I301" s="32" t="n">
        <f aca="false">+I26+P136+P191</f>
        <v>22</v>
      </c>
      <c r="J301" s="33" t="n">
        <f aca="false">+J26+Q136+Q191</f>
        <v>49</v>
      </c>
      <c r="K301" s="34" t="n">
        <f aca="false">+K26+R136+R191</f>
        <v>195</v>
      </c>
      <c r="L301" s="34" t="n">
        <f aca="false">+L26+S136+S191</f>
        <v>8</v>
      </c>
      <c r="M301" s="34" t="n">
        <f aca="false">+M26+T136+T191</f>
        <v>1</v>
      </c>
      <c r="N301" s="35" t="n">
        <f aca="false">SUM(J301:M301)</f>
        <v>253</v>
      </c>
      <c r="O301" s="36" t="n">
        <f aca="false">IF(N301=0,0,(L301+M301)/N301*100)</f>
        <v>3.55731225296443</v>
      </c>
      <c r="P301" s="32" t="n">
        <f aca="false">+B301+I301</f>
        <v>55</v>
      </c>
      <c r="Q301" s="33" t="n">
        <f aca="false">+C301+J301</f>
        <v>91</v>
      </c>
      <c r="R301" s="34" t="n">
        <f aca="false">+D301+K301</f>
        <v>440</v>
      </c>
      <c r="S301" s="34" t="n">
        <f aca="false">+E301+L301</f>
        <v>22</v>
      </c>
      <c r="T301" s="34" t="n">
        <f aca="false">+F301+M301</f>
        <v>5</v>
      </c>
      <c r="U301" s="35" t="n">
        <f aca="false">SUM(Q301:T301)</f>
        <v>558</v>
      </c>
      <c r="V301" s="37" t="n">
        <f aca="false">IF(U301=0,0,(S301+T301)/U301*100)</f>
        <v>4.83870967741936</v>
      </c>
    </row>
    <row r="302" s="79" customFormat="true" ht="12" hidden="false" customHeight="false" outlineLevel="0" collapsed="false">
      <c r="A302" s="80" t="s">
        <v>35</v>
      </c>
      <c r="B302" s="81" t="n">
        <f aca="false">+B82+I82+P82+B110</f>
        <v>27</v>
      </c>
      <c r="C302" s="82" t="n">
        <f aca="false">+C82+J82+Q82+C110</f>
        <v>46</v>
      </c>
      <c r="D302" s="83" t="n">
        <f aca="false">+D82+K82+R82+D110</f>
        <v>246</v>
      </c>
      <c r="E302" s="83" t="n">
        <f aca="false">+E82+L82+S82+E110</f>
        <v>4</v>
      </c>
      <c r="F302" s="83" t="n">
        <f aca="false">+F82+M82+T82+F110</f>
        <v>2</v>
      </c>
      <c r="G302" s="84" t="n">
        <f aca="false">SUM(C302:F302)</f>
        <v>298</v>
      </c>
      <c r="H302" s="85" t="n">
        <f aca="false">IF(G302=0,0,(E302+F302)/G302*100)</f>
        <v>2.01342281879195</v>
      </c>
      <c r="I302" s="81" t="n">
        <f aca="false">+I27+P137+P192</f>
        <v>25</v>
      </c>
      <c r="J302" s="82" t="n">
        <f aca="false">+J27+Q137+Q192</f>
        <v>28</v>
      </c>
      <c r="K302" s="83" t="n">
        <f aca="false">+K27+R137+R192</f>
        <v>160</v>
      </c>
      <c r="L302" s="83" t="n">
        <f aca="false">+L27+S137+S192</f>
        <v>3</v>
      </c>
      <c r="M302" s="83" t="n">
        <f aca="false">+M27+T137+T192</f>
        <v>1</v>
      </c>
      <c r="N302" s="84" t="n">
        <f aca="false">SUM(J302:M302)</f>
        <v>192</v>
      </c>
      <c r="O302" s="85" t="n">
        <f aca="false">IF(N302=0,0,(L302+M302)/N302*100)</f>
        <v>2.08333333333333</v>
      </c>
      <c r="P302" s="81" t="n">
        <f aca="false">+B302+I302</f>
        <v>52</v>
      </c>
      <c r="Q302" s="82" t="n">
        <f aca="false">+C302+J302</f>
        <v>74</v>
      </c>
      <c r="R302" s="83" t="n">
        <f aca="false">+D302+K302</f>
        <v>406</v>
      </c>
      <c r="S302" s="83" t="n">
        <f aca="false">+E302+L302</f>
        <v>7</v>
      </c>
      <c r="T302" s="83" t="n">
        <f aca="false">+F302+M302</f>
        <v>3</v>
      </c>
      <c r="U302" s="84" t="n">
        <f aca="false">SUM(Q302:T302)</f>
        <v>490</v>
      </c>
      <c r="V302" s="86" t="n">
        <f aca="false">IF(U302=0,0,(S302+T302)/U302*100)</f>
        <v>2.04081632653061</v>
      </c>
    </row>
    <row r="303" customFormat="false" ht="12" hidden="false" customHeight="false" outlineLevel="0" collapsed="false">
      <c r="A303" s="87" t="s">
        <v>20</v>
      </c>
      <c r="B303" s="81" t="n">
        <f aca="false">+B301+B302</f>
        <v>60</v>
      </c>
      <c r="C303" s="82" t="n">
        <f aca="false">+C301+C302</f>
        <v>88</v>
      </c>
      <c r="D303" s="83" t="n">
        <f aca="false">+D301+D302</f>
        <v>491</v>
      </c>
      <c r="E303" s="83" t="n">
        <f aca="false">+E301+E302</f>
        <v>18</v>
      </c>
      <c r="F303" s="83" t="n">
        <f aca="false">+F301+F302</f>
        <v>6</v>
      </c>
      <c r="G303" s="84" t="n">
        <f aca="false">SUM(C303:F303)</f>
        <v>603</v>
      </c>
      <c r="H303" s="85" t="n">
        <f aca="false">IF(G303=0,0,(E303+F303)/G303*100)</f>
        <v>3.98009950248756</v>
      </c>
      <c r="I303" s="81" t="n">
        <f aca="false">+I301+I302</f>
        <v>47</v>
      </c>
      <c r="J303" s="82" t="n">
        <f aca="false">+J301+J302</f>
        <v>77</v>
      </c>
      <c r="K303" s="83" t="n">
        <f aca="false">+K301+K302</f>
        <v>355</v>
      </c>
      <c r="L303" s="83" t="n">
        <f aca="false">+L301+L302</f>
        <v>11</v>
      </c>
      <c r="M303" s="83" t="n">
        <f aca="false">+M301+M302</f>
        <v>2</v>
      </c>
      <c r="N303" s="84" t="n">
        <f aca="false">SUM(J303:M303)</f>
        <v>445</v>
      </c>
      <c r="O303" s="85" t="n">
        <f aca="false">IF(N303=0,0,(L303+M303)/N303*100)</f>
        <v>2.92134831460674</v>
      </c>
      <c r="P303" s="81" t="n">
        <f aca="false">+P301+P302</f>
        <v>107</v>
      </c>
      <c r="Q303" s="82" t="n">
        <f aca="false">+Q301+Q302</f>
        <v>165</v>
      </c>
      <c r="R303" s="83" t="n">
        <f aca="false">+R301+R302</f>
        <v>846</v>
      </c>
      <c r="S303" s="83" t="n">
        <f aca="false">+S301+S302</f>
        <v>29</v>
      </c>
      <c r="T303" s="83" t="n">
        <f aca="false">+T301+T302</f>
        <v>8</v>
      </c>
      <c r="U303" s="84" t="n">
        <f aca="false">SUM(Q303:T303)</f>
        <v>1048</v>
      </c>
      <c r="V303" s="86" t="n">
        <f aca="false">IF(U303=0,0,(S303+T303)/U303*100)</f>
        <v>3.53053435114504</v>
      </c>
    </row>
    <row r="304" customFormat="false" ht="12" hidden="false" customHeight="false" outlineLevel="0" collapsed="false">
      <c r="A304" s="87" t="s">
        <v>36</v>
      </c>
      <c r="B304" s="81" t="n">
        <f aca="false">SUM(B284,B287:B294,B297,B300,B303)</f>
        <v>469</v>
      </c>
      <c r="C304" s="82" t="n">
        <f aca="false">SUM(C284,C287:C294,C297,C300,C303)</f>
        <v>1150</v>
      </c>
      <c r="D304" s="83" t="n">
        <f aca="false">SUM(D284,D287:D294,D297,D300,D303)</f>
        <v>3831</v>
      </c>
      <c r="E304" s="83" t="n">
        <f aca="false">SUM(E284,E287:E294,E297,E300,E303)</f>
        <v>240</v>
      </c>
      <c r="F304" s="83" t="n">
        <f aca="false">SUM(F284,F287:F294,F297,F300,F303)</f>
        <v>73</v>
      </c>
      <c r="G304" s="84" t="n">
        <f aca="false">SUM(C304:F304)</f>
        <v>5294</v>
      </c>
      <c r="H304" s="85" t="n">
        <f aca="false">IF(G304=0,0,(E304+F304)/G304*100)</f>
        <v>5.91235360785795</v>
      </c>
      <c r="I304" s="81" t="n">
        <f aca="false">SUM(I284,I287:I294,I297,I300,I303)</f>
        <v>351</v>
      </c>
      <c r="J304" s="82" t="n">
        <f aca="false">SUM(J284,J287:J294,J297,J300,J303)</f>
        <v>1167</v>
      </c>
      <c r="K304" s="83" t="n">
        <f aca="false">SUM(K284,K287:K294,K297,K300,K303)</f>
        <v>3428</v>
      </c>
      <c r="L304" s="83" t="n">
        <f aca="false">SUM(L284,L287:L294,L297,L300,L303)</f>
        <v>315</v>
      </c>
      <c r="M304" s="83" t="n">
        <f aca="false">SUM(M284,M287:M294,M297,M300,M303)</f>
        <v>39</v>
      </c>
      <c r="N304" s="84" t="n">
        <f aca="false">SUM(J304:M304)</f>
        <v>4949</v>
      </c>
      <c r="O304" s="85" t="n">
        <f aca="false">IF(N304=0,0,(L304+M304)/N304*100)</f>
        <v>7.15296019397858</v>
      </c>
      <c r="P304" s="81" t="n">
        <f aca="false">SUM(P284,P287:P294,P297,P300,P303)</f>
        <v>820</v>
      </c>
      <c r="Q304" s="82" t="n">
        <f aca="false">SUM(Q284,Q287:Q294,Q297,Q300,Q303)</f>
        <v>2317</v>
      </c>
      <c r="R304" s="83" t="n">
        <f aca="false">SUM(R284,R287:R294,R297,R300,R303)</f>
        <v>7259</v>
      </c>
      <c r="S304" s="83" t="n">
        <f aca="false">SUM(S284,S287:S294,S297,S300,S303)</f>
        <v>555</v>
      </c>
      <c r="T304" s="83" t="n">
        <f aca="false">SUM(T284,T287:T294,T297,T300,T303)</f>
        <v>112</v>
      </c>
      <c r="U304" s="84" t="n">
        <f aca="false">SUM(Q304:T304)</f>
        <v>10243</v>
      </c>
      <c r="V304" s="86" t="n">
        <f aca="false">IF(U304=0,0,(S304+T304)/U304*100)</f>
        <v>6.51176413160207</v>
      </c>
    </row>
    <row r="305" customFormat="false" ht="12" hidden="false" customHeight="false" outlineLevel="0" collapsed="false">
      <c r="A305" s="88"/>
      <c r="B305" s="89"/>
      <c r="C305" s="89"/>
      <c r="D305" s="89"/>
      <c r="E305" s="89"/>
      <c r="F305" s="89"/>
      <c r="G305" s="89"/>
      <c r="H305" s="90"/>
      <c r="I305" s="89"/>
      <c r="J305" s="89"/>
      <c r="K305" s="89"/>
      <c r="L305" s="89"/>
      <c r="M305" s="89"/>
      <c r="N305" s="89"/>
      <c r="O305" s="90"/>
      <c r="P305" s="89"/>
      <c r="Q305" s="89"/>
      <c r="R305" s="89"/>
      <c r="S305" s="89"/>
      <c r="T305" s="89"/>
      <c r="U305" s="89"/>
      <c r="V305" s="90"/>
    </row>
    <row r="307" customFormat="false" ht="14.25" hidden="false" customHeight="false" outlineLevel="0" collapsed="false">
      <c r="A307" s="5" t="s">
        <v>2</v>
      </c>
      <c r="B307" s="6"/>
      <c r="C307" s="7"/>
      <c r="D307" s="8"/>
      <c r="E307" s="9" t="s">
        <v>60</v>
      </c>
      <c r="F307" s="8"/>
      <c r="G307" s="8"/>
      <c r="H307" s="10"/>
      <c r="I307" s="6"/>
      <c r="J307" s="7"/>
      <c r="K307" s="8"/>
      <c r="L307" s="9" t="s">
        <v>61</v>
      </c>
      <c r="M307" s="8"/>
      <c r="N307" s="8"/>
      <c r="O307" s="10"/>
      <c r="P307" s="6"/>
      <c r="Q307" s="7"/>
      <c r="R307" s="8"/>
      <c r="S307" s="9" t="s">
        <v>62</v>
      </c>
      <c r="T307" s="8"/>
      <c r="U307" s="8"/>
      <c r="V307" s="11"/>
    </row>
    <row r="308" customFormat="false" ht="12" hidden="false" customHeight="false" outlineLevel="0" collapsed="false">
      <c r="A308" s="12" t="s">
        <v>6</v>
      </c>
      <c r="B308" s="13" t="s">
        <v>7</v>
      </c>
      <c r="C308" s="14" t="s">
        <v>8</v>
      </c>
      <c r="D308" s="15" t="s">
        <v>9</v>
      </c>
      <c r="E308" s="15" t="s">
        <v>10</v>
      </c>
      <c r="F308" s="16" t="s">
        <v>11</v>
      </c>
      <c r="G308" s="17" t="s">
        <v>12</v>
      </c>
      <c r="H308" s="18" t="s">
        <v>13</v>
      </c>
      <c r="I308" s="19" t="s">
        <v>7</v>
      </c>
      <c r="J308" s="14" t="s">
        <v>8</v>
      </c>
      <c r="K308" s="15" t="s">
        <v>9</v>
      </c>
      <c r="L308" s="15" t="s">
        <v>10</v>
      </c>
      <c r="M308" s="15" t="s">
        <v>11</v>
      </c>
      <c r="N308" s="17" t="s">
        <v>12</v>
      </c>
      <c r="O308" s="18" t="s">
        <v>13</v>
      </c>
      <c r="P308" s="19" t="s">
        <v>7</v>
      </c>
      <c r="Q308" s="14" t="s">
        <v>8</v>
      </c>
      <c r="R308" s="15" t="s">
        <v>9</v>
      </c>
      <c r="S308" s="15" t="s">
        <v>10</v>
      </c>
      <c r="T308" s="15" t="s">
        <v>11</v>
      </c>
      <c r="U308" s="17" t="s">
        <v>12</v>
      </c>
      <c r="V308" s="20" t="s">
        <v>13</v>
      </c>
    </row>
    <row r="309" customFormat="false" ht="12" hidden="false" customHeight="false" outlineLevel="0" collapsed="false">
      <c r="A309" s="21" t="s">
        <v>14</v>
      </c>
      <c r="B309" s="22"/>
      <c r="C309" s="23" t="s">
        <v>15</v>
      </c>
      <c r="D309" s="24"/>
      <c r="E309" s="25" t="s">
        <v>15</v>
      </c>
      <c r="F309" s="26"/>
      <c r="G309" s="27" t="s">
        <v>16</v>
      </c>
      <c r="H309" s="28" t="s">
        <v>17</v>
      </c>
      <c r="I309" s="29"/>
      <c r="J309" s="23" t="s">
        <v>15</v>
      </c>
      <c r="K309" s="24"/>
      <c r="L309" s="25" t="s">
        <v>15</v>
      </c>
      <c r="M309" s="24"/>
      <c r="N309" s="27" t="s">
        <v>16</v>
      </c>
      <c r="O309" s="28" t="s">
        <v>17</v>
      </c>
      <c r="P309" s="29"/>
      <c r="Q309" s="23" t="s">
        <v>15</v>
      </c>
      <c r="R309" s="24"/>
      <c r="S309" s="25" t="s">
        <v>15</v>
      </c>
      <c r="T309" s="24"/>
      <c r="U309" s="27" t="s">
        <v>16</v>
      </c>
      <c r="V309" s="30" t="s">
        <v>17</v>
      </c>
    </row>
    <row r="310" customFormat="false" ht="12" hidden="false" customHeight="false" outlineLevel="0" collapsed="false">
      <c r="A310" s="31" t="s">
        <v>18</v>
      </c>
      <c r="B310" s="32" t="n">
        <f aca="false">+B117+I117+P117+B145</f>
        <v>9</v>
      </c>
      <c r="C310" s="33" t="n">
        <f aca="false">+C117+J117+Q117+C145</f>
        <v>20</v>
      </c>
      <c r="D310" s="34" t="n">
        <f aca="false">+D117+K117+R117+D145</f>
        <v>182</v>
      </c>
      <c r="E310" s="34" t="n">
        <f aca="false">+E117+L117+S117+E145</f>
        <v>12</v>
      </c>
      <c r="F310" s="34" t="n">
        <f aca="false">+F117+M117+T117+F145</f>
        <v>2</v>
      </c>
      <c r="G310" s="35" t="n">
        <f aca="false">SUM(C310:F310)</f>
        <v>216</v>
      </c>
      <c r="H310" s="36" t="n">
        <f aca="false">IF(G310=0,0,(E310+F310)/G310*100)</f>
        <v>6.48148148148148</v>
      </c>
      <c r="I310" s="32" t="n">
        <f aca="false">+P7+P62+B200</f>
        <v>11</v>
      </c>
      <c r="J310" s="33" t="n">
        <f aca="false">+Q7+Q62+C200</f>
        <v>35</v>
      </c>
      <c r="K310" s="34" t="n">
        <f aca="false">+R7+R62+D200</f>
        <v>161</v>
      </c>
      <c r="L310" s="34" t="n">
        <f aca="false">+S7+S62+E200</f>
        <v>2</v>
      </c>
      <c r="M310" s="34" t="n">
        <f aca="false">+T7+T62+F200</f>
        <v>9</v>
      </c>
      <c r="N310" s="35" t="n">
        <f aca="false">SUM(J310:M310)</f>
        <v>207</v>
      </c>
      <c r="O310" s="36" t="n">
        <f aca="false">IF(N310=0,0,(L310+M310)/N310*100)</f>
        <v>5.31400966183575</v>
      </c>
      <c r="P310" s="32" t="n">
        <f aca="false">+B310+I310</f>
        <v>20</v>
      </c>
      <c r="Q310" s="33" t="n">
        <f aca="false">+C310+J310</f>
        <v>55</v>
      </c>
      <c r="R310" s="34" t="n">
        <f aca="false">+D310+K310</f>
        <v>343</v>
      </c>
      <c r="S310" s="34" t="n">
        <f aca="false">+E310+L310</f>
        <v>14</v>
      </c>
      <c r="T310" s="34" t="n">
        <f aca="false">+F310+M310</f>
        <v>11</v>
      </c>
      <c r="U310" s="35" t="n">
        <f aca="false">SUM(Q310:T310)</f>
        <v>423</v>
      </c>
      <c r="V310" s="37" t="n">
        <f aca="false">IF(U310=0,0,(S310+T310)/U310*100)</f>
        <v>5.91016548463357</v>
      </c>
    </row>
    <row r="311" customFormat="false" ht="12" hidden="false" customHeight="false" outlineLevel="0" collapsed="false">
      <c r="A311" s="38" t="s">
        <v>19</v>
      </c>
      <c r="B311" s="39" t="n">
        <f aca="false">+B118+I118+P118+B146</f>
        <v>16</v>
      </c>
      <c r="C311" s="40" t="n">
        <f aca="false">+C118+J118+Q118+C146</f>
        <v>10</v>
      </c>
      <c r="D311" s="41" t="n">
        <f aca="false">+D118+K118+R118+D146</f>
        <v>170</v>
      </c>
      <c r="E311" s="41" t="n">
        <f aca="false">+E118+L118+S118+E146</f>
        <v>6</v>
      </c>
      <c r="F311" s="41" t="n">
        <f aca="false">+F118+M118+T118+F146</f>
        <v>4</v>
      </c>
      <c r="G311" s="42" t="n">
        <f aca="false">SUM(C311:F311)</f>
        <v>190</v>
      </c>
      <c r="H311" s="43" t="n">
        <f aca="false">IF(G311=0,0,(E311+F311)/G311*100)</f>
        <v>5.26315789473684</v>
      </c>
      <c r="I311" s="39" t="n">
        <f aca="false">+P8+P63+B201</f>
        <v>13</v>
      </c>
      <c r="J311" s="40" t="n">
        <f aca="false">+Q8+Q63+C201</f>
        <v>24</v>
      </c>
      <c r="K311" s="41" t="n">
        <f aca="false">+R8+R63+D201</f>
        <v>150</v>
      </c>
      <c r="L311" s="41" t="n">
        <f aca="false">+S8+S63+E201</f>
        <v>1</v>
      </c>
      <c r="M311" s="41" t="n">
        <f aca="false">+T8+T63+F201</f>
        <v>5</v>
      </c>
      <c r="N311" s="42" t="n">
        <f aca="false">SUM(J311:M311)</f>
        <v>180</v>
      </c>
      <c r="O311" s="43" t="n">
        <f aca="false">IF(N311=0,0,(L311+M311)/N311*100)</f>
        <v>3.33333333333333</v>
      </c>
      <c r="P311" s="39" t="n">
        <f aca="false">+B311+I311</f>
        <v>29</v>
      </c>
      <c r="Q311" s="40" t="n">
        <f aca="false">+C311+J311</f>
        <v>34</v>
      </c>
      <c r="R311" s="41" t="n">
        <f aca="false">+D311+K311</f>
        <v>320</v>
      </c>
      <c r="S311" s="41" t="n">
        <f aca="false">+E311+L311</f>
        <v>7</v>
      </c>
      <c r="T311" s="41" t="n">
        <f aca="false">+F311+M311</f>
        <v>9</v>
      </c>
      <c r="U311" s="42" t="n">
        <f aca="false">SUM(Q311:T311)</f>
        <v>370</v>
      </c>
      <c r="V311" s="44" t="n">
        <f aca="false">IF(U311=0,0,(S311+T311)/U311*100)</f>
        <v>4.32432432432433</v>
      </c>
    </row>
    <row r="312" customFormat="false" ht="12" hidden="false" customHeight="false" outlineLevel="0" collapsed="false">
      <c r="A312" s="5" t="s">
        <v>20</v>
      </c>
      <c r="B312" s="45" t="n">
        <f aca="false">+B310+B311</f>
        <v>25</v>
      </c>
      <c r="C312" s="46" t="n">
        <f aca="false">+C310+C311</f>
        <v>30</v>
      </c>
      <c r="D312" s="47" t="n">
        <f aca="false">+D310+D311</f>
        <v>352</v>
      </c>
      <c r="E312" s="47" t="n">
        <f aca="false">+E310+E311</f>
        <v>18</v>
      </c>
      <c r="F312" s="47" t="n">
        <f aca="false">+F310+F311</f>
        <v>6</v>
      </c>
      <c r="G312" s="48" t="n">
        <f aca="false">SUM(C312:F312)</f>
        <v>406</v>
      </c>
      <c r="H312" s="49" t="n">
        <f aca="false">IF(G312=0,0,(E312+F312)/G312*100)</f>
        <v>5.91133004926108</v>
      </c>
      <c r="I312" s="45" t="n">
        <f aca="false">+I310+I311</f>
        <v>24</v>
      </c>
      <c r="J312" s="46" t="n">
        <f aca="false">+J310+J311</f>
        <v>59</v>
      </c>
      <c r="K312" s="47" t="n">
        <f aca="false">+K310+K311</f>
        <v>311</v>
      </c>
      <c r="L312" s="47" t="n">
        <f aca="false">+L310+L311</f>
        <v>3</v>
      </c>
      <c r="M312" s="47" t="n">
        <f aca="false">+M310+M311</f>
        <v>14</v>
      </c>
      <c r="N312" s="48" t="n">
        <f aca="false">SUM(J312:M312)</f>
        <v>387</v>
      </c>
      <c r="O312" s="49" t="n">
        <f aca="false">IF(N312=0,0,(L312+M312)/N312*100)</f>
        <v>4.39276485788114</v>
      </c>
      <c r="P312" s="45" t="n">
        <f aca="false">+P310+P311</f>
        <v>49</v>
      </c>
      <c r="Q312" s="46" t="n">
        <f aca="false">+Q310+Q311</f>
        <v>89</v>
      </c>
      <c r="R312" s="47" t="n">
        <f aca="false">+R310+R311</f>
        <v>663</v>
      </c>
      <c r="S312" s="47" t="n">
        <f aca="false">+S310+S311</f>
        <v>21</v>
      </c>
      <c r="T312" s="47" t="n">
        <f aca="false">+T310+T311</f>
        <v>20</v>
      </c>
      <c r="U312" s="48" t="n">
        <f aca="false">SUM(Q312:T312)</f>
        <v>793</v>
      </c>
      <c r="V312" s="50" t="n">
        <f aca="false">IF(U312=0,0,(S312+T312)/U312*100)</f>
        <v>5.17023959646911</v>
      </c>
    </row>
    <row r="313" customFormat="false" ht="12" hidden="false" customHeight="false" outlineLevel="0" collapsed="false">
      <c r="A313" s="31" t="s">
        <v>21</v>
      </c>
      <c r="B313" s="32" t="n">
        <f aca="false">+B120+I120+P120+B148</f>
        <v>25</v>
      </c>
      <c r="C313" s="33" t="n">
        <f aca="false">+C120+J120+Q120+C148</f>
        <v>38</v>
      </c>
      <c r="D313" s="34" t="n">
        <f aca="false">+D120+K120+R120+D148</f>
        <v>197</v>
      </c>
      <c r="E313" s="34" t="n">
        <f aca="false">+E120+L120+S120+E148</f>
        <v>5</v>
      </c>
      <c r="F313" s="34" t="n">
        <f aca="false">+F120+M120+T120+F148</f>
        <v>9</v>
      </c>
      <c r="G313" s="35" t="n">
        <f aca="false">SUM(C313:F313)</f>
        <v>249</v>
      </c>
      <c r="H313" s="36" t="n">
        <f aca="false">IF(G313=0,0,(E313+F313)/G313*100)</f>
        <v>5.62248995983936</v>
      </c>
      <c r="I313" s="32" t="n">
        <f aca="false">+P10+P65+B203</f>
        <v>24</v>
      </c>
      <c r="J313" s="33" t="n">
        <f aca="false">+Q10+Q65+C203</f>
        <v>22</v>
      </c>
      <c r="K313" s="34" t="n">
        <f aca="false">+R10+R65+D203</f>
        <v>87</v>
      </c>
      <c r="L313" s="34" t="n">
        <f aca="false">+S10+S65+E203</f>
        <v>1</v>
      </c>
      <c r="M313" s="34" t="n">
        <f aca="false">+T10+T65+F203</f>
        <v>7</v>
      </c>
      <c r="N313" s="35" t="n">
        <f aca="false">SUM(J313:M313)</f>
        <v>117</v>
      </c>
      <c r="O313" s="36" t="n">
        <f aca="false">IF(N313=0,0,(L313+M313)/N313*100)</f>
        <v>6.83760683760684</v>
      </c>
      <c r="P313" s="32" t="n">
        <f aca="false">+B313+I313</f>
        <v>49</v>
      </c>
      <c r="Q313" s="33" t="n">
        <f aca="false">+C313+J313</f>
        <v>60</v>
      </c>
      <c r="R313" s="34" t="n">
        <f aca="false">+D313+K313</f>
        <v>284</v>
      </c>
      <c r="S313" s="34" t="n">
        <f aca="false">+E313+L313</f>
        <v>6</v>
      </c>
      <c r="T313" s="34" t="n">
        <f aca="false">+F313+M313</f>
        <v>16</v>
      </c>
      <c r="U313" s="35" t="n">
        <f aca="false">SUM(Q313:T313)</f>
        <v>366</v>
      </c>
      <c r="V313" s="37" t="n">
        <f aca="false">IF(U313=0,0,(S313+T313)/U313*100)</f>
        <v>6.01092896174863</v>
      </c>
    </row>
    <row r="314" customFormat="false" ht="12" hidden="false" customHeight="false" outlineLevel="0" collapsed="false">
      <c r="A314" s="38" t="s">
        <v>22</v>
      </c>
      <c r="B314" s="39" t="n">
        <f aca="false">+B121+I121+P121+B149</f>
        <v>15</v>
      </c>
      <c r="C314" s="40" t="n">
        <f aca="false">+C121+J121+Q121+C149</f>
        <v>45</v>
      </c>
      <c r="D314" s="41" t="n">
        <f aca="false">+D121+K121+R121+D149</f>
        <v>161</v>
      </c>
      <c r="E314" s="41" t="n">
        <f aca="false">+E121+L121+S121+E149</f>
        <v>4</v>
      </c>
      <c r="F314" s="41" t="n">
        <f aca="false">+F121+M121+T121+F149</f>
        <v>5</v>
      </c>
      <c r="G314" s="42" t="n">
        <f aca="false">SUM(C314:F314)</f>
        <v>215</v>
      </c>
      <c r="H314" s="43" t="n">
        <f aca="false">IF(G314=0,0,(E314+F314)/G314*100)</f>
        <v>4.18604651162791</v>
      </c>
      <c r="I314" s="39" t="n">
        <f aca="false">+P11+P66+B204</f>
        <v>54</v>
      </c>
      <c r="J314" s="40" t="n">
        <f aca="false">+Q11+Q66+C204</f>
        <v>45</v>
      </c>
      <c r="K314" s="41" t="n">
        <f aca="false">+R11+R66+D204</f>
        <v>174</v>
      </c>
      <c r="L314" s="41" t="n">
        <f aca="false">+S11+S66+E204</f>
        <v>7</v>
      </c>
      <c r="M314" s="41" t="n">
        <f aca="false">+T11+T66+F204</f>
        <v>10</v>
      </c>
      <c r="N314" s="42" t="n">
        <f aca="false">SUM(J314:M314)</f>
        <v>236</v>
      </c>
      <c r="O314" s="43" t="n">
        <f aca="false">IF(N314=0,0,(L314+M314)/N314*100)</f>
        <v>7.20338983050848</v>
      </c>
      <c r="P314" s="39" t="n">
        <f aca="false">+B314+I314</f>
        <v>69</v>
      </c>
      <c r="Q314" s="40" t="n">
        <f aca="false">+C314+J314</f>
        <v>90</v>
      </c>
      <c r="R314" s="41" t="n">
        <f aca="false">+D314+K314</f>
        <v>335</v>
      </c>
      <c r="S314" s="41" t="n">
        <f aca="false">+E314+L314</f>
        <v>11</v>
      </c>
      <c r="T314" s="41" t="n">
        <f aca="false">+F314+M314</f>
        <v>15</v>
      </c>
      <c r="U314" s="42" t="n">
        <f aca="false">SUM(Q314:T314)</f>
        <v>451</v>
      </c>
      <c r="V314" s="44" t="n">
        <f aca="false">IF(U314=0,0,(S314+T314)/U314*100)</f>
        <v>5.7649667405765</v>
      </c>
    </row>
    <row r="315" customFormat="false" ht="12" hidden="false" customHeight="false" outlineLevel="0" collapsed="false">
      <c r="A315" s="5" t="s">
        <v>20</v>
      </c>
      <c r="B315" s="45" t="n">
        <f aca="false">+B313+B314</f>
        <v>40</v>
      </c>
      <c r="C315" s="46" t="n">
        <f aca="false">+C313+C314</f>
        <v>83</v>
      </c>
      <c r="D315" s="47" t="n">
        <f aca="false">+D313+D314</f>
        <v>358</v>
      </c>
      <c r="E315" s="47" t="n">
        <f aca="false">+E313+E314</f>
        <v>9</v>
      </c>
      <c r="F315" s="47" t="n">
        <f aca="false">+F313+F314</f>
        <v>14</v>
      </c>
      <c r="G315" s="48" t="n">
        <f aca="false">SUM(C315:F315)</f>
        <v>464</v>
      </c>
      <c r="H315" s="49" t="n">
        <f aca="false">IF(G315=0,0,(E315+F315)/G315*100)</f>
        <v>4.95689655172414</v>
      </c>
      <c r="I315" s="45" t="n">
        <f aca="false">+I313+I314</f>
        <v>78</v>
      </c>
      <c r="J315" s="46" t="n">
        <f aca="false">+J313+J314</f>
        <v>67</v>
      </c>
      <c r="K315" s="47" t="n">
        <f aca="false">+K313+K314</f>
        <v>261</v>
      </c>
      <c r="L315" s="47" t="n">
        <f aca="false">+L313+L314</f>
        <v>8</v>
      </c>
      <c r="M315" s="47" t="n">
        <f aca="false">+M313+M314</f>
        <v>17</v>
      </c>
      <c r="N315" s="48" t="n">
        <f aca="false">SUM(J315:M315)</f>
        <v>353</v>
      </c>
      <c r="O315" s="49" t="n">
        <f aca="false">IF(N315=0,0,(L315+M315)/N315*100)</f>
        <v>7.08215297450425</v>
      </c>
      <c r="P315" s="45" t="n">
        <f aca="false">+P313+P314</f>
        <v>118</v>
      </c>
      <c r="Q315" s="46" t="n">
        <f aca="false">+Q313+Q314</f>
        <v>150</v>
      </c>
      <c r="R315" s="47" t="n">
        <f aca="false">+R313+R314</f>
        <v>619</v>
      </c>
      <c r="S315" s="47" t="n">
        <f aca="false">+S313+S314</f>
        <v>17</v>
      </c>
      <c r="T315" s="47" t="n">
        <f aca="false">+T313+T314</f>
        <v>31</v>
      </c>
      <c r="U315" s="48" t="n">
        <f aca="false">SUM(Q315:T315)</f>
        <v>817</v>
      </c>
      <c r="V315" s="50" t="n">
        <f aca="false">IF(U315=0,0,(S315+T315)/U315*100)</f>
        <v>5.87515299877601</v>
      </c>
    </row>
    <row r="316" customFormat="false" ht="12" hidden="false" customHeight="false" outlineLevel="0" collapsed="false">
      <c r="A316" s="51" t="s">
        <v>23</v>
      </c>
      <c r="B316" s="52" t="n">
        <f aca="false">+B123+I123+P123+B151</f>
        <v>26</v>
      </c>
      <c r="C316" s="53" t="n">
        <f aca="false">+C123+J123+Q123+C151</f>
        <v>100</v>
      </c>
      <c r="D316" s="54" t="n">
        <f aca="false">+D123+K123+R123+D151</f>
        <v>279</v>
      </c>
      <c r="E316" s="54" t="n">
        <f aca="false">+E123+L123+S123+E151</f>
        <v>34</v>
      </c>
      <c r="F316" s="54" t="n">
        <f aca="false">+F123+M123+T123+F151</f>
        <v>4</v>
      </c>
      <c r="G316" s="55" t="n">
        <f aca="false">SUM(C316:F316)</f>
        <v>417</v>
      </c>
      <c r="H316" s="56" t="n">
        <f aca="false">IF(G316=0,0,(E316+F316)/G316*100)</f>
        <v>9.11270983213429</v>
      </c>
      <c r="I316" s="52" t="n">
        <f aca="false">+P13+P68+B206</f>
        <v>59</v>
      </c>
      <c r="J316" s="53" t="n">
        <f aca="false">+Q13+Q68+C206</f>
        <v>112</v>
      </c>
      <c r="K316" s="54" t="n">
        <f aca="false">+R13+R68+D206</f>
        <v>379</v>
      </c>
      <c r="L316" s="54" t="n">
        <f aca="false">+S13+S68+E206</f>
        <v>21</v>
      </c>
      <c r="M316" s="54" t="n">
        <f aca="false">+T13+T68+F206</f>
        <v>9</v>
      </c>
      <c r="N316" s="55" t="n">
        <f aca="false">SUM(J316:M316)</f>
        <v>521</v>
      </c>
      <c r="O316" s="56" t="n">
        <f aca="false">IF(N316=0,0,(L316+M316)/N316*100)</f>
        <v>5.75815738963532</v>
      </c>
      <c r="P316" s="52" t="n">
        <f aca="false">+B316+I316</f>
        <v>85</v>
      </c>
      <c r="Q316" s="53" t="n">
        <f aca="false">+C316+J316</f>
        <v>212</v>
      </c>
      <c r="R316" s="54" t="n">
        <f aca="false">+D316+K316</f>
        <v>658</v>
      </c>
      <c r="S316" s="54" t="n">
        <f aca="false">+E316+L316</f>
        <v>55</v>
      </c>
      <c r="T316" s="54" t="n">
        <f aca="false">+F316+M316</f>
        <v>13</v>
      </c>
      <c r="U316" s="55" t="n">
        <f aca="false">SUM(Q316:T316)</f>
        <v>938</v>
      </c>
      <c r="V316" s="57" t="n">
        <f aca="false">IF(U316=0,0,(S316+T316)/U316*100)</f>
        <v>7.24946695095949</v>
      </c>
    </row>
    <row r="317" customFormat="false" ht="12" hidden="false" customHeight="false" outlineLevel="0" collapsed="false">
      <c r="A317" s="58" t="s">
        <v>24</v>
      </c>
      <c r="B317" s="59" t="n">
        <f aca="false">+B124+I124+P124+B152</f>
        <v>21</v>
      </c>
      <c r="C317" s="60" t="n">
        <f aca="false">+C124+J124+Q124+C152</f>
        <v>144</v>
      </c>
      <c r="D317" s="61" t="n">
        <f aca="false">+D124+K124+R124+D152</f>
        <v>376</v>
      </c>
      <c r="E317" s="61" t="n">
        <f aca="false">+E124+L124+S124+E152</f>
        <v>34</v>
      </c>
      <c r="F317" s="61" t="n">
        <f aca="false">+F124+M124+T124+F152</f>
        <v>4</v>
      </c>
      <c r="G317" s="62" t="n">
        <f aca="false">SUM(C317:F317)</f>
        <v>558</v>
      </c>
      <c r="H317" s="63" t="n">
        <f aca="false">IF(G317=0,0,(E317+F317)/G317*100)</f>
        <v>6.81003584229391</v>
      </c>
      <c r="I317" s="59" t="n">
        <f aca="false">+P14+P69+B207</f>
        <v>58</v>
      </c>
      <c r="J317" s="60" t="n">
        <f aca="false">+Q14+Q69+C207</f>
        <v>131</v>
      </c>
      <c r="K317" s="61" t="n">
        <f aca="false">+R14+R69+D207</f>
        <v>353</v>
      </c>
      <c r="L317" s="61" t="n">
        <f aca="false">+S14+S69+E207</f>
        <v>17</v>
      </c>
      <c r="M317" s="61" t="n">
        <f aca="false">+T14+T69+F207</f>
        <v>8</v>
      </c>
      <c r="N317" s="62" t="n">
        <f aca="false">SUM(J317:M317)</f>
        <v>509</v>
      </c>
      <c r="O317" s="63" t="n">
        <f aca="false">IF(N317=0,0,(L317+M317)/N317*100)</f>
        <v>4.91159135559921</v>
      </c>
      <c r="P317" s="59" t="n">
        <f aca="false">+B317+I317</f>
        <v>79</v>
      </c>
      <c r="Q317" s="60" t="n">
        <f aca="false">+C317+J317</f>
        <v>275</v>
      </c>
      <c r="R317" s="61" t="n">
        <f aca="false">+D317+K317</f>
        <v>729</v>
      </c>
      <c r="S317" s="61" t="n">
        <f aca="false">+E317+L317</f>
        <v>51</v>
      </c>
      <c r="T317" s="61" t="n">
        <f aca="false">+F317+M317</f>
        <v>12</v>
      </c>
      <c r="U317" s="62" t="n">
        <f aca="false">SUM(Q317:T317)</f>
        <v>1067</v>
      </c>
      <c r="V317" s="64" t="n">
        <f aca="false">IF(U317=0,0,(S317+T317)/U317*100)</f>
        <v>5.90440487347704</v>
      </c>
    </row>
    <row r="318" customFormat="false" ht="12" hidden="false" customHeight="false" outlineLevel="0" collapsed="false">
      <c r="A318" s="58" t="s">
        <v>25</v>
      </c>
      <c r="B318" s="59" t="n">
        <f aca="false">+B125+I125+P125+B153</f>
        <v>39</v>
      </c>
      <c r="C318" s="60" t="n">
        <f aca="false">+C125+J125+Q125+C153</f>
        <v>129</v>
      </c>
      <c r="D318" s="61" t="n">
        <f aca="false">+D125+K125+R125+D153</f>
        <v>419</v>
      </c>
      <c r="E318" s="61" t="n">
        <f aca="false">+E125+L125+S125+E153</f>
        <v>40</v>
      </c>
      <c r="F318" s="61" t="n">
        <f aca="false">+F125+M125+T125+F153</f>
        <v>9</v>
      </c>
      <c r="G318" s="62" t="n">
        <f aca="false">SUM(C318:F318)</f>
        <v>597</v>
      </c>
      <c r="H318" s="63" t="n">
        <f aca="false">IF(G318=0,0,(E318+F318)/G318*100)</f>
        <v>8.20770519262982</v>
      </c>
      <c r="I318" s="59" t="n">
        <f aca="false">+P15+P70+B208</f>
        <v>30</v>
      </c>
      <c r="J318" s="60" t="n">
        <f aca="false">+Q15+Q70+C208</f>
        <v>115</v>
      </c>
      <c r="K318" s="61" t="n">
        <f aca="false">+R15+R70+D208</f>
        <v>312</v>
      </c>
      <c r="L318" s="61" t="n">
        <f aca="false">+S15+S70+E208</f>
        <v>15</v>
      </c>
      <c r="M318" s="61" t="n">
        <f aca="false">+T15+T70+F208</f>
        <v>8</v>
      </c>
      <c r="N318" s="62" t="n">
        <f aca="false">SUM(J318:M318)</f>
        <v>450</v>
      </c>
      <c r="O318" s="63" t="n">
        <f aca="false">IF(N318=0,0,(L318+M318)/N318*100)</f>
        <v>5.11111111111111</v>
      </c>
      <c r="P318" s="59" t="n">
        <f aca="false">+B318+I318</f>
        <v>69</v>
      </c>
      <c r="Q318" s="60" t="n">
        <f aca="false">+C318+J318</f>
        <v>244</v>
      </c>
      <c r="R318" s="61" t="n">
        <f aca="false">+D318+K318</f>
        <v>731</v>
      </c>
      <c r="S318" s="61" t="n">
        <f aca="false">+E318+L318</f>
        <v>55</v>
      </c>
      <c r="T318" s="61" t="n">
        <f aca="false">+F318+M318</f>
        <v>17</v>
      </c>
      <c r="U318" s="62" t="n">
        <f aca="false">SUM(Q318:T318)</f>
        <v>1047</v>
      </c>
      <c r="V318" s="64" t="n">
        <f aca="false">IF(U318=0,0,(S318+T318)/U318*100)</f>
        <v>6.87679083094556</v>
      </c>
    </row>
    <row r="319" customFormat="false" ht="12" hidden="false" customHeight="false" outlineLevel="0" collapsed="false">
      <c r="A319" s="58" t="s">
        <v>26</v>
      </c>
      <c r="B319" s="59" t="n">
        <f aca="false">+B126+I126+P126+B154</f>
        <v>56</v>
      </c>
      <c r="C319" s="60" t="n">
        <f aca="false">+C126+J126+Q126+C154</f>
        <v>109</v>
      </c>
      <c r="D319" s="61" t="n">
        <f aca="false">+D126+K126+R126+D154</f>
        <v>352</v>
      </c>
      <c r="E319" s="61" t="n">
        <f aca="false">+E126+L126+S126+E154</f>
        <v>19</v>
      </c>
      <c r="F319" s="61" t="n">
        <f aca="false">+F126+M126+T126+F154</f>
        <v>7</v>
      </c>
      <c r="G319" s="62" t="n">
        <f aca="false">SUM(C319:F319)</f>
        <v>487</v>
      </c>
      <c r="H319" s="63" t="n">
        <f aca="false">IF(G319=0,0,(E319+F319)/G319*100)</f>
        <v>5.3388090349076</v>
      </c>
      <c r="I319" s="59" t="n">
        <f aca="false">+P16+P71+B209</f>
        <v>36</v>
      </c>
      <c r="J319" s="60" t="n">
        <f aca="false">+Q16+Q71+C209</f>
        <v>21</v>
      </c>
      <c r="K319" s="61" t="n">
        <f aca="false">+R16+R71+D209</f>
        <v>297</v>
      </c>
      <c r="L319" s="61" t="n">
        <f aca="false">+S16+S71+E209</f>
        <v>23</v>
      </c>
      <c r="M319" s="61" t="n">
        <f aca="false">+T16+T71+F209</f>
        <v>10</v>
      </c>
      <c r="N319" s="62" t="n">
        <f aca="false">SUM(J319:M319)</f>
        <v>351</v>
      </c>
      <c r="O319" s="63" t="n">
        <f aca="false">IF(N319=0,0,(L319+M319)/N319*100)</f>
        <v>9.4017094017094</v>
      </c>
      <c r="P319" s="59" t="n">
        <f aca="false">+B319+I319</f>
        <v>92</v>
      </c>
      <c r="Q319" s="60" t="n">
        <f aca="false">+C319+J319</f>
        <v>130</v>
      </c>
      <c r="R319" s="61" t="n">
        <f aca="false">+D319+K319</f>
        <v>649</v>
      </c>
      <c r="S319" s="61" t="n">
        <f aca="false">+E319+L319</f>
        <v>42</v>
      </c>
      <c r="T319" s="61" t="n">
        <f aca="false">+F319+M319</f>
        <v>17</v>
      </c>
      <c r="U319" s="62" t="n">
        <f aca="false">SUM(Q319:T319)</f>
        <v>838</v>
      </c>
      <c r="V319" s="64" t="n">
        <f aca="false">IF(U319=0,0,(S319+T319)/U319*100)</f>
        <v>7.04057279236277</v>
      </c>
    </row>
    <row r="320" customFormat="false" ht="12" hidden="false" customHeight="false" outlineLevel="0" collapsed="false">
      <c r="A320" s="58" t="s">
        <v>27</v>
      </c>
      <c r="B320" s="59" t="n">
        <f aca="false">+B127+I127+P127+B155</f>
        <v>53</v>
      </c>
      <c r="C320" s="60" t="n">
        <f aca="false">+C127+J127+Q127+C155</f>
        <v>108</v>
      </c>
      <c r="D320" s="61" t="n">
        <f aca="false">+D127+K127+R127+D155</f>
        <v>315</v>
      </c>
      <c r="E320" s="61" t="n">
        <f aca="false">+E127+L127+S127+E155</f>
        <v>20</v>
      </c>
      <c r="F320" s="61" t="n">
        <f aca="false">+F127+M127+T127+F155</f>
        <v>4</v>
      </c>
      <c r="G320" s="62" t="n">
        <f aca="false">SUM(C320:F320)</f>
        <v>447</v>
      </c>
      <c r="H320" s="63" t="n">
        <f aca="false">IF(G320=0,0,(E320+F320)/G320*100)</f>
        <v>5.36912751677852</v>
      </c>
      <c r="I320" s="59" t="n">
        <f aca="false">+P17+P72+B210</f>
        <v>32</v>
      </c>
      <c r="J320" s="60" t="n">
        <f aca="false">+Q17+Q72+C210</f>
        <v>77</v>
      </c>
      <c r="K320" s="61" t="n">
        <f aca="false">+R17+R72+D210</f>
        <v>334</v>
      </c>
      <c r="L320" s="61" t="n">
        <f aca="false">+S17+S72+E210</f>
        <v>15</v>
      </c>
      <c r="M320" s="61" t="n">
        <f aca="false">+T17+T72+F210</f>
        <v>12</v>
      </c>
      <c r="N320" s="62" t="n">
        <f aca="false">SUM(J320:M320)</f>
        <v>438</v>
      </c>
      <c r="O320" s="63" t="n">
        <f aca="false">IF(N320=0,0,(L320+M320)/N320*100)</f>
        <v>6.16438356164384</v>
      </c>
      <c r="P320" s="59" t="n">
        <f aca="false">+B320+I320</f>
        <v>85</v>
      </c>
      <c r="Q320" s="60" t="n">
        <f aca="false">+C320+J320</f>
        <v>185</v>
      </c>
      <c r="R320" s="61" t="n">
        <f aca="false">+D320+K320</f>
        <v>649</v>
      </c>
      <c r="S320" s="61" t="n">
        <f aca="false">+E320+L320</f>
        <v>35</v>
      </c>
      <c r="T320" s="61" t="n">
        <f aca="false">+F320+M320</f>
        <v>16</v>
      </c>
      <c r="U320" s="62" t="n">
        <f aca="false">SUM(Q320:T320)</f>
        <v>885</v>
      </c>
      <c r="V320" s="64" t="n">
        <f aca="false">IF(U320=0,0,(S320+T320)/U320*100)</f>
        <v>5.76271186440678</v>
      </c>
    </row>
    <row r="321" customFormat="false" ht="12" hidden="false" customHeight="false" outlineLevel="0" collapsed="false">
      <c r="A321" s="58" t="s">
        <v>28</v>
      </c>
      <c r="B321" s="59" t="n">
        <f aca="false">+B128+I128+P128+B156</f>
        <v>81</v>
      </c>
      <c r="C321" s="60" t="n">
        <f aca="false">+C128+J128+Q128+C156</f>
        <v>158</v>
      </c>
      <c r="D321" s="61" t="n">
        <f aca="false">+D128+K128+R128+D156</f>
        <v>440</v>
      </c>
      <c r="E321" s="61" t="n">
        <f aca="false">+E128+L128+S128+E156</f>
        <v>36</v>
      </c>
      <c r="F321" s="61" t="n">
        <f aca="false">+F128+M128+T128+F156</f>
        <v>7</v>
      </c>
      <c r="G321" s="62" t="n">
        <f aca="false">SUM(C321:F321)</f>
        <v>641</v>
      </c>
      <c r="H321" s="63" t="n">
        <f aca="false">IF(G321=0,0,(E321+F321)/G321*100)</f>
        <v>6.70826833073323</v>
      </c>
      <c r="I321" s="59" t="n">
        <f aca="false">+P18+P73+B211</f>
        <v>40</v>
      </c>
      <c r="J321" s="60" t="n">
        <f aca="false">+Q18+Q73+C211</f>
        <v>143</v>
      </c>
      <c r="K321" s="61" t="n">
        <f aca="false">+R18+R73+D211</f>
        <v>384</v>
      </c>
      <c r="L321" s="61" t="n">
        <f aca="false">+S18+S73+E211</f>
        <v>25</v>
      </c>
      <c r="M321" s="61" t="n">
        <f aca="false">+T18+T73+F211</f>
        <v>8</v>
      </c>
      <c r="N321" s="62" t="n">
        <f aca="false">SUM(J321:M321)</f>
        <v>560</v>
      </c>
      <c r="O321" s="63" t="n">
        <f aca="false">IF(N321=0,0,(L321+M321)/N321*100)</f>
        <v>5.89285714285714</v>
      </c>
      <c r="P321" s="59" t="n">
        <f aca="false">+B321+I321</f>
        <v>121</v>
      </c>
      <c r="Q321" s="60" t="n">
        <f aca="false">+C321+J321</f>
        <v>301</v>
      </c>
      <c r="R321" s="61" t="n">
        <f aca="false">+D321+K321</f>
        <v>824</v>
      </c>
      <c r="S321" s="61" t="n">
        <f aca="false">+E321+L321</f>
        <v>61</v>
      </c>
      <c r="T321" s="61" t="n">
        <f aca="false">+F321+M321</f>
        <v>15</v>
      </c>
      <c r="U321" s="62" t="n">
        <f aca="false">SUM(Q321:T321)</f>
        <v>1201</v>
      </c>
      <c r="V321" s="64" t="n">
        <f aca="false">IF(U321=0,0,(S321+T321)/U321*100)</f>
        <v>6.32805995004163</v>
      </c>
    </row>
    <row r="322" customFormat="false" ht="12" hidden="false" customHeight="false" outlineLevel="0" collapsed="false">
      <c r="A322" s="65" t="s">
        <v>29</v>
      </c>
      <c r="B322" s="66" t="n">
        <f aca="false">+B129+I129+P129+B157</f>
        <v>65</v>
      </c>
      <c r="C322" s="67" t="n">
        <f aca="false">+C129+J129+Q129+C157</f>
        <v>115</v>
      </c>
      <c r="D322" s="68" t="n">
        <f aca="false">+D129+K129+R129+D157</f>
        <v>357</v>
      </c>
      <c r="E322" s="68" t="n">
        <f aca="false">+E129+L129+S129+E157</f>
        <v>40</v>
      </c>
      <c r="F322" s="68" t="n">
        <f aca="false">+F129+M129+T129+F157</f>
        <v>10</v>
      </c>
      <c r="G322" s="69" t="n">
        <f aca="false">SUM(C322:F322)</f>
        <v>522</v>
      </c>
      <c r="H322" s="70" t="n">
        <f aca="false">IF(G322=0,0,(E322+F322)/G322*100)</f>
        <v>9.57854406130268</v>
      </c>
      <c r="I322" s="66" t="n">
        <f aca="false">+P19+P74+B212</f>
        <v>45</v>
      </c>
      <c r="J322" s="67" t="n">
        <f aca="false">+Q19+Q74+C212</f>
        <v>126</v>
      </c>
      <c r="K322" s="68" t="n">
        <f aca="false">+R19+R74+D212</f>
        <v>349</v>
      </c>
      <c r="L322" s="68" t="n">
        <f aca="false">+S19+S74+E212</f>
        <v>21</v>
      </c>
      <c r="M322" s="68" t="n">
        <f aca="false">+T19+T74+F212</f>
        <v>12</v>
      </c>
      <c r="N322" s="69" t="n">
        <f aca="false">SUM(J322:M322)</f>
        <v>508</v>
      </c>
      <c r="O322" s="70" t="n">
        <f aca="false">IF(N322=0,0,(L322+M322)/N322*100)</f>
        <v>6.49606299212598</v>
      </c>
      <c r="P322" s="66" t="n">
        <f aca="false">+B322+I322</f>
        <v>110</v>
      </c>
      <c r="Q322" s="67" t="n">
        <f aca="false">+C322+J322</f>
        <v>241</v>
      </c>
      <c r="R322" s="68" t="n">
        <f aca="false">+D322+K322</f>
        <v>706</v>
      </c>
      <c r="S322" s="68" t="n">
        <f aca="false">+E322+L322</f>
        <v>61</v>
      </c>
      <c r="T322" s="68" t="n">
        <f aca="false">+F322+M322</f>
        <v>22</v>
      </c>
      <c r="U322" s="69" t="n">
        <f aca="false">SUM(Q322:T322)</f>
        <v>1030</v>
      </c>
      <c r="V322" s="71" t="n">
        <f aca="false">IF(U322=0,0,(S322+T322)/U322*100)</f>
        <v>8.05825242718447</v>
      </c>
    </row>
    <row r="323" customFormat="false" ht="12" hidden="false" customHeight="false" outlineLevel="0" collapsed="false">
      <c r="A323" s="72" t="s">
        <v>30</v>
      </c>
      <c r="B323" s="73" t="n">
        <f aca="false">+B130+I130+P130+B158</f>
        <v>40</v>
      </c>
      <c r="C323" s="74" t="n">
        <f aca="false">+C130+J130+Q130+C158</f>
        <v>66</v>
      </c>
      <c r="D323" s="75" t="n">
        <f aca="false">+D130+K130+R130+D158</f>
        <v>219</v>
      </c>
      <c r="E323" s="75" t="n">
        <f aca="false">+E130+L130+S130+E158</f>
        <v>22</v>
      </c>
      <c r="F323" s="75" t="n">
        <f aca="false">+F130+M130+T130+F158</f>
        <v>3</v>
      </c>
      <c r="G323" s="76" t="n">
        <f aca="false">SUM(C323:F323)</f>
        <v>310</v>
      </c>
      <c r="H323" s="77" t="n">
        <f aca="false">IF(G323=0,0,(E323+F323)/G323*100)</f>
        <v>8.06451612903226</v>
      </c>
      <c r="I323" s="73" t="n">
        <f aca="false">+P20+P75+B213</f>
        <v>28</v>
      </c>
      <c r="J323" s="74" t="n">
        <f aca="false">+Q20+Q75+C213</f>
        <v>61</v>
      </c>
      <c r="K323" s="75" t="n">
        <f aca="false">+R20+R75+D213</f>
        <v>164</v>
      </c>
      <c r="L323" s="75" t="n">
        <f aca="false">+S20+S75+E213</f>
        <v>11</v>
      </c>
      <c r="M323" s="75" t="n">
        <f aca="false">+T20+T75+F213</f>
        <v>4</v>
      </c>
      <c r="N323" s="76" t="n">
        <f aca="false">SUM(J323:M323)</f>
        <v>240</v>
      </c>
      <c r="O323" s="77" t="n">
        <f aca="false">IF(N323=0,0,(L323+M323)/N323*100)</f>
        <v>6.25</v>
      </c>
      <c r="P323" s="73" t="n">
        <f aca="false">+B323+I323</f>
        <v>68</v>
      </c>
      <c r="Q323" s="74" t="n">
        <f aca="false">+C323+J323</f>
        <v>127</v>
      </c>
      <c r="R323" s="75" t="n">
        <f aca="false">+D323+K323</f>
        <v>383</v>
      </c>
      <c r="S323" s="75" t="n">
        <f aca="false">+E323+L323</f>
        <v>33</v>
      </c>
      <c r="T323" s="75" t="n">
        <f aca="false">+F323+M323</f>
        <v>7</v>
      </c>
      <c r="U323" s="76" t="n">
        <f aca="false">SUM(Q323:T323)</f>
        <v>550</v>
      </c>
      <c r="V323" s="78" t="n">
        <f aca="false">IF(U323=0,0,(S323+T323)/U323*100)</f>
        <v>7.27272727272727</v>
      </c>
    </row>
    <row r="324" customFormat="false" ht="12" hidden="false" customHeight="false" outlineLevel="0" collapsed="false">
      <c r="A324" s="38" t="s">
        <v>31</v>
      </c>
      <c r="B324" s="39" t="n">
        <f aca="false">+B131+I131+P131+B159</f>
        <v>31</v>
      </c>
      <c r="C324" s="40" t="n">
        <f aca="false">+C131+J131+Q131+C159</f>
        <v>66</v>
      </c>
      <c r="D324" s="41" t="n">
        <f aca="false">+D131+K131+R131+D159</f>
        <v>252</v>
      </c>
      <c r="E324" s="41" t="n">
        <f aca="false">+E131+L131+S131+E159</f>
        <v>13</v>
      </c>
      <c r="F324" s="41" t="n">
        <f aca="false">+F131+M131+T131+F159</f>
        <v>3</v>
      </c>
      <c r="G324" s="42" t="n">
        <f aca="false">SUM(C324:F324)</f>
        <v>334</v>
      </c>
      <c r="H324" s="43" t="n">
        <f aca="false">IF(G324=0,0,(E324+F324)/G324*100)</f>
        <v>4.79041916167665</v>
      </c>
      <c r="I324" s="39" t="n">
        <f aca="false">+P21+P76+B214</f>
        <v>27</v>
      </c>
      <c r="J324" s="40" t="n">
        <f aca="false">+Q21+Q76+C214</f>
        <v>58</v>
      </c>
      <c r="K324" s="41" t="n">
        <f aca="false">+R21+R76+D214</f>
        <v>173</v>
      </c>
      <c r="L324" s="41" t="n">
        <f aca="false">+S21+S76+E214</f>
        <v>7</v>
      </c>
      <c r="M324" s="41" t="n">
        <f aca="false">+T21+T76+F214</f>
        <v>8</v>
      </c>
      <c r="N324" s="42" t="n">
        <f aca="false">SUM(J324:M324)</f>
        <v>246</v>
      </c>
      <c r="O324" s="43" t="n">
        <f aca="false">IF(N324=0,0,(L324+M324)/N324*100)</f>
        <v>6.09756097560976</v>
      </c>
      <c r="P324" s="39" t="n">
        <f aca="false">+B324+I324</f>
        <v>58</v>
      </c>
      <c r="Q324" s="40" t="n">
        <f aca="false">+C324+J324</f>
        <v>124</v>
      </c>
      <c r="R324" s="41" t="n">
        <f aca="false">+D324+K324</f>
        <v>425</v>
      </c>
      <c r="S324" s="41" t="n">
        <f aca="false">+E324+L324</f>
        <v>20</v>
      </c>
      <c r="T324" s="41" t="n">
        <f aca="false">+F324+M324</f>
        <v>11</v>
      </c>
      <c r="U324" s="42" t="n">
        <f aca="false">SUM(Q324:T324)</f>
        <v>580</v>
      </c>
      <c r="V324" s="44" t="n">
        <f aca="false">IF(U324=0,0,(S324+T324)/U324*100)</f>
        <v>5.3448275862069</v>
      </c>
    </row>
    <row r="325" customFormat="false" ht="12" hidden="false" customHeight="false" outlineLevel="0" collapsed="false">
      <c r="A325" s="5" t="s">
        <v>20</v>
      </c>
      <c r="B325" s="45" t="n">
        <f aca="false">+B323+B324</f>
        <v>71</v>
      </c>
      <c r="C325" s="46" t="n">
        <f aca="false">+C323+C324</f>
        <v>132</v>
      </c>
      <c r="D325" s="47" t="n">
        <f aca="false">+D323+D324</f>
        <v>471</v>
      </c>
      <c r="E325" s="47" t="n">
        <f aca="false">+E323+E324</f>
        <v>35</v>
      </c>
      <c r="F325" s="47" t="n">
        <f aca="false">+F323+F324</f>
        <v>6</v>
      </c>
      <c r="G325" s="48" t="n">
        <f aca="false">SUM(C325:F325)</f>
        <v>644</v>
      </c>
      <c r="H325" s="49" t="n">
        <f aca="false">IF(G325=0,0,(E325+F325)/G325*100)</f>
        <v>6.36645962732919</v>
      </c>
      <c r="I325" s="45" t="n">
        <f aca="false">+I323+I324</f>
        <v>55</v>
      </c>
      <c r="J325" s="46" t="n">
        <f aca="false">+J323+J324</f>
        <v>119</v>
      </c>
      <c r="K325" s="47" t="n">
        <f aca="false">+K323+K324</f>
        <v>337</v>
      </c>
      <c r="L325" s="47" t="n">
        <f aca="false">+L323+L324</f>
        <v>18</v>
      </c>
      <c r="M325" s="47" t="n">
        <f aca="false">+M323+M324</f>
        <v>12</v>
      </c>
      <c r="N325" s="48" t="n">
        <f aca="false">SUM(J325:M325)</f>
        <v>486</v>
      </c>
      <c r="O325" s="49" t="n">
        <f aca="false">IF(N325=0,0,(L325+M325)/N325*100)</f>
        <v>6.17283950617284</v>
      </c>
      <c r="P325" s="45" t="n">
        <f aca="false">+P323+P324</f>
        <v>126</v>
      </c>
      <c r="Q325" s="46" t="n">
        <f aca="false">+Q323+Q324</f>
        <v>251</v>
      </c>
      <c r="R325" s="47" t="n">
        <f aca="false">+R323+R324</f>
        <v>808</v>
      </c>
      <c r="S325" s="47" t="n">
        <f aca="false">+S323+S324</f>
        <v>53</v>
      </c>
      <c r="T325" s="47" t="n">
        <f aca="false">+T323+T324</f>
        <v>18</v>
      </c>
      <c r="U325" s="48" t="n">
        <f aca="false">SUM(Q325:T325)</f>
        <v>1130</v>
      </c>
      <c r="V325" s="50" t="n">
        <f aca="false">IF(U325=0,0,(S325+T325)/U325*100)</f>
        <v>6.28318584070797</v>
      </c>
    </row>
    <row r="326" s="79" customFormat="true" ht="12" hidden="false" customHeight="false" outlineLevel="0" collapsed="false">
      <c r="A326" s="31" t="s">
        <v>32</v>
      </c>
      <c r="B326" s="32" t="n">
        <f aca="false">+B133+I133+P133+B161</f>
        <v>71</v>
      </c>
      <c r="C326" s="33" t="n">
        <f aca="false">+C133+J133+Q133+C161</f>
        <v>79</v>
      </c>
      <c r="D326" s="34" t="n">
        <f aca="false">+D133+K133+R133+D161</f>
        <v>265</v>
      </c>
      <c r="E326" s="34" t="n">
        <f aca="false">+E133+L133+S133+E161</f>
        <v>10</v>
      </c>
      <c r="F326" s="34" t="n">
        <f aca="false">+F133+M133+T133+F161</f>
        <v>5</v>
      </c>
      <c r="G326" s="35" t="n">
        <f aca="false">SUM(C326:F326)</f>
        <v>359</v>
      </c>
      <c r="H326" s="36" t="n">
        <f aca="false">IF(G326=0,0,(E326+F326)/G326*100)</f>
        <v>4.17827298050139</v>
      </c>
      <c r="I326" s="32" t="n">
        <f aca="false">+P23+P78+B216</f>
        <v>20</v>
      </c>
      <c r="J326" s="33" t="n">
        <f aca="false">+Q23+Q78+C216</f>
        <v>39</v>
      </c>
      <c r="K326" s="34" t="n">
        <f aca="false">+R23+R78+D216</f>
        <v>165</v>
      </c>
      <c r="L326" s="34" t="n">
        <f aca="false">+S23+S78+E216</f>
        <v>7</v>
      </c>
      <c r="M326" s="34" t="n">
        <f aca="false">+T23+T78+F216</f>
        <v>4</v>
      </c>
      <c r="N326" s="35" t="n">
        <f aca="false">SUM(J326:M326)</f>
        <v>215</v>
      </c>
      <c r="O326" s="36" t="n">
        <f aca="false">IF(N326=0,0,(L326+M326)/N326*100)</f>
        <v>5.11627906976744</v>
      </c>
      <c r="P326" s="32" t="n">
        <f aca="false">+B326+I326</f>
        <v>91</v>
      </c>
      <c r="Q326" s="33" t="n">
        <f aca="false">+C326+J326</f>
        <v>118</v>
      </c>
      <c r="R326" s="34" t="n">
        <f aca="false">+D326+K326</f>
        <v>430</v>
      </c>
      <c r="S326" s="34" t="n">
        <f aca="false">+E326+L326</f>
        <v>17</v>
      </c>
      <c r="T326" s="34" t="n">
        <f aca="false">+F326+M326</f>
        <v>9</v>
      </c>
      <c r="U326" s="35" t="n">
        <f aca="false">SUM(Q326:T326)</f>
        <v>574</v>
      </c>
      <c r="V326" s="37" t="n">
        <f aca="false">IF(U326=0,0,(S326+T326)/U326*100)</f>
        <v>4.52961672473868</v>
      </c>
    </row>
    <row r="327" s="79" customFormat="true" ht="12" hidden="false" customHeight="false" outlineLevel="0" collapsed="false">
      <c r="A327" s="38" t="s">
        <v>33</v>
      </c>
      <c r="B327" s="39" t="n">
        <f aca="false">+B134+I134+P134+B162</f>
        <v>93</v>
      </c>
      <c r="C327" s="40" t="n">
        <f aca="false">+C134+J134+Q134+C162</f>
        <v>53</v>
      </c>
      <c r="D327" s="41" t="n">
        <f aca="false">+D134+K134+R134+D162</f>
        <v>278</v>
      </c>
      <c r="E327" s="41" t="n">
        <f aca="false">+E134+L134+S134+E162</f>
        <v>9</v>
      </c>
      <c r="F327" s="41" t="n">
        <f aca="false">+F134+M134+T134+F162</f>
        <v>8</v>
      </c>
      <c r="G327" s="42" t="n">
        <f aca="false">SUM(C327:F327)</f>
        <v>348</v>
      </c>
      <c r="H327" s="43" t="n">
        <f aca="false">IF(G327=0,0,(E327+F327)/G327*100)</f>
        <v>4.88505747126437</v>
      </c>
      <c r="I327" s="39" t="n">
        <f aca="false">+P24+P79+B217</f>
        <v>26</v>
      </c>
      <c r="J327" s="40" t="n">
        <f aca="false">+Q24+Q79+C217</f>
        <v>38</v>
      </c>
      <c r="K327" s="41" t="n">
        <f aca="false">+R24+R79+D217</f>
        <v>193</v>
      </c>
      <c r="L327" s="41" t="n">
        <f aca="false">+S24+S79+E217</f>
        <v>7</v>
      </c>
      <c r="M327" s="41" t="n">
        <f aca="false">+T24+T79+F217</f>
        <v>10</v>
      </c>
      <c r="N327" s="42" t="n">
        <f aca="false">SUM(J327:M327)</f>
        <v>248</v>
      </c>
      <c r="O327" s="43" t="n">
        <f aca="false">IF(N327=0,0,(L327+M327)/N327*100)</f>
        <v>6.85483870967742</v>
      </c>
      <c r="P327" s="39" t="n">
        <f aca="false">+B327+I327</f>
        <v>119</v>
      </c>
      <c r="Q327" s="40" t="n">
        <f aca="false">+C327+J327</f>
        <v>91</v>
      </c>
      <c r="R327" s="41" t="n">
        <f aca="false">+D327+K327</f>
        <v>471</v>
      </c>
      <c r="S327" s="41" t="n">
        <f aca="false">+E327+L327</f>
        <v>16</v>
      </c>
      <c r="T327" s="41" t="n">
        <f aca="false">+F327+M327</f>
        <v>18</v>
      </c>
      <c r="U327" s="42" t="n">
        <f aca="false">SUM(Q327:T327)</f>
        <v>596</v>
      </c>
      <c r="V327" s="44" t="n">
        <f aca="false">IF(U327=0,0,(S327+T327)/U327*100)</f>
        <v>5.70469798657718</v>
      </c>
    </row>
    <row r="328" s="79" customFormat="true" ht="12" hidden="false" customHeight="false" outlineLevel="0" collapsed="false">
      <c r="A328" s="5" t="s">
        <v>20</v>
      </c>
      <c r="B328" s="45" t="n">
        <f aca="false">+B326+B327</f>
        <v>164</v>
      </c>
      <c r="C328" s="46" t="n">
        <f aca="false">+C326+C327</f>
        <v>132</v>
      </c>
      <c r="D328" s="47" t="n">
        <f aca="false">+D326+D327</f>
        <v>543</v>
      </c>
      <c r="E328" s="47" t="n">
        <f aca="false">+E326+E327</f>
        <v>19</v>
      </c>
      <c r="F328" s="47" t="n">
        <f aca="false">+F326+F327</f>
        <v>13</v>
      </c>
      <c r="G328" s="48" t="n">
        <f aca="false">SUM(C328:F328)</f>
        <v>707</v>
      </c>
      <c r="H328" s="49" t="n">
        <f aca="false">IF(G328=0,0,(E328+F328)/G328*100)</f>
        <v>4.52616690240453</v>
      </c>
      <c r="I328" s="45" t="n">
        <f aca="false">+I326+I327</f>
        <v>46</v>
      </c>
      <c r="J328" s="46" t="n">
        <f aca="false">+J326+J327</f>
        <v>77</v>
      </c>
      <c r="K328" s="47" t="n">
        <f aca="false">+K326+K327</f>
        <v>358</v>
      </c>
      <c r="L328" s="47" t="n">
        <f aca="false">+L326+L327</f>
        <v>14</v>
      </c>
      <c r="M328" s="47" t="n">
        <f aca="false">+M326+M327</f>
        <v>14</v>
      </c>
      <c r="N328" s="48" t="n">
        <f aca="false">SUM(J328:M328)</f>
        <v>463</v>
      </c>
      <c r="O328" s="49" t="n">
        <f aca="false">IF(N328=0,0,(L328+M328)/N328*100)</f>
        <v>6.0475161987041</v>
      </c>
      <c r="P328" s="45" t="n">
        <f aca="false">+P326+P327</f>
        <v>210</v>
      </c>
      <c r="Q328" s="46" t="n">
        <f aca="false">+Q326+Q327</f>
        <v>209</v>
      </c>
      <c r="R328" s="47" t="n">
        <f aca="false">+R326+R327</f>
        <v>901</v>
      </c>
      <c r="S328" s="47" t="n">
        <f aca="false">+S326+S327</f>
        <v>33</v>
      </c>
      <c r="T328" s="47" t="n">
        <f aca="false">+T326+T327</f>
        <v>27</v>
      </c>
      <c r="U328" s="48" t="n">
        <f aca="false">SUM(Q328:T328)</f>
        <v>1170</v>
      </c>
      <c r="V328" s="50" t="n">
        <f aca="false">IF(U328=0,0,(S328+T328)/U328*100)</f>
        <v>5.12820512820513</v>
      </c>
    </row>
    <row r="329" s="79" customFormat="true" ht="12" hidden="false" customHeight="false" outlineLevel="0" collapsed="false">
      <c r="A329" s="31" t="s">
        <v>34</v>
      </c>
      <c r="B329" s="32" t="n">
        <f aca="false">+B136+I136+P136+B164</f>
        <v>78</v>
      </c>
      <c r="C329" s="33" t="n">
        <f aca="false">+C136+J136+Q136+C164</f>
        <v>64</v>
      </c>
      <c r="D329" s="34" t="n">
        <f aca="false">+D136+K136+R136+D164</f>
        <v>342</v>
      </c>
      <c r="E329" s="34" t="n">
        <f aca="false">+E136+L136+S136+E164</f>
        <v>9</v>
      </c>
      <c r="F329" s="34" t="n">
        <f aca="false">+F136+M136+T136+F164</f>
        <v>7</v>
      </c>
      <c r="G329" s="35" t="n">
        <f aca="false">SUM(C329:F329)</f>
        <v>422</v>
      </c>
      <c r="H329" s="36" t="n">
        <f aca="false">IF(G329=0,0,(E329+F329)/G329*100)</f>
        <v>3.7914691943128</v>
      </c>
      <c r="I329" s="32" t="n">
        <f aca="false">+P26+P81+B219</f>
        <v>36</v>
      </c>
      <c r="J329" s="33" t="n">
        <f aca="false">+Q26+Q81+C219</f>
        <v>31</v>
      </c>
      <c r="K329" s="34" t="n">
        <f aca="false">+R26+R81+D219</f>
        <v>197</v>
      </c>
      <c r="L329" s="34" t="n">
        <f aca="false">+S26+S81+E219</f>
        <v>20</v>
      </c>
      <c r="M329" s="34" t="n">
        <f aca="false">+T26+T81+F219</f>
        <v>8</v>
      </c>
      <c r="N329" s="35" t="n">
        <f aca="false">SUM(J329:M329)</f>
        <v>256</v>
      </c>
      <c r="O329" s="36" t="n">
        <f aca="false">IF(N329=0,0,(L329+M329)/N329*100)</f>
        <v>10.9375</v>
      </c>
      <c r="P329" s="32" t="n">
        <f aca="false">+B329+I329</f>
        <v>114</v>
      </c>
      <c r="Q329" s="33" t="n">
        <f aca="false">+C329+J329</f>
        <v>95</v>
      </c>
      <c r="R329" s="34" t="n">
        <f aca="false">+D329+K329</f>
        <v>539</v>
      </c>
      <c r="S329" s="34" t="n">
        <f aca="false">+E329+L329</f>
        <v>29</v>
      </c>
      <c r="T329" s="34" t="n">
        <f aca="false">+F329+M329</f>
        <v>15</v>
      </c>
      <c r="U329" s="35" t="n">
        <f aca="false">SUM(Q329:T329)</f>
        <v>678</v>
      </c>
      <c r="V329" s="37" t="n">
        <f aca="false">IF(U329=0,0,(S329+T329)/U329*100)</f>
        <v>6.48967551622419</v>
      </c>
    </row>
    <row r="330" s="79" customFormat="true" ht="12" hidden="false" customHeight="false" outlineLevel="0" collapsed="false">
      <c r="A330" s="80" t="s">
        <v>35</v>
      </c>
      <c r="B330" s="81" t="n">
        <f aca="false">+B137+I137+P137+B165</f>
        <v>64</v>
      </c>
      <c r="C330" s="82" t="n">
        <f aca="false">+C137+J137+Q137+C165</f>
        <v>55</v>
      </c>
      <c r="D330" s="83" t="n">
        <f aca="false">+D137+K137+R137+D165</f>
        <v>304</v>
      </c>
      <c r="E330" s="83" t="n">
        <f aca="false">+E137+L137+S137+E165</f>
        <v>3</v>
      </c>
      <c r="F330" s="83" t="n">
        <f aca="false">+F137+M137+T137+F165</f>
        <v>5</v>
      </c>
      <c r="G330" s="84" t="n">
        <f aca="false">SUM(C330:F330)</f>
        <v>367</v>
      </c>
      <c r="H330" s="85" t="n">
        <f aca="false">IF(G330=0,0,(E330+F330)/G330*100)</f>
        <v>2.17983651226158</v>
      </c>
      <c r="I330" s="81" t="n">
        <f aca="false">+P27+P82+B220</f>
        <v>31</v>
      </c>
      <c r="J330" s="82" t="n">
        <f aca="false">+Q27+Q82+C220</f>
        <v>29</v>
      </c>
      <c r="K330" s="83" t="n">
        <f aca="false">+R27+R82+D220</f>
        <v>187</v>
      </c>
      <c r="L330" s="83" t="n">
        <f aca="false">+S27+S82+E220</f>
        <v>5</v>
      </c>
      <c r="M330" s="83" t="n">
        <f aca="false">+T27+T82+F220</f>
        <v>5</v>
      </c>
      <c r="N330" s="84" t="n">
        <f aca="false">SUM(J330:M330)</f>
        <v>226</v>
      </c>
      <c r="O330" s="85" t="n">
        <f aca="false">IF(N330=0,0,(L330+M330)/N330*100)</f>
        <v>4.42477876106195</v>
      </c>
      <c r="P330" s="81" t="n">
        <f aca="false">+B330+I330</f>
        <v>95</v>
      </c>
      <c r="Q330" s="82" t="n">
        <f aca="false">+C330+J330</f>
        <v>84</v>
      </c>
      <c r="R330" s="83" t="n">
        <f aca="false">+D330+K330</f>
        <v>491</v>
      </c>
      <c r="S330" s="83" t="n">
        <f aca="false">+E330+L330</f>
        <v>8</v>
      </c>
      <c r="T330" s="83" t="n">
        <f aca="false">+F330+M330</f>
        <v>10</v>
      </c>
      <c r="U330" s="84" t="n">
        <f aca="false">SUM(Q330:T330)</f>
        <v>593</v>
      </c>
      <c r="V330" s="86" t="n">
        <f aca="false">IF(U330=0,0,(S330+T330)/U330*100)</f>
        <v>3.035413153457</v>
      </c>
    </row>
    <row r="331" customFormat="false" ht="12" hidden="false" customHeight="false" outlineLevel="0" collapsed="false">
      <c r="A331" s="87" t="s">
        <v>20</v>
      </c>
      <c r="B331" s="81" t="n">
        <f aca="false">+B329+B330</f>
        <v>142</v>
      </c>
      <c r="C331" s="82" t="n">
        <f aca="false">+C329+C330</f>
        <v>119</v>
      </c>
      <c r="D331" s="83" t="n">
        <f aca="false">+D329+D330</f>
        <v>646</v>
      </c>
      <c r="E331" s="83" t="n">
        <f aca="false">+E329+E330</f>
        <v>12</v>
      </c>
      <c r="F331" s="83" t="n">
        <f aca="false">+F329+F330</f>
        <v>12</v>
      </c>
      <c r="G331" s="84" t="n">
        <f aca="false">SUM(C331:F331)</f>
        <v>789</v>
      </c>
      <c r="H331" s="85" t="n">
        <f aca="false">IF(G331=0,0,(E331+F331)/G331*100)</f>
        <v>3.04182509505703</v>
      </c>
      <c r="I331" s="81" t="n">
        <f aca="false">+I329+I330</f>
        <v>67</v>
      </c>
      <c r="J331" s="82" t="n">
        <f aca="false">+J329+J330</f>
        <v>60</v>
      </c>
      <c r="K331" s="83" t="n">
        <f aca="false">+K329+K330</f>
        <v>384</v>
      </c>
      <c r="L331" s="83" t="n">
        <f aca="false">+L329+L330</f>
        <v>25</v>
      </c>
      <c r="M331" s="83" t="n">
        <f aca="false">+M329+M330</f>
        <v>13</v>
      </c>
      <c r="N331" s="84" t="n">
        <f aca="false">SUM(J331:M331)</f>
        <v>482</v>
      </c>
      <c r="O331" s="85" t="n">
        <f aca="false">IF(N331=0,0,(L331+M331)/N331*100)</f>
        <v>7.88381742738589</v>
      </c>
      <c r="P331" s="81" t="n">
        <f aca="false">+P329+P330</f>
        <v>209</v>
      </c>
      <c r="Q331" s="82" t="n">
        <f aca="false">+Q329+Q330</f>
        <v>179</v>
      </c>
      <c r="R331" s="83" t="n">
        <f aca="false">+R329+R330</f>
        <v>1030</v>
      </c>
      <c r="S331" s="83" t="n">
        <f aca="false">+S329+S330</f>
        <v>37</v>
      </c>
      <c r="T331" s="83" t="n">
        <f aca="false">+T329+T330</f>
        <v>25</v>
      </c>
      <c r="U331" s="84" t="n">
        <f aca="false">SUM(Q331:T331)</f>
        <v>1271</v>
      </c>
      <c r="V331" s="86" t="n">
        <f aca="false">IF(U331=0,0,(S331+T331)/U331*100)</f>
        <v>4.87804878048781</v>
      </c>
    </row>
    <row r="332" customFormat="false" ht="12" hidden="false" customHeight="false" outlineLevel="0" collapsed="false">
      <c r="A332" s="87" t="s">
        <v>36</v>
      </c>
      <c r="B332" s="81" t="n">
        <f aca="false">SUM(B312,B315:B322,B325,B328,B331)</f>
        <v>783</v>
      </c>
      <c r="C332" s="82" t="n">
        <f aca="false">SUM(C312,C315:C322,C325,C328,C331)</f>
        <v>1359</v>
      </c>
      <c r="D332" s="83" t="n">
        <f aca="false">SUM(D312,D315:D322,D325,D328,D331)</f>
        <v>4908</v>
      </c>
      <c r="E332" s="83" t="n">
        <f aca="false">SUM(E312,E315:E322,E325,E328,E331)</f>
        <v>316</v>
      </c>
      <c r="F332" s="83" t="n">
        <f aca="false">SUM(F312,F315:F322,F325,F328,F331)</f>
        <v>96</v>
      </c>
      <c r="G332" s="84" t="n">
        <f aca="false">SUM(C332:F332)</f>
        <v>6679</v>
      </c>
      <c r="H332" s="85" t="n">
        <f aca="false">IF(G332=0,0,(E332+F332)/G332*100)</f>
        <v>6.16858811199281</v>
      </c>
      <c r="I332" s="81" t="n">
        <f aca="false">SUM(I312,I315:I322,I325,I328,I331)</f>
        <v>570</v>
      </c>
      <c r="J332" s="82" t="n">
        <f aca="false">SUM(J312,J315:J322,J325,J328,J331)</f>
        <v>1107</v>
      </c>
      <c r="K332" s="83" t="n">
        <f aca="false">SUM(K312,K315:K322,K325,K328,K331)</f>
        <v>4059</v>
      </c>
      <c r="L332" s="83" t="n">
        <f aca="false">SUM(L312,L315:L322,L325,L328,L331)</f>
        <v>205</v>
      </c>
      <c r="M332" s="83" t="n">
        <f aca="false">SUM(M312,M315:M322,M325,M328,M331)</f>
        <v>137</v>
      </c>
      <c r="N332" s="84" t="n">
        <f aca="false">SUM(J332:M332)</f>
        <v>5508</v>
      </c>
      <c r="O332" s="85" t="n">
        <f aca="false">IF(N332=0,0,(L332+M332)/N332*100)</f>
        <v>6.20915032679739</v>
      </c>
      <c r="P332" s="81" t="n">
        <f aca="false">SUM(P312,P315:P322,P325,P328,P331)</f>
        <v>1353</v>
      </c>
      <c r="Q332" s="82" t="n">
        <f aca="false">SUM(Q312,Q315:Q322,Q325,Q328,Q331)</f>
        <v>2466</v>
      </c>
      <c r="R332" s="83" t="n">
        <f aca="false">SUM(R312,R315:R322,R325,R328,R331)</f>
        <v>8967</v>
      </c>
      <c r="S332" s="83" t="n">
        <f aca="false">SUM(S312,S315:S322,S325,S328,S331)</f>
        <v>521</v>
      </c>
      <c r="T332" s="83" t="n">
        <f aca="false">SUM(T312,T315:T322,T325,T328,T331)</f>
        <v>233</v>
      </c>
      <c r="U332" s="84" t="n">
        <f aca="false">SUM(Q332:T332)</f>
        <v>12187</v>
      </c>
      <c r="V332" s="86" t="n">
        <f aca="false">IF(U332=0,0,(S332+T332)/U332*100)</f>
        <v>6.1869204890457</v>
      </c>
    </row>
    <row r="333" customFormat="false" ht="12" hidden="false" customHeight="false" outlineLevel="0" collapsed="false">
      <c r="A333" s="88"/>
      <c r="B333" s="89"/>
      <c r="C333" s="89"/>
      <c r="D333" s="89"/>
      <c r="E333" s="89"/>
      <c r="F333" s="89"/>
      <c r="G333" s="89"/>
      <c r="H333" s="90"/>
      <c r="I333" s="89"/>
      <c r="J333" s="89"/>
      <c r="K333" s="89"/>
      <c r="L333" s="89"/>
      <c r="M333" s="89"/>
      <c r="N333" s="89"/>
      <c r="O333" s="90"/>
      <c r="P333" s="89"/>
      <c r="Q333" s="89"/>
      <c r="R333" s="89"/>
      <c r="S333" s="89"/>
      <c r="T333" s="89"/>
      <c r="U333" s="89"/>
      <c r="V333" s="90"/>
    </row>
    <row r="334" customFormat="false" ht="14.25" hidden="false" customHeight="false" outlineLevel="0" collapsed="false">
      <c r="A334" s="5" t="s">
        <v>2</v>
      </c>
      <c r="B334" s="6"/>
      <c r="C334" s="7"/>
      <c r="D334" s="8"/>
      <c r="E334" s="9" t="s">
        <v>63</v>
      </c>
      <c r="F334" s="8"/>
      <c r="G334" s="8"/>
      <c r="H334" s="10"/>
      <c r="I334" s="6"/>
      <c r="J334" s="7"/>
      <c r="K334" s="8"/>
      <c r="L334" s="9" t="s">
        <v>64</v>
      </c>
      <c r="M334" s="8"/>
      <c r="N334" s="8"/>
      <c r="O334" s="10"/>
      <c r="P334" s="6"/>
      <c r="Q334" s="7"/>
      <c r="R334" s="8"/>
      <c r="S334" s="9" t="s">
        <v>65</v>
      </c>
      <c r="T334" s="8"/>
      <c r="U334" s="8"/>
      <c r="V334" s="11"/>
    </row>
    <row r="335" customFormat="false" ht="12" hidden="false" customHeight="false" outlineLevel="0" collapsed="false">
      <c r="A335" s="12" t="s">
        <v>6</v>
      </c>
      <c r="B335" s="13" t="s">
        <v>7</v>
      </c>
      <c r="C335" s="14" t="s">
        <v>8</v>
      </c>
      <c r="D335" s="15" t="s">
        <v>9</v>
      </c>
      <c r="E335" s="15" t="s">
        <v>10</v>
      </c>
      <c r="F335" s="16" t="s">
        <v>11</v>
      </c>
      <c r="G335" s="17" t="s">
        <v>12</v>
      </c>
      <c r="H335" s="18" t="s">
        <v>13</v>
      </c>
      <c r="I335" s="19" t="s">
        <v>7</v>
      </c>
      <c r="J335" s="14" t="s">
        <v>8</v>
      </c>
      <c r="K335" s="15" t="s">
        <v>9</v>
      </c>
      <c r="L335" s="15" t="s">
        <v>10</v>
      </c>
      <c r="M335" s="15" t="s">
        <v>11</v>
      </c>
      <c r="N335" s="17" t="s">
        <v>12</v>
      </c>
      <c r="O335" s="18" t="s">
        <v>13</v>
      </c>
      <c r="P335" s="19" t="s">
        <v>7</v>
      </c>
      <c r="Q335" s="14" t="s">
        <v>8</v>
      </c>
      <c r="R335" s="15" t="s">
        <v>9</v>
      </c>
      <c r="S335" s="15" t="s">
        <v>10</v>
      </c>
      <c r="T335" s="15" t="s">
        <v>11</v>
      </c>
      <c r="U335" s="17" t="s">
        <v>12</v>
      </c>
      <c r="V335" s="20" t="s">
        <v>13</v>
      </c>
    </row>
    <row r="336" customFormat="false" ht="12" hidden="false" customHeight="false" outlineLevel="0" collapsed="false">
      <c r="A336" s="21" t="s">
        <v>14</v>
      </c>
      <c r="B336" s="22"/>
      <c r="C336" s="23" t="s">
        <v>15</v>
      </c>
      <c r="D336" s="24"/>
      <c r="E336" s="25" t="s">
        <v>15</v>
      </c>
      <c r="F336" s="26"/>
      <c r="G336" s="27" t="s">
        <v>16</v>
      </c>
      <c r="H336" s="28" t="s">
        <v>17</v>
      </c>
      <c r="I336" s="29"/>
      <c r="J336" s="23" t="s">
        <v>15</v>
      </c>
      <c r="K336" s="24"/>
      <c r="L336" s="25" t="s">
        <v>15</v>
      </c>
      <c r="M336" s="24"/>
      <c r="N336" s="27" t="s">
        <v>16</v>
      </c>
      <c r="O336" s="28" t="s">
        <v>17</v>
      </c>
      <c r="P336" s="29"/>
      <c r="Q336" s="23" t="s">
        <v>15</v>
      </c>
      <c r="R336" s="24"/>
      <c r="S336" s="25" t="s">
        <v>15</v>
      </c>
      <c r="T336" s="24"/>
      <c r="U336" s="27" t="s">
        <v>16</v>
      </c>
      <c r="V336" s="30" t="s">
        <v>17</v>
      </c>
    </row>
    <row r="337" customFormat="false" ht="12" hidden="false" customHeight="false" outlineLevel="0" collapsed="false">
      <c r="A337" s="31" t="s">
        <v>18</v>
      </c>
      <c r="B337" s="32" t="n">
        <f aca="false">+B172+I172+P172+B200</f>
        <v>4</v>
      </c>
      <c r="C337" s="33" t="n">
        <f aca="false">+C172+J172+Q172+C200</f>
        <v>0</v>
      </c>
      <c r="D337" s="34" t="n">
        <f aca="false">+D172+K172+R172+D200</f>
        <v>1</v>
      </c>
      <c r="E337" s="34" t="n">
        <f aca="false">+E172+L172+S172+E200</f>
        <v>1</v>
      </c>
      <c r="F337" s="34" t="n">
        <f aca="false">+F172+M172+T172+F200</f>
        <v>0</v>
      </c>
      <c r="G337" s="35" t="n">
        <f aca="false">SUM(C337:F337)</f>
        <v>2</v>
      </c>
      <c r="H337" s="36" t="n">
        <f aca="false">IF(G337=0,0,(E337+F337)/G337*100)</f>
        <v>50</v>
      </c>
      <c r="I337" s="32" t="n">
        <f aca="false">+B35+B90+B145</f>
        <v>0</v>
      </c>
      <c r="J337" s="33" t="n">
        <f aca="false">+C35+C90+C145</f>
        <v>0</v>
      </c>
      <c r="K337" s="34" t="n">
        <f aca="false">+D35+D90+D145</f>
        <v>0</v>
      </c>
      <c r="L337" s="34" t="n">
        <f aca="false">+E35+E90+E145</f>
        <v>0</v>
      </c>
      <c r="M337" s="34" t="n">
        <f aca="false">+F35+F90+F145</f>
        <v>0</v>
      </c>
      <c r="N337" s="35" t="n">
        <f aca="false">SUM(J337:M337)</f>
        <v>0</v>
      </c>
      <c r="O337" s="36" t="n">
        <f aca="false">IF(N337=0,0,(L337+M337)/N337*100)</f>
        <v>0</v>
      </c>
      <c r="P337" s="32" t="n">
        <f aca="false">+B337+I337</f>
        <v>4</v>
      </c>
      <c r="Q337" s="33" t="n">
        <f aca="false">+C337+J337</f>
        <v>0</v>
      </c>
      <c r="R337" s="34" t="n">
        <f aca="false">+D337+K337</f>
        <v>1</v>
      </c>
      <c r="S337" s="34" t="n">
        <f aca="false">+E337+L337</f>
        <v>1</v>
      </c>
      <c r="T337" s="34" t="n">
        <f aca="false">+F337+M337</f>
        <v>0</v>
      </c>
      <c r="U337" s="35" t="n">
        <f aca="false">SUM(Q337:T337)</f>
        <v>2</v>
      </c>
      <c r="V337" s="37" t="n">
        <f aca="false">IF(U337=0,0,(S337+T337)/U337*100)</f>
        <v>50</v>
      </c>
    </row>
    <row r="338" customFormat="false" ht="12" hidden="false" customHeight="false" outlineLevel="0" collapsed="false">
      <c r="A338" s="38" t="s">
        <v>19</v>
      </c>
      <c r="B338" s="39" t="n">
        <f aca="false">+B173+I173+P173+B201</f>
        <v>73</v>
      </c>
      <c r="C338" s="40" t="n">
        <f aca="false">+C173+J173+Q173+C201</f>
        <v>21</v>
      </c>
      <c r="D338" s="41" t="n">
        <f aca="false">+D173+K173+R173+D201</f>
        <v>178</v>
      </c>
      <c r="E338" s="41" t="n">
        <f aca="false">+E173+L173+S173+E201</f>
        <v>1</v>
      </c>
      <c r="F338" s="41" t="n">
        <f aca="false">+F173+M173+T173+F201</f>
        <v>0</v>
      </c>
      <c r="G338" s="42" t="n">
        <f aca="false">SUM(C338:F338)</f>
        <v>200</v>
      </c>
      <c r="H338" s="43" t="n">
        <f aca="false">IF(G338=0,0,(E338+F338)/G338*100)</f>
        <v>0.5</v>
      </c>
      <c r="I338" s="39" t="n">
        <f aca="false">+B36+B91+B146</f>
        <v>0</v>
      </c>
      <c r="J338" s="40" t="n">
        <f aca="false">+C36+C91+C146</f>
        <v>0</v>
      </c>
      <c r="K338" s="41" t="n">
        <f aca="false">+D36+D91+D146</f>
        <v>0</v>
      </c>
      <c r="L338" s="41" t="n">
        <f aca="false">+E36+E91+E146</f>
        <v>0</v>
      </c>
      <c r="M338" s="41" t="n">
        <f aca="false">+F36+F91+F146</f>
        <v>0</v>
      </c>
      <c r="N338" s="42" t="n">
        <f aca="false">SUM(J338:M338)</f>
        <v>0</v>
      </c>
      <c r="O338" s="43" t="n">
        <f aca="false">IF(N338=0,0,(L338+M338)/N338*100)</f>
        <v>0</v>
      </c>
      <c r="P338" s="39" t="n">
        <f aca="false">+B338+I338</f>
        <v>73</v>
      </c>
      <c r="Q338" s="40" t="n">
        <f aca="false">+C338+J338</f>
        <v>21</v>
      </c>
      <c r="R338" s="41" t="n">
        <f aca="false">+D338+K338</f>
        <v>178</v>
      </c>
      <c r="S338" s="41" t="n">
        <f aca="false">+E338+L338</f>
        <v>1</v>
      </c>
      <c r="T338" s="41" t="n">
        <f aca="false">+F338+M338</f>
        <v>0</v>
      </c>
      <c r="U338" s="42" t="n">
        <f aca="false">SUM(Q338:T338)</f>
        <v>200</v>
      </c>
      <c r="V338" s="44" t="n">
        <f aca="false">IF(U338=0,0,(S338+T338)/U338*100)</f>
        <v>0.5</v>
      </c>
    </row>
    <row r="339" customFormat="false" ht="12" hidden="false" customHeight="false" outlineLevel="0" collapsed="false">
      <c r="A339" s="5" t="s">
        <v>20</v>
      </c>
      <c r="B339" s="45" t="n">
        <f aca="false">+B337+B338</f>
        <v>77</v>
      </c>
      <c r="C339" s="46" t="n">
        <f aca="false">+C337+C338</f>
        <v>21</v>
      </c>
      <c r="D339" s="47" t="n">
        <f aca="false">+D337+D338</f>
        <v>179</v>
      </c>
      <c r="E339" s="47" t="n">
        <f aca="false">+E337+E338</f>
        <v>2</v>
      </c>
      <c r="F339" s="47" t="n">
        <f aca="false">+F337+F338</f>
        <v>0</v>
      </c>
      <c r="G339" s="48" t="n">
        <f aca="false">SUM(C339:F339)</f>
        <v>202</v>
      </c>
      <c r="H339" s="49" t="n">
        <f aca="false">IF(G339=0,0,(E339+F339)/G339*100)</f>
        <v>0.99009900990099</v>
      </c>
      <c r="I339" s="45" t="n">
        <f aca="false">+I337+I338</f>
        <v>0</v>
      </c>
      <c r="J339" s="46" t="n">
        <f aca="false">+J337+J338</f>
        <v>0</v>
      </c>
      <c r="K339" s="47" t="n">
        <f aca="false">+K337+K338</f>
        <v>0</v>
      </c>
      <c r="L339" s="47" t="n">
        <f aca="false">+L337+L338</f>
        <v>0</v>
      </c>
      <c r="M339" s="47" t="n">
        <f aca="false">+M337+M338</f>
        <v>0</v>
      </c>
      <c r="N339" s="48" t="n">
        <f aca="false">SUM(J339:M339)</f>
        <v>0</v>
      </c>
      <c r="O339" s="49" t="n">
        <f aca="false">IF(N339=0,0,(L339+M339)/N339*100)</f>
        <v>0</v>
      </c>
      <c r="P339" s="45" t="n">
        <f aca="false">+P337+P338</f>
        <v>77</v>
      </c>
      <c r="Q339" s="46" t="n">
        <f aca="false">+Q337+Q338</f>
        <v>21</v>
      </c>
      <c r="R339" s="47" t="n">
        <f aca="false">+R337+R338</f>
        <v>179</v>
      </c>
      <c r="S339" s="47" t="n">
        <f aca="false">+S337+S338</f>
        <v>2</v>
      </c>
      <c r="T339" s="47" t="n">
        <f aca="false">+T337+T338</f>
        <v>0</v>
      </c>
      <c r="U339" s="48" t="n">
        <f aca="false">SUM(Q339:T339)</f>
        <v>202</v>
      </c>
      <c r="V339" s="50" t="n">
        <f aca="false">IF(U339=0,0,(S339+T339)/U339*100)</f>
        <v>0.99009900990099</v>
      </c>
    </row>
    <row r="340" customFormat="false" ht="12" hidden="false" customHeight="false" outlineLevel="0" collapsed="false">
      <c r="A340" s="31" t="s">
        <v>21</v>
      </c>
      <c r="B340" s="32" t="n">
        <f aca="false">+B175+I175+P175+B203</f>
        <v>92</v>
      </c>
      <c r="C340" s="33" t="n">
        <f aca="false">+C175+J175+Q175+C203</f>
        <v>41</v>
      </c>
      <c r="D340" s="34" t="n">
        <f aca="false">+D175+K175+R175+D203</f>
        <v>247</v>
      </c>
      <c r="E340" s="34" t="n">
        <f aca="false">+E175+L175+S175+E203</f>
        <v>1</v>
      </c>
      <c r="F340" s="34" t="n">
        <f aca="false">+F175+M175+T175+F203</f>
        <v>1</v>
      </c>
      <c r="G340" s="35" t="n">
        <f aca="false">SUM(C340:F340)</f>
        <v>290</v>
      </c>
      <c r="H340" s="36" t="n">
        <f aca="false">IF(G340=0,0,(E340+F340)/G340*100)</f>
        <v>0.689655172413793</v>
      </c>
      <c r="I340" s="32" t="n">
        <f aca="false">+B38+B93+B148</f>
        <v>0</v>
      </c>
      <c r="J340" s="33" t="n">
        <f aca="false">+C38+C93+C148</f>
        <v>0</v>
      </c>
      <c r="K340" s="34" t="n">
        <f aca="false">+D38+D93+D148</f>
        <v>0</v>
      </c>
      <c r="L340" s="34" t="n">
        <f aca="false">+E38+E93+E148</f>
        <v>0</v>
      </c>
      <c r="M340" s="34" t="n">
        <f aca="false">+F38+F93+F148</f>
        <v>0</v>
      </c>
      <c r="N340" s="35" t="n">
        <f aca="false">SUM(J340:M340)</f>
        <v>0</v>
      </c>
      <c r="O340" s="36" t="n">
        <f aca="false">IF(N340=0,0,(L340+M340)/N340*100)</f>
        <v>0</v>
      </c>
      <c r="P340" s="32" t="n">
        <f aca="false">+B340+I340</f>
        <v>92</v>
      </c>
      <c r="Q340" s="33" t="n">
        <f aca="false">+C340+J340</f>
        <v>41</v>
      </c>
      <c r="R340" s="34" t="n">
        <f aca="false">+D340+K340</f>
        <v>247</v>
      </c>
      <c r="S340" s="34" t="n">
        <f aca="false">+E340+L340</f>
        <v>1</v>
      </c>
      <c r="T340" s="34" t="n">
        <f aca="false">+F340+M340</f>
        <v>1</v>
      </c>
      <c r="U340" s="35" t="n">
        <f aca="false">SUM(Q340:T340)</f>
        <v>290</v>
      </c>
      <c r="V340" s="37" t="n">
        <f aca="false">IF(U340=0,0,(S340+T340)/U340*100)</f>
        <v>0.689655172413793</v>
      </c>
    </row>
    <row r="341" customFormat="false" ht="12" hidden="false" customHeight="false" outlineLevel="0" collapsed="false">
      <c r="A341" s="38" t="s">
        <v>22</v>
      </c>
      <c r="B341" s="39" t="n">
        <f aca="false">+B176+I176+P176+B204</f>
        <v>42</v>
      </c>
      <c r="C341" s="40" t="n">
        <f aca="false">+C176+J176+Q176+C204</f>
        <v>3</v>
      </c>
      <c r="D341" s="41" t="n">
        <f aca="false">+D176+K176+R176+D204</f>
        <v>12</v>
      </c>
      <c r="E341" s="41" t="n">
        <f aca="false">+E176+L176+S176+E204</f>
        <v>0</v>
      </c>
      <c r="F341" s="41" t="n">
        <f aca="false">+F176+M176+T176+F204</f>
        <v>0</v>
      </c>
      <c r="G341" s="42" t="n">
        <f aca="false">SUM(C341:F341)</f>
        <v>15</v>
      </c>
      <c r="H341" s="43" t="n">
        <f aca="false">IF(G341=0,0,(E341+F341)/G341*100)</f>
        <v>0</v>
      </c>
      <c r="I341" s="39" t="n">
        <f aca="false">+B39+B94+B149</f>
        <v>0</v>
      </c>
      <c r="J341" s="40" t="n">
        <f aca="false">+C39+C94+C149</f>
        <v>0</v>
      </c>
      <c r="K341" s="41" t="n">
        <f aca="false">+D39+D94+D149</f>
        <v>0</v>
      </c>
      <c r="L341" s="41" t="n">
        <f aca="false">+E39+E94+E149</f>
        <v>0</v>
      </c>
      <c r="M341" s="41" t="n">
        <f aca="false">+F39+F94+F149</f>
        <v>0</v>
      </c>
      <c r="N341" s="42" t="n">
        <f aca="false">SUM(J341:M341)</f>
        <v>0</v>
      </c>
      <c r="O341" s="43" t="n">
        <f aca="false">IF(N341=0,0,(L341+M341)/N341*100)</f>
        <v>0</v>
      </c>
      <c r="P341" s="39" t="n">
        <f aca="false">+B341+I341</f>
        <v>42</v>
      </c>
      <c r="Q341" s="40" t="n">
        <f aca="false">+C341+J341</f>
        <v>3</v>
      </c>
      <c r="R341" s="41" t="n">
        <f aca="false">+D341+K341</f>
        <v>12</v>
      </c>
      <c r="S341" s="41" t="n">
        <f aca="false">+E341+L341</f>
        <v>0</v>
      </c>
      <c r="T341" s="41" t="n">
        <f aca="false">+F341+M341</f>
        <v>0</v>
      </c>
      <c r="U341" s="42" t="n">
        <f aca="false">SUM(Q341:T341)</f>
        <v>15</v>
      </c>
      <c r="V341" s="44" t="n">
        <f aca="false">IF(U341=0,0,(S341+T341)/U341*100)</f>
        <v>0</v>
      </c>
    </row>
    <row r="342" customFormat="false" ht="12" hidden="false" customHeight="false" outlineLevel="0" collapsed="false">
      <c r="A342" s="5" t="s">
        <v>20</v>
      </c>
      <c r="B342" s="45" t="n">
        <f aca="false">+B340+B341</f>
        <v>134</v>
      </c>
      <c r="C342" s="46" t="n">
        <f aca="false">+C340+C341</f>
        <v>44</v>
      </c>
      <c r="D342" s="47" t="n">
        <f aca="false">+D340+D341</f>
        <v>259</v>
      </c>
      <c r="E342" s="47" t="n">
        <f aca="false">+E340+E341</f>
        <v>1</v>
      </c>
      <c r="F342" s="47" t="n">
        <f aca="false">+F340+F341</f>
        <v>1</v>
      </c>
      <c r="G342" s="48" t="n">
        <f aca="false">SUM(C342:F342)</f>
        <v>305</v>
      </c>
      <c r="H342" s="49" t="n">
        <f aca="false">IF(G342=0,0,(E342+F342)/G342*100)</f>
        <v>0.655737704918033</v>
      </c>
      <c r="I342" s="45" t="n">
        <f aca="false">+I340+I341</f>
        <v>0</v>
      </c>
      <c r="J342" s="46" t="n">
        <f aca="false">+J340+J341</f>
        <v>0</v>
      </c>
      <c r="K342" s="47" t="n">
        <f aca="false">+K340+K341</f>
        <v>0</v>
      </c>
      <c r="L342" s="47" t="n">
        <f aca="false">+L340+L341</f>
        <v>0</v>
      </c>
      <c r="M342" s="47" t="n">
        <f aca="false">+M340+M341</f>
        <v>0</v>
      </c>
      <c r="N342" s="48" t="n">
        <f aca="false">SUM(J342:M342)</f>
        <v>0</v>
      </c>
      <c r="O342" s="49" t="n">
        <f aca="false">IF(N342=0,0,(L342+M342)/N342*100)</f>
        <v>0</v>
      </c>
      <c r="P342" s="45" t="n">
        <f aca="false">+P340+P341</f>
        <v>134</v>
      </c>
      <c r="Q342" s="46" t="n">
        <f aca="false">+Q340+Q341</f>
        <v>44</v>
      </c>
      <c r="R342" s="47" t="n">
        <f aca="false">+R340+R341</f>
        <v>259</v>
      </c>
      <c r="S342" s="47" t="n">
        <f aca="false">+S340+S341</f>
        <v>1</v>
      </c>
      <c r="T342" s="47" t="n">
        <f aca="false">+T340+T341</f>
        <v>1</v>
      </c>
      <c r="U342" s="48" t="n">
        <f aca="false">SUM(Q342:T342)</f>
        <v>305</v>
      </c>
      <c r="V342" s="50" t="n">
        <f aca="false">IF(U342=0,0,(S342+T342)/U342*100)</f>
        <v>0.655737704918033</v>
      </c>
    </row>
    <row r="343" customFormat="false" ht="12" hidden="false" customHeight="false" outlineLevel="0" collapsed="false">
      <c r="A343" s="51" t="s">
        <v>23</v>
      </c>
      <c r="B343" s="52" t="n">
        <f aca="false">+B178+I178+P178+B206</f>
        <v>3</v>
      </c>
      <c r="C343" s="53" t="n">
        <f aca="false">+C178+J178+Q178+C206</f>
        <v>0</v>
      </c>
      <c r="D343" s="54" t="n">
        <f aca="false">+D178+K178+R178+D206</f>
        <v>1</v>
      </c>
      <c r="E343" s="54" t="n">
        <f aca="false">+E178+L178+S178+E206</f>
        <v>0</v>
      </c>
      <c r="F343" s="54" t="n">
        <f aca="false">+F178+M178+T178+F206</f>
        <v>0</v>
      </c>
      <c r="G343" s="55" t="n">
        <f aca="false">SUM(C343:F343)</f>
        <v>1</v>
      </c>
      <c r="H343" s="56" t="n">
        <f aca="false">IF(G343=0,0,(E343+F343)/G343*100)</f>
        <v>0</v>
      </c>
      <c r="I343" s="52" t="n">
        <f aca="false">+B41+B96+B151</f>
        <v>1</v>
      </c>
      <c r="J343" s="53" t="n">
        <f aca="false">+C41+C96+C151</f>
        <v>2</v>
      </c>
      <c r="K343" s="54" t="n">
        <f aca="false">+D41+D96+D151</f>
        <v>4</v>
      </c>
      <c r="L343" s="54" t="n">
        <f aca="false">+E41+E96+E151</f>
        <v>1</v>
      </c>
      <c r="M343" s="54" t="n">
        <f aca="false">+F41+F96+F151</f>
        <v>0</v>
      </c>
      <c r="N343" s="55" t="n">
        <f aca="false">SUM(J343:M343)</f>
        <v>7</v>
      </c>
      <c r="O343" s="56" t="n">
        <f aca="false">IF(N343=0,0,(L343+M343)/N343*100)</f>
        <v>14.2857142857143</v>
      </c>
      <c r="P343" s="52" t="n">
        <f aca="false">+B343+I343</f>
        <v>4</v>
      </c>
      <c r="Q343" s="53" t="n">
        <f aca="false">+C343+J343</f>
        <v>2</v>
      </c>
      <c r="R343" s="54" t="n">
        <f aca="false">+D343+K343</f>
        <v>5</v>
      </c>
      <c r="S343" s="54" t="n">
        <f aca="false">+E343+L343</f>
        <v>1</v>
      </c>
      <c r="T343" s="54" t="n">
        <f aca="false">+F343+M343</f>
        <v>0</v>
      </c>
      <c r="U343" s="55" t="n">
        <f aca="false">SUM(Q343:T343)</f>
        <v>8</v>
      </c>
      <c r="V343" s="57" t="n">
        <f aca="false">IF(U343=0,0,(S343+T343)/U343*100)</f>
        <v>12.5</v>
      </c>
    </row>
    <row r="344" customFormat="false" ht="12" hidden="false" customHeight="false" outlineLevel="0" collapsed="false">
      <c r="A344" s="58" t="s">
        <v>24</v>
      </c>
      <c r="B344" s="59" t="n">
        <f aca="false">+B179+I179+P179+B207</f>
        <v>0</v>
      </c>
      <c r="C344" s="60" t="n">
        <f aca="false">+C179+J179+Q179+C207</f>
        <v>0</v>
      </c>
      <c r="D344" s="61" t="n">
        <f aca="false">+D179+K179+R179+D207</f>
        <v>2</v>
      </c>
      <c r="E344" s="61" t="n">
        <f aca="false">+E179+L179+S179+E207</f>
        <v>0</v>
      </c>
      <c r="F344" s="61" t="n">
        <f aca="false">+F179+M179+T179+F207</f>
        <v>0</v>
      </c>
      <c r="G344" s="62" t="n">
        <f aca="false">SUM(C344:F344)</f>
        <v>2</v>
      </c>
      <c r="H344" s="63" t="n">
        <f aca="false">IF(G344=0,0,(E344+F344)/G344*100)</f>
        <v>0</v>
      </c>
      <c r="I344" s="59" t="n">
        <f aca="false">+B42+B97+B152</f>
        <v>2</v>
      </c>
      <c r="J344" s="60" t="n">
        <f aca="false">+C42+C97+C152</f>
        <v>5</v>
      </c>
      <c r="K344" s="61" t="n">
        <f aca="false">+D42+D97+D152</f>
        <v>1</v>
      </c>
      <c r="L344" s="61" t="n">
        <f aca="false">+E42+E97+E152</f>
        <v>0</v>
      </c>
      <c r="M344" s="61" t="n">
        <f aca="false">+F42+F97+F152</f>
        <v>0</v>
      </c>
      <c r="N344" s="62" t="n">
        <f aca="false">SUM(J344:M344)</f>
        <v>6</v>
      </c>
      <c r="O344" s="63" t="n">
        <f aca="false">IF(N344=0,0,(L344+M344)/N344*100)</f>
        <v>0</v>
      </c>
      <c r="P344" s="59" t="n">
        <f aca="false">+B344+I344</f>
        <v>2</v>
      </c>
      <c r="Q344" s="60" t="n">
        <f aca="false">+C344+J344</f>
        <v>5</v>
      </c>
      <c r="R344" s="61" t="n">
        <f aca="false">+D344+K344</f>
        <v>3</v>
      </c>
      <c r="S344" s="61" t="n">
        <f aca="false">+E344+L344</f>
        <v>0</v>
      </c>
      <c r="T344" s="61" t="n">
        <f aca="false">+F344+M344</f>
        <v>0</v>
      </c>
      <c r="U344" s="62" t="n">
        <f aca="false">SUM(Q344:T344)</f>
        <v>8</v>
      </c>
      <c r="V344" s="64" t="n">
        <f aca="false">IF(U344=0,0,(S344+T344)/U344*100)</f>
        <v>0</v>
      </c>
    </row>
    <row r="345" customFormat="false" ht="12" hidden="false" customHeight="false" outlineLevel="0" collapsed="false">
      <c r="A345" s="58" t="s">
        <v>25</v>
      </c>
      <c r="B345" s="59" t="n">
        <f aca="false">+B180+I180+P180+B208</f>
        <v>1</v>
      </c>
      <c r="C345" s="60" t="n">
        <f aca="false">+C180+J180+Q180+C208</f>
        <v>0</v>
      </c>
      <c r="D345" s="61" t="n">
        <f aca="false">+D180+K180+R180+D208</f>
        <v>0</v>
      </c>
      <c r="E345" s="61" t="n">
        <f aca="false">+E180+L180+S180+E208</f>
        <v>1</v>
      </c>
      <c r="F345" s="61" t="n">
        <f aca="false">+F180+M180+T180+F208</f>
        <v>0</v>
      </c>
      <c r="G345" s="62" t="n">
        <f aca="false">SUM(C345:F345)</f>
        <v>1</v>
      </c>
      <c r="H345" s="63" t="n">
        <f aca="false">IF(G345=0,0,(E345+F345)/G345*100)</f>
        <v>100</v>
      </c>
      <c r="I345" s="59" t="n">
        <f aca="false">+B43+B98+B153</f>
        <v>0</v>
      </c>
      <c r="J345" s="60" t="n">
        <f aca="false">+C43+C98+C153</f>
        <v>2</v>
      </c>
      <c r="K345" s="61" t="n">
        <f aca="false">+D43+D98+D153</f>
        <v>3</v>
      </c>
      <c r="L345" s="61" t="n">
        <f aca="false">+E43+E98+E153</f>
        <v>1</v>
      </c>
      <c r="M345" s="61" t="n">
        <f aca="false">+F43+F98+F153</f>
        <v>0</v>
      </c>
      <c r="N345" s="62" t="n">
        <f aca="false">SUM(J345:M345)</f>
        <v>6</v>
      </c>
      <c r="O345" s="63" t="n">
        <f aca="false">IF(N345=0,0,(L345+M345)/N345*100)</f>
        <v>16.6666666666667</v>
      </c>
      <c r="P345" s="59" t="n">
        <f aca="false">+B345+I345</f>
        <v>1</v>
      </c>
      <c r="Q345" s="60" t="n">
        <f aca="false">+C345+J345</f>
        <v>2</v>
      </c>
      <c r="R345" s="61" t="n">
        <f aca="false">+D345+K345</f>
        <v>3</v>
      </c>
      <c r="S345" s="61" t="n">
        <f aca="false">+E345+L345</f>
        <v>2</v>
      </c>
      <c r="T345" s="61" t="n">
        <f aca="false">+F345+M345</f>
        <v>0</v>
      </c>
      <c r="U345" s="62" t="n">
        <f aca="false">SUM(Q345:T345)</f>
        <v>7</v>
      </c>
      <c r="V345" s="64" t="n">
        <f aca="false">IF(U345=0,0,(S345+T345)/U345*100)</f>
        <v>28.5714285714286</v>
      </c>
    </row>
    <row r="346" customFormat="false" ht="12" hidden="false" customHeight="false" outlineLevel="0" collapsed="false">
      <c r="A346" s="58" t="s">
        <v>26</v>
      </c>
      <c r="B346" s="59" t="n">
        <f aca="false">+B181+I181+P181+B209</f>
        <v>1</v>
      </c>
      <c r="C346" s="60" t="n">
        <f aca="false">+C181+J181+Q181+C209</f>
        <v>2</v>
      </c>
      <c r="D346" s="61" t="n">
        <f aca="false">+D181+K181+R181+D209</f>
        <v>0</v>
      </c>
      <c r="E346" s="61" t="n">
        <f aca="false">+E181+L181+S181+E209</f>
        <v>0</v>
      </c>
      <c r="F346" s="61" t="n">
        <f aca="false">+F181+M181+T181+F209</f>
        <v>0</v>
      </c>
      <c r="G346" s="62" t="n">
        <f aca="false">SUM(C346:F346)</f>
        <v>2</v>
      </c>
      <c r="H346" s="63" t="n">
        <f aca="false">IF(G346=0,0,(E346+F346)/G346*100)</f>
        <v>0</v>
      </c>
      <c r="I346" s="59" t="n">
        <f aca="false">+B44+B99+B154</f>
        <v>4</v>
      </c>
      <c r="J346" s="60" t="n">
        <f aca="false">+C44+C99+C154</f>
        <v>1</v>
      </c>
      <c r="K346" s="61" t="n">
        <f aca="false">+D44+D99+D154</f>
        <v>0</v>
      </c>
      <c r="L346" s="61" t="n">
        <f aca="false">+E44+E99+E154</f>
        <v>0</v>
      </c>
      <c r="M346" s="61" t="n">
        <f aca="false">+F44+F99+F154</f>
        <v>0</v>
      </c>
      <c r="N346" s="62" t="n">
        <f aca="false">SUM(J346:M346)</f>
        <v>1</v>
      </c>
      <c r="O346" s="63" t="n">
        <f aca="false">IF(N346=0,0,(L346+M346)/N346*100)</f>
        <v>0</v>
      </c>
      <c r="P346" s="59" t="n">
        <f aca="false">+B346+I346</f>
        <v>5</v>
      </c>
      <c r="Q346" s="60" t="n">
        <f aca="false">+C346+J346</f>
        <v>3</v>
      </c>
      <c r="R346" s="61" t="n">
        <f aca="false">+D346+K346</f>
        <v>0</v>
      </c>
      <c r="S346" s="61" t="n">
        <f aca="false">+E346+L346</f>
        <v>0</v>
      </c>
      <c r="T346" s="61" t="n">
        <f aca="false">+F346+M346</f>
        <v>0</v>
      </c>
      <c r="U346" s="62" t="n">
        <f aca="false">SUM(Q346:T346)</f>
        <v>3</v>
      </c>
      <c r="V346" s="64" t="n">
        <f aca="false">IF(U346=0,0,(S346+T346)/U346*100)</f>
        <v>0</v>
      </c>
    </row>
    <row r="347" customFormat="false" ht="12" hidden="false" customHeight="false" outlineLevel="0" collapsed="false">
      <c r="A347" s="58" t="s">
        <v>27</v>
      </c>
      <c r="B347" s="59" t="n">
        <f aca="false">+B182+I182+P182+B210</f>
        <v>2</v>
      </c>
      <c r="C347" s="60" t="n">
        <f aca="false">+C182+J182+Q182+C210</f>
        <v>1</v>
      </c>
      <c r="D347" s="61" t="n">
        <f aca="false">+D182+K182+R182+D210</f>
        <v>2</v>
      </c>
      <c r="E347" s="61" t="n">
        <f aca="false">+E182+L182+S182+E210</f>
        <v>0</v>
      </c>
      <c r="F347" s="61" t="n">
        <f aca="false">+F182+M182+T182+F210</f>
        <v>0</v>
      </c>
      <c r="G347" s="62" t="n">
        <f aca="false">SUM(C347:F347)</f>
        <v>3</v>
      </c>
      <c r="H347" s="63" t="n">
        <f aca="false">IF(G347=0,0,(E347+F347)/G347*100)</f>
        <v>0</v>
      </c>
      <c r="I347" s="59" t="n">
        <f aca="false">+B45+B100+B155</f>
        <v>1</v>
      </c>
      <c r="J347" s="60" t="n">
        <f aca="false">+C45+C100+C155</f>
        <v>0</v>
      </c>
      <c r="K347" s="61" t="n">
        <f aca="false">+D45+D100+D155</f>
        <v>6</v>
      </c>
      <c r="L347" s="61" t="n">
        <f aca="false">+E45+E100+E155</f>
        <v>0</v>
      </c>
      <c r="M347" s="61" t="n">
        <f aca="false">+F45+F100+F155</f>
        <v>0</v>
      </c>
      <c r="N347" s="62" t="n">
        <f aca="false">SUM(J347:M347)</f>
        <v>6</v>
      </c>
      <c r="O347" s="63" t="n">
        <f aca="false">IF(N347=0,0,(L347+M347)/N347*100)</f>
        <v>0</v>
      </c>
      <c r="P347" s="59" t="n">
        <f aca="false">+B347+I347</f>
        <v>3</v>
      </c>
      <c r="Q347" s="60" t="n">
        <f aca="false">+C347+J347</f>
        <v>1</v>
      </c>
      <c r="R347" s="61" t="n">
        <f aca="false">+D347+K347</f>
        <v>8</v>
      </c>
      <c r="S347" s="61" t="n">
        <f aca="false">+E347+L347</f>
        <v>0</v>
      </c>
      <c r="T347" s="61" t="n">
        <f aca="false">+F347+M347</f>
        <v>0</v>
      </c>
      <c r="U347" s="62" t="n">
        <f aca="false">SUM(Q347:T347)</f>
        <v>9</v>
      </c>
      <c r="V347" s="64" t="n">
        <f aca="false">IF(U347=0,0,(S347+T347)/U347*100)</f>
        <v>0</v>
      </c>
    </row>
    <row r="348" customFormat="false" ht="12" hidden="false" customHeight="false" outlineLevel="0" collapsed="false">
      <c r="A348" s="58" t="s">
        <v>28</v>
      </c>
      <c r="B348" s="59" t="n">
        <f aca="false">+B183+I183+P183+B211</f>
        <v>1</v>
      </c>
      <c r="C348" s="60" t="n">
        <f aca="false">+C183+J183+Q183+C211</f>
        <v>1</v>
      </c>
      <c r="D348" s="61" t="n">
        <f aca="false">+D183+K183+R183+D211</f>
        <v>1</v>
      </c>
      <c r="E348" s="61" t="n">
        <f aca="false">+E183+L183+S183+E211</f>
        <v>1</v>
      </c>
      <c r="F348" s="61" t="n">
        <f aca="false">+F183+M183+T183+F211</f>
        <v>0</v>
      </c>
      <c r="G348" s="62" t="n">
        <f aca="false">SUM(C348:F348)</f>
        <v>3</v>
      </c>
      <c r="H348" s="63" t="n">
        <f aca="false">IF(G348=0,0,(E348+F348)/G348*100)</f>
        <v>33.3333333333333</v>
      </c>
      <c r="I348" s="59" t="n">
        <f aca="false">+B46+B101+B156</f>
        <v>1</v>
      </c>
      <c r="J348" s="60" t="n">
        <f aca="false">+C46+C101+C156</f>
        <v>4</v>
      </c>
      <c r="K348" s="61" t="n">
        <f aca="false">+D46+D101+D156</f>
        <v>4</v>
      </c>
      <c r="L348" s="61" t="n">
        <f aca="false">+E46+E101+E156</f>
        <v>1</v>
      </c>
      <c r="M348" s="61" t="n">
        <f aca="false">+F46+F101+F156</f>
        <v>0</v>
      </c>
      <c r="N348" s="62" t="n">
        <f aca="false">SUM(J348:M348)</f>
        <v>9</v>
      </c>
      <c r="O348" s="63" t="n">
        <f aca="false">IF(N348=0,0,(L348+M348)/N348*100)</f>
        <v>11.1111111111111</v>
      </c>
      <c r="P348" s="59" t="n">
        <f aca="false">+B348+I348</f>
        <v>2</v>
      </c>
      <c r="Q348" s="60" t="n">
        <f aca="false">+C348+J348</f>
        <v>5</v>
      </c>
      <c r="R348" s="61" t="n">
        <f aca="false">+D348+K348</f>
        <v>5</v>
      </c>
      <c r="S348" s="61" t="n">
        <f aca="false">+E348+L348</f>
        <v>2</v>
      </c>
      <c r="T348" s="61" t="n">
        <f aca="false">+F348+M348</f>
        <v>0</v>
      </c>
      <c r="U348" s="62" t="n">
        <f aca="false">SUM(Q348:T348)</f>
        <v>12</v>
      </c>
      <c r="V348" s="64" t="n">
        <f aca="false">IF(U348=0,0,(S348+T348)/U348*100)</f>
        <v>16.6666666666667</v>
      </c>
    </row>
    <row r="349" customFormat="false" ht="12" hidden="false" customHeight="false" outlineLevel="0" collapsed="false">
      <c r="A349" s="65" t="s">
        <v>29</v>
      </c>
      <c r="B349" s="66" t="n">
        <f aca="false">+B184+I184+P184+B212</f>
        <v>1</v>
      </c>
      <c r="C349" s="67" t="n">
        <f aca="false">+C184+J184+Q184+C212</f>
        <v>1</v>
      </c>
      <c r="D349" s="68" t="n">
        <f aca="false">+D184+K184+R184+D212</f>
        <v>2</v>
      </c>
      <c r="E349" s="68" t="n">
        <f aca="false">+E184+L184+S184+E212</f>
        <v>0</v>
      </c>
      <c r="F349" s="68" t="n">
        <f aca="false">+F184+M184+T184+F212</f>
        <v>0</v>
      </c>
      <c r="G349" s="69" t="n">
        <f aca="false">SUM(C349:F349)</f>
        <v>3</v>
      </c>
      <c r="H349" s="70" t="n">
        <f aca="false">IF(G349=0,0,(E349+F349)/G349*100)</f>
        <v>0</v>
      </c>
      <c r="I349" s="66" t="n">
        <f aca="false">+B47+B102+B157</f>
        <v>0</v>
      </c>
      <c r="J349" s="67" t="n">
        <f aca="false">+C47+C102+C157</f>
        <v>1</v>
      </c>
      <c r="K349" s="68" t="n">
        <f aca="false">+D47+D102+D157</f>
        <v>4</v>
      </c>
      <c r="L349" s="68" t="n">
        <f aca="false">+E47+E102+E157</f>
        <v>1</v>
      </c>
      <c r="M349" s="68" t="n">
        <f aca="false">+F47+F102+F157</f>
        <v>0</v>
      </c>
      <c r="N349" s="69" t="n">
        <f aca="false">SUM(J349:M349)</f>
        <v>6</v>
      </c>
      <c r="O349" s="70" t="n">
        <f aca="false">IF(N349=0,0,(L349+M349)/N349*100)</f>
        <v>16.6666666666667</v>
      </c>
      <c r="P349" s="66" t="n">
        <f aca="false">+B349+I349</f>
        <v>1</v>
      </c>
      <c r="Q349" s="67" t="n">
        <f aca="false">+C349+J349</f>
        <v>2</v>
      </c>
      <c r="R349" s="68" t="n">
        <f aca="false">+D349+K349</f>
        <v>6</v>
      </c>
      <c r="S349" s="68" t="n">
        <f aca="false">+E349+L349</f>
        <v>1</v>
      </c>
      <c r="T349" s="68" t="n">
        <f aca="false">+F349+M349</f>
        <v>0</v>
      </c>
      <c r="U349" s="69" t="n">
        <f aca="false">SUM(Q349:T349)</f>
        <v>9</v>
      </c>
      <c r="V349" s="71" t="n">
        <f aca="false">IF(U349=0,0,(S349+T349)/U349*100)</f>
        <v>11.1111111111111</v>
      </c>
    </row>
    <row r="350" customFormat="false" ht="12" hidden="false" customHeight="false" outlineLevel="0" collapsed="false">
      <c r="A350" s="72" t="s">
        <v>30</v>
      </c>
      <c r="B350" s="73" t="n">
        <f aca="false">+B185+I185+P185+B213</f>
        <v>0</v>
      </c>
      <c r="C350" s="74" t="n">
        <f aca="false">+C185+J185+Q185+C213</f>
        <v>0</v>
      </c>
      <c r="D350" s="75" t="n">
        <f aca="false">+D185+K185+R185+D213</f>
        <v>0</v>
      </c>
      <c r="E350" s="75" t="n">
        <f aca="false">+E185+L185+S185+E213</f>
        <v>0</v>
      </c>
      <c r="F350" s="75" t="n">
        <f aca="false">+F185+M185+T185+F213</f>
        <v>0</v>
      </c>
      <c r="G350" s="76" t="n">
        <f aca="false">SUM(C350:F350)</f>
        <v>0</v>
      </c>
      <c r="H350" s="77" t="n">
        <f aca="false">IF(G350=0,0,(E350+F350)/G350*100)</f>
        <v>0</v>
      </c>
      <c r="I350" s="73" t="n">
        <f aca="false">+B48+B103+B158</f>
        <v>2</v>
      </c>
      <c r="J350" s="74" t="n">
        <f aca="false">+C48+C103+C158</f>
        <v>2</v>
      </c>
      <c r="K350" s="75" t="n">
        <f aca="false">+D48+D103+D158</f>
        <v>4</v>
      </c>
      <c r="L350" s="75" t="n">
        <f aca="false">+E48+E103+E158</f>
        <v>0</v>
      </c>
      <c r="M350" s="75" t="n">
        <f aca="false">+F48+F103+F158</f>
        <v>0</v>
      </c>
      <c r="N350" s="76" t="n">
        <f aca="false">SUM(J350:M350)</f>
        <v>6</v>
      </c>
      <c r="O350" s="77" t="n">
        <f aca="false">IF(N350=0,0,(L350+M350)/N350*100)</f>
        <v>0</v>
      </c>
      <c r="P350" s="73" t="n">
        <f aca="false">+B350+I350</f>
        <v>2</v>
      </c>
      <c r="Q350" s="74" t="n">
        <f aca="false">+C350+J350</f>
        <v>2</v>
      </c>
      <c r="R350" s="75" t="n">
        <f aca="false">+D350+K350</f>
        <v>4</v>
      </c>
      <c r="S350" s="75" t="n">
        <f aca="false">+E350+L350</f>
        <v>0</v>
      </c>
      <c r="T350" s="75" t="n">
        <f aca="false">+F350+M350</f>
        <v>0</v>
      </c>
      <c r="U350" s="76" t="n">
        <f aca="false">SUM(Q350:T350)</f>
        <v>6</v>
      </c>
      <c r="V350" s="78" t="n">
        <f aca="false">IF(U350=0,0,(S350+T350)/U350*100)</f>
        <v>0</v>
      </c>
    </row>
    <row r="351" customFormat="false" ht="12" hidden="false" customHeight="false" outlineLevel="0" collapsed="false">
      <c r="A351" s="38" t="s">
        <v>31</v>
      </c>
      <c r="B351" s="39" t="n">
        <f aca="false">+B186+I186+P186+B214</f>
        <v>2</v>
      </c>
      <c r="C351" s="40" t="n">
        <f aca="false">+C186+J186+Q186+C214</f>
        <v>0</v>
      </c>
      <c r="D351" s="41" t="n">
        <f aca="false">+D186+K186+R186+D214</f>
        <v>0</v>
      </c>
      <c r="E351" s="41" t="n">
        <f aca="false">+E186+L186+S186+E214</f>
        <v>0</v>
      </c>
      <c r="F351" s="41" t="n">
        <f aca="false">+F186+M186+T186+F214</f>
        <v>0</v>
      </c>
      <c r="G351" s="42" t="n">
        <f aca="false">SUM(C351:F351)</f>
        <v>0</v>
      </c>
      <c r="H351" s="43" t="n">
        <f aca="false">IF(G351=0,0,(E351+F351)/G351*100)</f>
        <v>0</v>
      </c>
      <c r="I351" s="39" t="n">
        <f aca="false">+B49+B104+B159</f>
        <v>1</v>
      </c>
      <c r="J351" s="40" t="n">
        <f aca="false">+C49+C104+C159</f>
        <v>2</v>
      </c>
      <c r="K351" s="41" t="n">
        <f aca="false">+D49+D104+D159</f>
        <v>2</v>
      </c>
      <c r="L351" s="41" t="n">
        <f aca="false">+E49+E104+E159</f>
        <v>2</v>
      </c>
      <c r="M351" s="41" t="n">
        <f aca="false">+F49+F104+F159</f>
        <v>0</v>
      </c>
      <c r="N351" s="42" t="n">
        <f aca="false">SUM(J351:M351)</f>
        <v>6</v>
      </c>
      <c r="O351" s="43" t="n">
        <f aca="false">IF(N351=0,0,(L351+M351)/N351*100)</f>
        <v>33.3333333333333</v>
      </c>
      <c r="P351" s="39" t="n">
        <f aca="false">+B351+I351</f>
        <v>3</v>
      </c>
      <c r="Q351" s="40" t="n">
        <f aca="false">+C351+J351</f>
        <v>2</v>
      </c>
      <c r="R351" s="41" t="n">
        <f aca="false">+D351+K351</f>
        <v>2</v>
      </c>
      <c r="S351" s="41" t="n">
        <f aca="false">+E351+L351</f>
        <v>2</v>
      </c>
      <c r="T351" s="41" t="n">
        <f aca="false">+F351+M351</f>
        <v>0</v>
      </c>
      <c r="U351" s="42" t="n">
        <f aca="false">SUM(Q351:T351)</f>
        <v>6</v>
      </c>
      <c r="V351" s="44" t="n">
        <f aca="false">IF(U351=0,0,(S351+T351)/U351*100)</f>
        <v>33.3333333333333</v>
      </c>
    </row>
    <row r="352" customFormat="false" ht="12" hidden="false" customHeight="false" outlineLevel="0" collapsed="false">
      <c r="A352" s="5" t="s">
        <v>20</v>
      </c>
      <c r="B352" s="45" t="n">
        <f aca="false">+B350+B351</f>
        <v>2</v>
      </c>
      <c r="C352" s="46" t="n">
        <f aca="false">+C350+C351</f>
        <v>0</v>
      </c>
      <c r="D352" s="47" t="n">
        <f aca="false">+D350+D351</f>
        <v>0</v>
      </c>
      <c r="E352" s="47" t="n">
        <f aca="false">+E350+E351</f>
        <v>0</v>
      </c>
      <c r="F352" s="47" t="n">
        <f aca="false">+F350+F351</f>
        <v>0</v>
      </c>
      <c r="G352" s="48" t="n">
        <f aca="false">SUM(C352:F352)</f>
        <v>0</v>
      </c>
      <c r="H352" s="49" t="n">
        <f aca="false">IF(G352=0,0,(E352+F352)/G352*100)</f>
        <v>0</v>
      </c>
      <c r="I352" s="45" t="n">
        <f aca="false">+I350+I351</f>
        <v>3</v>
      </c>
      <c r="J352" s="46" t="n">
        <f aca="false">+J350+J351</f>
        <v>4</v>
      </c>
      <c r="K352" s="47" t="n">
        <f aca="false">+K350+K351</f>
        <v>6</v>
      </c>
      <c r="L352" s="47" t="n">
        <f aca="false">+L350+L351</f>
        <v>2</v>
      </c>
      <c r="M352" s="47" t="n">
        <f aca="false">+M350+M351</f>
        <v>0</v>
      </c>
      <c r="N352" s="48" t="n">
        <f aca="false">SUM(J352:M352)</f>
        <v>12</v>
      </c>
      <c r="O352" s="49" t="n">
        <f aca="false">IF(N352=0,0,(L352+M352)/N352*100)</f>
        <v>16.6666666666667</v>
      </c>
      <c r="P352" s="45" t="n">
        <f aca="false">+P350+P351</f>
        <v>5</v>
      </c>
      <c r="Q352" s="46" t="n">
        <f aca="false">+Q350+Q351</f>
        <v>4</v>
      </c>
      <c r="R352" s="47" t="n">
        <f aca="false">+R350+R351</f>
        <v>6</v>
      </c>
      <c r="S352" s="47" t="n">
        <f aca="false">+S350+S351</f>
        <v>2</v>
      </c>
      <c r="T352" s="47" t="n">
        <f aca="false">+T350+T351</f>
        <v>0</v>
      </c>
      <c r="U352" s="48" t="n">
        <f aca="false">SUM(Q352:T352)</f>
        <v>12</v>
      </c>
      <c r="V352" s="50" t="n">
        <f aca="false">IF(U352=0,0,(S352+T352)/U352*100)</f>
        <v>16.6666666666667</v>
      </c>
    </row>
    <row r="353" s="79" customFormat="true" ht="12" hidden="false" customHeight="false" outlineLevel="0" collapsed="false">
      <c r="A353" s="31" t="s">
        <v>32</v>
      </c>
      <c r="B353" s="32" t="n">
        <f aca="false">+B188+I188+P188+B216</f>
        <v>0</v>
      </c>
      <c r="C353" s="33" t="n">
        <f aca="false">+C188+J188+Q188+C216</f>
        <v>0</v>
      </c>
      <c r="D353" s="34" t="n">
        <f aca="false">+D188+K188+R188+D216</f>
        <v>0</v>
      </c>
      <c r="E353" s="34" t="n">
        <f aca="false">+E188+L188+S188+E216</f>
        <v>0</v>
      </c>
      <c r="F353" s="34" t="n">
        <f aca="false">+F188+M188+T188+F216</f>
        <v>0</v>
      </c>
      <c r="G353" s="35" t="n">
        <f aca="false">SUM(C353:F353)</f>
        <v>0</v>
      </c>
      <c r="H353" s="36" t="n">
        <f aca="false">IF(G353=0,0,(E353+F353)/G353*100)</f>
        <v>0</v>
      </c>
      <c r="I353" s="32" t="n">
        <f aca="false">+B51+B106+B161</f>
        <v>1</v>
      </c>
      <c r="J353" s="33" t="n">
        <f aca="false">+C51+C106+C161</f>
        <v>1</v>
      </c>
      <c r="K353" s="34" t="n">
        <f aca="false">+D51+D106+D161</f>
        <v>0</v>
      </c>
      <c r="L353" s="34" t="n">
        <f aca="false">+E51+E106+E161</f>
        <v>1</v>
      </c>
      <c r="M353" s="34" t="n">
        <f aca="false">+F51+F106+F161</f>
        <v>0</v>
      </c>
      <c r="N353" s="35" t="n">
        <f aca="false">SUM(J353:M353)</f>
        <v>2</v>
      </c>
      <c r="O353" s="36" t="n">
        <f aca="false">IF(N353=0,0,(L353+M353)/N353*100)</f>
        <v>50</v>
      </c>
      <c r="P353" s="32" t="n">
        <f aca="false">+B353+I353</f>
        <v>1</v>
      </c>
      <c r="Q353" s="33" t="n">
        <f aca="false">+C353+J353</f>
        <v>1</v>
      </c>
      <c r="R353" s="34" t="n">
        <f aca="false">+D353+K353</f>
        <v>0</v>
      </c>
      <c r="S353" s="34" t="n">
        <f aca="false">+E353+L353</f>
        <v>1</v>
      </c>
      <c r="T353" s="34" t="n">
        <f aca="false">+F353+M353</f>
        <v>0</v>
      </c>
      <c r="U353" s="35" t="n">
        <f aca="false">SUM(Q353:T353)</f>
        <v>2</v>
      </c>
      <c r="V353" s="37" t="n">
        <f aca="false">IF(U353=0,0,(S353+T353)/U353*100)</f>
        <v>50</v>
      </c>
    </row>
    <row r="354" s="79" customFormat="true" ht="12" hidden="false" customHeight="false" outlineLevel="0" collapsed="false">
      <c r="A354" s="38" t="s">
        <v>33</v>
      </c>
      <c r="B354" s="39" t="n">
        <f aca="false">+B189+I189+P189+B217</f>
        <v>1</v>
      </c>
      <c r="C354" s="40" t="n">
        <f aca="false">+C189+J189+Q189+C217</f>
        <v>0</v>
      </c>
      <c r="D354" s="41" t="n">
        <f aca="false">+D189+K189+R189+D217</f>
        <v>0</v>
      </c>
      <c r="E354" s="41" t="n">
        <f aca="false">+E189+L189+S189+E217</f>
        <v>0</v>
      </c>
      <c r="F354" s="41" t="n">
        <f aca="false">+F189+M189+T189+F217</f>
        <v>0</v>
      </c>
      <c r="G354" s="42" t="n">
        <f aca="false">SUM(C354:F354)</f>
        <v>0</v>
      </c>
      <c r="H354" s="43" t="n">
        <f aca="false">IF(G354=0,0,(E354+F354)/G354*100)</f>
        <v>0</v>
      </c>
      <c r="I354" s="39" t="n">
        <f aca="false">+B52+B107+B162</f>
        <v>2</v>
      </c>
      <c r="J354" s="40" t="n">
        <f aca="false">+C52+C107+C162</f>
        <v>0</v>
      </c>
      <c r="K354" s="41" t="n">
        <f aca="false">+D52+D107+D162</f>
        <v>2</v>
      </c>
      <c r="L354" s="41" t="n">
        <f aca="false">+E52+E107+E162</f>
        <v>1</v>
      </c>
      <c r="M354" s="41" t="n">
        <f aca="false">+F52+F107+F162</f>
        <v>0</v>
      </c>
      <c r="N354" s="42" t="n">
        <f aca="false">SUM(J354:M354)</f>
        <v>3</v>
      </c>
      <c r="O354" s="43" t="n">
        <f aca="false">IF(N354=0,0,(L354+M354)/N354*100)</f>
        <v>33.3333333333333</v>
      </c>
      <c r="P354" s="39" t="n">
        <f aca="false">+B354+I354</f>
        <v>3</v>
      </c>
      <c r="Q354" s="40" t="n">
        <f aca="false">+C354+J354</f>
        <v>0</v>
      </c>
      <c r="R354" s="41" t="n">
        <f aca="false">+D354+K354</f>
        <v>2</v>
      </c>
      <c r="S354" s="41" t="n">
        <f aca="false">+E354+L354</f>
        <v>1</v>
      </c>
      <c r="T354" s="41" t="n">
        <f aca="false">+F354+M354</f>
        <v>0</v>
      </c>
      <c r="U354" s="42" t="n">
        <f aca="false">SUM(Q354:T354)</f>
        <v>3</v>
      </c>
      <c r="V354" s="44" t="n">
        <f aca="false">IF(U354=0,0,(S354+T354)/U354*100)</f>
        <v>33.3333333333333</v>
      </c>
    </row>
    <row r="355" s="79" customFormat="true" ht="12" hidden="false" customHeight="false" outlineLevel="0" collapsed="false">
      <c r="A355" s="5" t="s">
        <v>20</v>
      </c>
      <c r="B355" s="45" t="n">
        <f aca="false">+B353+B354</f>
        <v>1</v>
      </c>
      <c r="C355" s="46" t="n">
        <f aca="false">+C353+C354</f>
        <v>0</v>
      </c>
      <c r="D355" s="47" t="n">
        <f aca="false">+D353+D354</f>
        <v>0</v>
      </c>
      <c r="E355" s="47" t="n">
        <f aca="false">+E353+E354</f>
        <v>0</v>
      </c>
      <c r="F355" s="47" t="n">
        <f aca="false">+F353+F354</f>
        <v>0</v>
      </c>
      <c r="G355" s="48" t="n">
        <f aca="false">SUM(C355:F355)</f>
        <v>0</v>
      </c>
      <c r="H355" s="49" t="n">
        <f aca="false">IF(G355=0,0,(E355+F355)/G355*100)</f>
        <v>0</v>
      </c>
      <c r="I355" s="45" t="n">
        <f aca="false">+I353+I354</f>
        <v>3</v>
      </c>
      <c r="J355" s="46" t="n">
        <f aca="false">+J353+J354</f>
        <v>1</v>
      </c>
      <c r="K355" s="47" t="n">
        <f aca="false">+K353+K354</f>
        <v>2</v>
      </c>
      <c r="L355" s="47" t="n">
        <f aca="false">+L353+L354</f>
        <v>2</v>
      </c>
      <c r="M355" s="47" t="n">
        <f aca="false">+M353+M354</f>
        <v>0</v>
      </c>
      <c r="N355" s="48" t="n">
        <f aca="false">SUM(J355:M355)</f>
        <v>5</v>
      </c>
      <c r="O355" s="49" t="n">
        <f aca="false">IF(N355=0,0,(L355+M355)/N355*100)</f>
        <v>40</v>
      </c>
      <c r="P355" s="45" t="n">
        <f aca="false">+P353+P354</f>
        <v>4</v>
      </c>
      <c r="Q355" s="46" t="n">
        <f aca="false">+Q353+Q354</f>
        <v>1</v>
      </c>
      <c r="R355" s="47" t="n">
        <f aca="false">+R353+R354</f>
        <v>2</v>
      </c>
      <c r="S355" s="47" t="n">
        <f aca="false">+S353+S354</f>
        <v>2</v>
      </c>
      <c r="T355" s="47" t="n">
        <f aca="false">+T353+T354</f>
        <v>0</v>
      </c>
      <c r="U355" s="48" t="n">
        <f aca="false">SUM(Q355:T355)</f>
        <v>5</v>
      </c>
      <c r="V355" s="50" t="n">
        <f aca="false">IF(U355=0,0,(S355+T355)/U355*100)</f>
        <v>40</v>
      </c>
    </row>
    <row r="356" s="79" customFormat="true" ht="12" hidden="false" customHeight="false" outlineLevel="0" collapsed="false">
      <c r="A356" s="31" t="s">
        <v>34</v>
      </c>
      <c r="B356" s="32" t="n">
        <f aca="false">+B191+I191+P191+B219</f>
        <v>0</v>
      </c>
      <c r="C356" s="33" t="n">
        <f aca="false">+C191+J191+Q191+C219</f>
        <v>0</v>
      </c>
      <c r="D356" s="34" t="n">
        <f aca="false">+D191+K191+R191+D219</f>
        <v>0</v>
      </c>
      <c r="E356" s="34" t="n">
        <f aca="false">+E191+L191+S191+E219</f>
        <v>0</v>
      </c>
      <c r="F356" s="34" t="n">
        <f aca="false">+F191+M191+T191+F219</f>
        <v>0</v>
      </c>
      <c r="G356" s="35" t="n">
        <f aca="false">SUM(C356:F356)</f>
        <v>0</v>
      </c>
      <c r="H356" s="36" t="n">
        <f aca="false">IF(G356=0,0,(E356+F356)/G356*100)</f>
        <v>0</v>
      </c>
      <c r="I356" s="32" t="n">
        <f aca="false">+B54+B109+B164</f>
        <v>2</v>
      </c>
      <c r="J356" s="33" t="n">
        <f aca="false">+C54+C109+C164</f>
        <v>1</v>
      </c>
      <c r="K356" s="34" t="n">
        <f aca="false">+D54+D109+D164</f>
        <v>3</v>
      </c>
      <c r="L356" s="34" t="n">
        <f aca="false">+E54+E109+E164</f>
        <v>0</v>
      </c>
      <c r="M356" s="34" t="n">
        <f aca="false">+F54+F109+F164</f>
        <v>0</v>
      </c>
      <c r="N356" s="35" t="n">
        <f aca="false">SUM(J356:M356)</f>
        <v>4</v>
      </c>
      <c r="O356" s="36" t="n">
        <f aca="false">IF(N356=0,0,(L356+M356)/N356*100)</f>
        <v>0</v>
      </c>
      <c r="P356" s="32" t="n">
        <f aca="false">+B356+I356</f>
        <v>2</v>
      </c>
      <c r="Q356" s="33" t="n">
        <f aca="false">+C356+J356</f>
        <v>1</v>
      </c>
      <c r="R356" s="34" t="n">
        <f aca="false">+D356+K356</f>
        <v>3</v>
      </c>
      <c r="S356" s="34" t="n">
        <f aca="false">+E356+L356</f>
        <v>0</v>
      </c>
      <c r="T356" s="34" t="n">
        <f aca="false">+F356+M356</f>
        <v>0</v>
      </c>
      <c r="U356" s="35" t="n">
        <f aca="false">SUM(Q356:T356)</f>
        <v>4</v>
      </c>
      <c r="V356" s="37" t="n">
        <f aca="false">IF(U356=0,0,(S356+T356)/U356*100)</f>
        <v>0</v>
      </c>
    </row>
    <row r="357" s="79" customFormat="true" ht="12" hidden="false" customHeight="false" outlineLevel="0" collapsed="false">
      <c r="A357" s="80" t="s">
        <v>35</v>
      </c>
      <c r="B357" s="81" t="n">
        <f aca="false">+B192+I192+P192+B220</f>
        <v>1</v>
      </c>
      <c r="C357" s="82" t="n">
        <f aca="false">+C192+J192+Q192+C220</f>
        <v>0</v>
      </c>
      <c r="D357" s="83" t="n">
        <f aca="false">+D192+K192+R192+D220</f>
        <v>1</v>
      </c>
      <c r="E357" s="83" t="n">
        <f aca="false">+E192+L192+S192+E220</f>
        <v>0</v>
      </c>
      <c r="F357" s="83" t="n">
        <f aca="false">+F192+M192+T192+F220</f>
        <v>0</v>
      </c>
      <c r="G357" s="84" t="n">
        <f aca="false">SUM(C357:F357)</f>
        <v>1</v>
      </c>
      <c r="H357" s="85" t="n">
        <f aca="false">IF(G357=0,0,(E357+F357)/G357*100)</f>
        <v>0</v>
      </c>
      <c r="I357" s="81" t="n">
        <f aca="false">+B55+B110+B165</f>
        <v>6</v>
      </c>
      <c r="J357" s="82" t="n">
        <f aca="false">+C55+C110+C165</f>
        <v>7</v>
      </c>
      <c r="K357" s="83" t="n">
        <f aca="false">+D55+D110+D165</f>
        <v>7</v>
      </c>
      <c r="L357" s="83" t="n">
        <f aca="false">+E55+E110+E165</f>
        <v>0</v>
      </c>
      <c r="M357" s="83" t="n">
        <f aca="false">+F55+F110+F165</f>
        <v>0</v>
      </c>
      <c r="N357" s="84" t="n">
        <f aca="false">SUM(J357:M357)</f>
        <v>14</v>
      </c>
      <c r="O357" s="85" t="n">
        <f aca="false">IF(N357=0,0,(L357+M357)/N357*100)</f>
        <v>0</v>
      </c>
      <c r="P357" s="81" t="n">
        <f aca="false">+B357+I357</f>
        <v>7</v>
      </c>
      <c r="Q357" s="82" t="n">
        <f aca="false">+C357+J357</f>
        <v>7</v>
      </c>
      <c r="R357" s="83" t="n">
        <f aca="false">+D357+K357</f>
        <v>8</v>
      </c>
      <c r="S357" s="83" t="n">
        <f aca="false">+E357+L357</f>
        <v>0</v>
      </c>
      <c r="T357" s="83" t="n">
        <f aca="false">+F357+M357</f>
        <v>0</v>
      </c>
      <c r="U357" s="84" t="n">
        <f aca="false">SUM(Q357:T357)</f>
        <v>15</v>
      </c>
      <c r="V357" s="86" t="n">
        <f aca="false">IF(U357=0,0,(S357+T357)/U357*100)</f>
        <v>0</v>
      </c>
    </row>
    <row r="358" customFormat="false" ht="12" hidden="false" customHeight="false" outlineLevel="0" collapsed="false">
      <c r="A358" s="87" t="s">
        <v>20</v>
      </c>
      <c r="B358" s="81" t="n">
        <f aca="false">+B356+B357</f>
        <v>1</v>
      </c>
      <c r="C358" s="82" t="n">
        <f aca="false">+C356+C357</f>
        <v>0</v>
      </c>
      <c r="D358" s="83" t="n">
        <f aca="false">+D356+D357</f>
        <v>1</v>
      </c>
      <c r="E358" s="83" t="n">
        <f aca="false">+E356+E357</f>
        <v>0</v>
      </c>
      <c r="F358" s="83" t="n">
        <f aca="false">+F356+F357</f>
        <v>0</v>
      </c>
      <c r="G358" s="84" t="n">
        <f aca="false">SUM(C358:F358)</f>
        <v>1</v>
      </c>
      <c r="H358" s="85" t="n">
        <f aca="false">IF(G358=0,0,(E358+F358)/G358*100)</f>
        <v>0</v>
      </c>
      <c r="I358" s="81" t="n">
        <f aca="false">+I356+I357</f>
        <v>8</v>
      </c>
      <c r="J358" s="82" t="n">
        <f aca="false">+J356+J357</f>
        <v>8</v>
      </c>
      <c r="K358" s="83" t="n">
        <f aca="false">+K356+K357</f>
        <v>10</v>
      </c>
      <c r="L358" s="83" t="n">
        <f aca="false">+L356+L357</f>
        <v>0</v>
      </c>
      <c r="M358" s="83" t="n">
        <f aca="false">+M356+M357</f>
        <v>0</v>
      </c>
      <c r="N358" s="84" t="n">
        <f aca="false">SUM(J358:M358)</f>
        <v>18</v>
      </c>
      <c r="O358" s="85" t="n">
        <f aca="false">IF(N358=0,0,(L358+M358)/N358*100)</f>
        <v>0</v>
      </c>
      <c r="P358" s="81" t="n">
        <f aca="false">+P356+P357</f>
        <v>9</v>
      </c>
      <c r="Q358" s="82" t="n">
        <f aca="false">+Q356+Q357</f>
        <v>8</v>
      </c>
      <c r="R358" s="83" t="n">
        <f aca="false">+R356+R357</f>
        <v>11</v>
      </c>
      <c r="S358" s="83" t="n">
        <f aca="false">+S356+S357</f>
        <v>0</v>
      </c>
      <c r="T358" s="83" t="n">
        <f aca="false">+T356+T357</f>
        <v>0</v>
      </c>
      <c r="U358" s="84" t="n">
        <f aca="false">SUM(Q358:T358)</f>
        <v>19</v>
      </c>
      <c r="V358" s="86" t="n">
        <f aca="false">IF(U358=0,0,(S358+T358)/U358*100)</f>
        <v>0</v>
      </c>
    </row>
    <row r="359" customFormat="false" ht="12" hidden="false" customHeight="false" outlineLevel="0" collapsed="false">
      <c r="A359" s="87" t="s">
        <v>36</v>
      </c>
      <c r="B359" s="81" t="n">
        <f aca="false">SUM(B339,B342:B349,B352,B355,B358)</f>
        <v>224</v>
      </c>
      <c r="C359" s="82" t="n">
        <f aca="false">SUM(C339,C342:C349,C352,C355,C358)</f>
        <v>70</v>
      </c>
      <c r="D359" s="83" t="n">
        <f aca="false">SUM(D339,D342:D349,D352,D355,D358)</f>
        <v>447</v>
      </c>
      <c r="E359" s="83" t="n">
        <f aca="false">SUM(E339,E342:E349,E352,E355,E358)</f>
        <v>5</v>
      </c>
      <c r="F359" s="83" t="n">
        <f aca="false">SUM(F339,F342:F349,F352,F355,F358)</f>
        <v>1</v>
      </c>
      <c r="G359" s="84" t="n">
        <f aca="false">SUM(C359:F359)</f>
        <v>523</v>
      </c>
      <c r="H359" s="85" t="n">
        <f aca="false">IF(G359=0,0,(E359+F359)/G359*100)</f>
        <v>1.1472275334608</v>
      </c>
      <c r="I359" s="81" t="n">
        <f aca="false">SUM(I339,I342:I349,I352,I355,I358)</f>
        <v>23</v>
      </c>
      <c r="J359" s="82" t="n">
        <f aca="false">SUM(J339,J342:J349,J352,J355,J358)</f>
        <v>28</v>
      </c>
      <c r="K359" s="83" t="n">
        <f aca="false">SUM(K339,K342:K349,K352,K355,K358)</f>
        <v>40</v>
      </c>
      <c r="L359" s="83" t="n">
        <f aca="false">SUM(L339,L342:L349,L352,L355,L358)</f>
        <v>8</v>
      </c>
      <c r="M359" s="83" t="n">
        <f aca="false">SUM(M339,M342:M349,M352,M355,M358)</f>
        <v>0</v>
      </c>
      <c r="N359" s="84" t="n">
        <f aca="false">SUM(J359:M359)</f>
        <v>76</v>
      </c>
      <c r="O359" s="85" t="n">
        <f aca="false">IF(N359=0,0,(L359+M359)/N359*100)</f>
        <v>10.5263157894737</v>
      </c>
      <c r="P359" s="81" t="n">
        <f aca="false">SUM(P339,P342:P349,P352,P355,P358)</f>
        <v>247</v>
      </c>
      <c r="Q359" s="82" t="n">
        <f aca="false">SUM(Q339,Q342:Q349,Q352,Q355,Q358)</f>
        <v>98</v>
      </c>
      <c r="R359" s="83" t="n">
        <f aca="false">SUM(R339,R342:R349,R352,R355,R358)</f>
        <v>487</v>
      </c>
      <c r="S359" s="83" t="n">
        <f aca="false">SUM(S339,S342:S349,S352,S355,S358)</f>
        <v>13</v>
      </c>
      <c r="T359" s="83" t="n">
        <f aca="false">SUM(T339,T342:T349,T352,T355,T358)</f>
        <v>1</v>
      </c>
      <c r="U359" s="84" t="n">
        <f aca="false">SUM(Q359:T359)</f>
        <v>599</v>
      </c>
      <c r="V359" s="86" t="n">
        <f aca="false">IF(U359=0,0,(S359+T359)/U359*100)</f>
        <v>2.33722871452421</v>
      </c>
    </row>
    <row r="360" customFormat="false" ht="12" hidden="false" customHeight="false" outlineLevel="0" collapsed="false">
      <c r="A360" s="88"/>
      <c r="B360" s="89"/>
      <c r="C360" s="89"/>
      <c r="D360" s="89"/>
      <c r="E360" s="89"/>
      <c r="F360" s="89"/>
      <c r="G360" s="89"/>
      <c r="H360" s="90"/>
      <c r="I360" s="89"/>
      <c r="J360" s="89"/>
      <c r="K360" s="89"/>
      <c r="L360" s="89"/>
      <c r="M360" s="89"/>
      <c r="N360" s="89"/>
      <c r="O360" s="90"/>
      <c r="P360" s="89"/>
      <c r="Q360" s="89"/>
      <c r="R360" s="89"/>
      <c r="S360" s="89"/>
      <c r="T360" s="89"/>
      <c r="U360" s="89"/>
      <c r="V360" s="90"/>
    </row>
    <row r="362" customFormat="false" ht="14.25" hidden="false" customHeight="false" outlineLevel="0" collapsed="false">
      <c r="A362" s="5" t="s">
        <v>2</v>
      </c>
      <c r="B362" s="6"/>
      <c r="C362" s="7"/>
      <c r="D362" s="8"/>
      <c r="E362" s="9" t="s">
        <v>66</v>
      </c>
      <c r="F362" s="8"/>
      <c r="G362" s="8"/>
      <c r="H362" s="11"/>
      <c r="I362" s="92"/>
      <c r="J362" s="92"/>
      <c r="K362" s="89"/>
      <c r="L362" s="93"/>
      <c r="M362" s="89"/>
      <c r="N362" s="89"/>
      <c r="O362" s="94"/>
      <c r="P362" s="92"/>
      <c r="Q362" s="92"/>
      <c r="R362" s="89"/>
      <c r="S362" s="93"/>
      <c r="T362" s="89"/>
      <c r="U362" s="89"/>
      <c r="V362" s="94"/>
    </row>
    <row r="363" customFormat="false" ht="12" hidden="false" customHeight="false" outlineLevel="0" collapsed="false">
      <c r="A363" s="12" t="s">
        <v>6</v>
      </c>
      <c r="B363" s="13" t="s">
        <v>7</v>
      </c>
      <c r="C363" s="14" t="s">
        <v>8</v>
      </c>
      <c r="D363" s="15" t="s">
        <v>9</v>
      </c>
      <c r="E363" s="15" t="s">
        <v>10</v>
      </c>
      <c r="F363" s="16" t="s">
        <v>11</v>
      </c>
      <c r="G363" s="17" t="s">
        <v>12</v>
      </c>
      <c r="H363" s="20" t="s">
        <v>13</v>
      </c>
      <c r="I363" s="96"/>
      <c r="J363" s="96"/>
      <c r="K363" s="96"/>
      <c r="L363" s="96"/>
      <c r="M363" s="96"/>
      <c r="N363" s="96"/>
      <c r="O363" s="97"/>
      <c r="P363" s="96"/>
      <c r="Q363" s="96"/>
      <c r="R363" s="96"/>
      <c r="S363" s="96"/>
      <c r="T363" s="96"/>
      <c r="U363" s="96"/>
      <c r="V363" s="97"/>
    </row>
    <row r="364" customFormat="false" ht="12" hidden="false" customHeight="false" outlineLevel="0" collapsed="false">
      <c r="A364" s="21" t="s">
        <v>14</v>
      </c>
      <c r="B364" s="22"/>
      <c r="C364" s="23" t="s">
        <v>15</v>
      </c>
      <c r="D364" s="24"/>
      <c r="E364" s="25" t="s">
        <v>15</v>
      </c>
      <c r="F364" s="26"/>
      <c r="G364" s="27" t="s">
        <v>16</v>
      </c>
      <c r="H364" s="30" t="s">
        <v>17</v>
      </c>
      <c r="I364" s="96"/>
      <c r="J364" s="96"/>
      <c r="K364" s="96"/>
      <c r="L364" s="96"/>
      <c r="M364" s="96"/>
      <c r="N364" s="96"/>
      <c r="O364" s="97"/>
      <c r="P364" s="96"/>
      <c r="Q364" s="96"/>
      <c r="R364" s="96"/>
      <c r="S364" s="96"/>
      <c r="T364" s="96"/>
      <c r="U364" s="96"/>
      <c r="V364" s="97"/>
    </row>
    <row r="365" customFormat="false" ht="12" hidden="false" customHeight="false" outlineLevel="0" collapsed="false">
      <c r="A365" s="31" t="s">
        <v>18</v>
      </c>
      <c r="B365" s="32" t="n">
        <f aca="false">+B227+B282+B310+B337</f>
        <v>54</v>
      </c>
      <c r="C365" s="33" t="n">
        <f aca="false">+C227+C282+C310+C337</f>
        <v>81</v>
      </c>
      <c r="D365" s="34" t="n">
        <f aca="false">+D227+D282+D310+D337</f>
        <v>472</v>
      </c>
      <c r="E365" s="34" t="n">
        <f aca="false">+E227+E282+E310+E337</f>
        <v>19</v>
      </c>
      <c r="F365" s="34" t="n">
        <f aca="false">+F227+F282+F310+F337</f>
        <v>12</v>
      </c>
      <c r="G365" s="35" t="n">
        <f aca="false">SUM(C365:F365)</f>
        <v>584</v>
      </c>
      <c r="H365" s="37" t="n">
        <f aca="false">IF(G365=0,0,(E365+F365)/G365*100)</f>
        <v>5.30821917808219</v>
      </c>
      <c r="I365" s="89"/>
      <c r="J365" s="89"/>
      <c r="K365" s="89"/>
      <c r="L365" s="89"/>
      <c r="M365" s="89"/>
      <c r="N365" s="89"/>
      <c r="O365" s="90"/>
      <c r="P365" s="89"/>
      <c r="Q365" s="89"/>
      <c r="R365" s="89"/>
      <c r="S365" s="89"/>
      <c r="T365" s="89"/>
      <c r="U365" s="89"/>
      <c r="V365" s="90"/>
    </row>
    <row r="366" customFormat="false" ht="12" hidden="false" customHeight="false" outlineLevel="0" collapsed="false">
      <c r="A366" s="38" t="s">
        <v>19</v>
      </c>
      <c r="B366" s="39" t="n">
        <f aca="false">+B228+B283+B311+B338</f>
        <v>128</v>
      </c>
      <c r="C366" s="40" t="n">
        <f aca="false">+C228+C283+C311+C338</f>
        <v>83</v>
      </c>
      <c r="D366" s="41" t="n">
        <f aca="false">+D228+D283+D311+D338</f>
        <v>617</v>
      </c>
      <c r="E366" s="41" t="n">
        <f aca="false">+E228+E283+E311+E338</f>
        <v>11</v>
      </c>
      <c r="F366" s="41" t="n">
        <f aca="false">+F228+F283+F311+F338</f>
        <v>9</v>
      </c>
      <c r="G366" s="42" t="n">
        <f aca="false">SUM(C366:F366)</f>
        <v>720</v>
      </c>
      <c r="H366" s="44" t="n">
        <f aca="false">IF(G366=0,0,(E366+F366)/G366*100)</f>
        <v>2.77777777777778</v>
      </c>
      <c r="I366" s="89"/>
      <c r="J366" s="89"/>
      <c r="K366" s="89"/>
      <c r="L366" s="89"/>
      <c r="M366" s="89"/>
      <c r="N366" s="89"/>
      <c r="O366" s="90"/>
      <c r="P366" s="89"/>
      <c r="Q366" s="89"/>
      <c r="R366" s="89"/>
      <c r="S366" s="89"/>
      <c r="T366" s="89"/>
      <c r="U366" s="89"/>
      <c r="V366" s="90"/>
    </row>
    <row r="367" customFormat="false" ht="12" hidden="false" customHeight="false" outlineLevel="0" collapsed="false">
      <c r="A367" s="5" t="s">
        <v>20</v>
      </c>
      <c r="B367" s="45" t="n">
        <f aca="false">+B365+B366</f>
        <v>182</v>
      </c>
      <c r="C367" s="46" t="n">
        <f aca="false">+C365+C366</f>
        <v>164</v>
      </c>
      <c r="D367" s="47" t="n">
        <f aca="false">+D365+D366</f>
        <v>1089</v>
      </c>
      <c r="E367" s="47" t="n">
        <f aca="false">+E365+E366</f>
        <v>30</v>
      </c>
      <c r="F367" s="47" t="n">
        <f aca="false">+F365+F366</f>
        <v>21</v>
      </c>
      <c r="G367" s="48" t="n">
        <f aca="false">SUM(C367:F367)</f>
        <v>1304</v>
      </c>
      <c r="H367" s="50" t="n">
        <f aca="false">IF(G367=0,0,(E367+F367)/G367*100)</f>
        <v>3.91104294478528</v>
      </c>
      <c r="I367" s="89"/>
      <c r="J367" s="89"/>
      <c r="K367" s="89"/>
      <c r="L367" s="89"/>
      <c r="M367" s="89"/>
      <c r="N367" s="89"/>
      <c r="O367" s="90"/>
      <c r="P367" s="89"/>
      <c r="Q367" s="89"/>
      <c r="R367" s="89"/>
      <c r="S367" s="89"/>
      <c r="T367" s="89"/>
      <c r="U367" s="89"/>
      <c r="V367" s="90"/>
    </row>
    <row r="368" customFormat="false" ht="12" hidden="false" customHeight="false" outlineLevel="0" collapsed="false">
      <c r="A368" s="31" t="s">
        <v>21</v>
      </c>
      <c r="B368" s="32" t="n">
        <f aca="false">+B230+B285+B313+B340</f>
        <v>183</v>
      </c>
      <c r="C368" s="33" t="n">
        <f aca="false">+C230+C285+C313+C340</f>
        <v>127</v>
      </c>
      <c r="D368" s="34" t="n">
        <f aca="false">+D230+D285+D313+D340</f>
        <v>645</v>
      </c>
      <c r="E368" s="34" t="n">
        <f aca="false">+E230+E285+E313+E340</f>
        <v>12</v>
      </c>
      <c r="F368" s="34" t="n">
        <f aca="false">+F230+F285+F313+F340</f>
        <v>20</v>
      </c>
      <c r="G368" s="35" t="n">
        <f aca="false">SUM(C368:F368)</f>
        <v>804</v>
      </c>
      <c r="H368" s="37" t="n">
        <f aca="false">IF(G368=0,0,(E368+F368)/G368*100)</f>
        <v>3.98009950248756</v>
      </c>
      <c r="I368" s="89"/>
      <c r="J368" s="89"/>
      <c r="K368" s="89"/>
      <c r="L368" s="89"/>
      <c r="M368" s="89"/>
      <c r="N368" s="89"/>
      <c r="O368" s="90"/>
      <c r="P368" s="89"/>
      <c r="Q368" s="89"/>
      <c r="R368" s="89"/>
      <c r="S368" s="89"/>
      <c r="T368" s="89"/>
      <c r="U368" s="89"/>
      <c r="V368" s="90"/>
    </row>
    <row r="369" customFormat="false" ht="12" hidden="false" customHeight="false" outlineLevel="0" collapsed="false">
      <c r="A369" s="38" t="s">
        <v>22</v>
      </c>
      <c r="B369" s="39" t="n">
        <f aca="false">+B231+B286+B314+B341</f>
        <v>158</v>
      </c>
      <c r="C369" s="40" t="n">
        <f aca="false">+C231+C286+C314+C341</f>
        <v>142</v>
      </c>
      <c r="D369" s="41" t="n">
        <f aca="false">+D231+D286+D314+D341</f>
        <v>442</v>
      </c>
      <c r="E369" s="41" t="n">
        <f aca="false">+E231+E286+E314+E341</f>
        <v>20</v>
      </c>
      <c r="F369" s="41" t="n">
        <f aca="false">+F231+F286+F314+F341</f>
        <v>20</v>
      </c>
      <c r="G369" s="42" t="n">
        <f aca="false">SUM(C369:F369)</f>
        <v>624</v>
      </c>
      <c r="H369" s="44" t="n">
        <f aca="false">IF(G369=0,0,(E369+F369)/G369*100)</f>
        <v>6.41025641025641</v>
      </c>
      <c r="I369" s="89"/>
      <c r="J369" s="89"/>
      <c r="K369" s="89"/>
      <c r="L369" s="89"/>
      <c r="M369" s="89"/>
      <c r="N369" s="89"/>
      <c r="O369" s="90"/>
      <c r="P369" s="89"/>
      <c r="Q369" s="89"/>
      <c r="R369" s="89"/>
      <c r="S369" s="89"/>
      <c r="T369" s="89"/>
      <c r="U369" s="89"/>
      <c r="V369" s="90"/>
    </row>
    <row r="370" customFormat="false" ht="12" hidden="false" customHeight="false" outlineLevel="0" collapsed="false">
      <c r="A370" s="5" t="s">
        <v>20</v>
      </c>
      <c r="B370" s="45" t="n">
        <f aca="false">+B368+B369</f>
        <v>341</v>
      </c>
      <c r="C370" s="46" t="n">
        <f aca="false">+C368+C369</f>
        <v>269</v>
      </c>
      <c r="D370" s="47" t="n">
        <f aca="false">+D368+D369</f>
        <v>1087</v>
      </c>
      <c r="E370" s="47" t="n">
        <f aca="false">+E368+E369</f>
        <v>32</v>
      </c>
      <c r="F370" s="47" t="n">
        <f aca="false">+F368+F369</f>
        <v>40</v>
      </c>
      <c r="G370" s="48" t="n">
        <f aca="false">SUM(C370:F370)</f>
        <v>1428</v>
      </c>
      <c r="H370" s="50" t="n">
        <f aca="false">IF(G370=0,0,(E370+F370)/G370*100)</f>
        <v>5.04201680672269</v>
      </c>
      <c r="I370" s="89"/>
      <c r="J370" s="89"/>
      <c r="K370" s="89"/>
      <c r="L370" s="89"/>
      <c r="M370" s="89"/>
      <c r="N370" s="89"/>
      <c r="O370" s="90"/>
      <c r="P370" s="89"/>
      <c r="Q370" s="89"/>
      <c r="R370" s="89"/>
      <c r="S370" s="89"/>
      <c r="T370" s="89"/>
      <c r="U370" s="89"/>
      <c r="V370" s="90"/>
    </row>
    <row r="371" customFormat="false" ht="12" hidden="false" customHeight="false" outlineLevel="0" collapsed="false">
      <c r="A371" s="51" t="s">
        <v>23</v>
      </c>
      <c r="B371" s="52" t="n">
        <f aca="false">+B233+B288+B316+B343</f>
        <v>167</v>
      </c>
      <c r="C371" s="53" t="n">
        <f aca="false">+C233+C288+C316+C343</f>
        <v>299</v>
      </c>
      <c r="D371" s="54" t="n">
        <f aca="false">+D233+D288+D316+D343</f>
        <v>953</v>
      </c>
      <c r="E371" s="54" t="n">
        <f aca="false">+E233+E288+E316+E343</f>
        <v>79</v>
      </c>
      <c r="F371" s="54" t="n">
        <f aca="false">+F233+F288+F316+F343</f>
        <v>16</v>
      </c>
      <c r="G371" s="55" t="n">
        <f aca="false">SUM(C371:F371)</f>
        <v>1347</v>
      </c>
      <c r="H371" s="57" t="n">
        <f aca="false">IF(G371=0,0,(E371+F371)/G371*100)</f>
        <v>7.05270972531552</v>
      </c>
      <c r="I371" s="89"/>
      <c r="J371" s="89"/>
      <c r="K371" s="89"/>
      <c r="L371" s="89"/>
      <c r="M371" s="89"/>
      <c r="N371" s="89"/>
      <c r="O371" s="90"/>
      <c r="P371" s="89"/>
      <c r="Q371" s="89"/>
      <c r="R371" s="89"/>
      <c r="S371" s="89"/>
      <c r="T371" s="89"/>
      <c r="U371" s="89"/>
      <c r="V371" s="90"/>
    </row>
    <row r="372" customFormat="false" ht="12" hidden="false" customHeight="false" outlineLevel="0" collapsed="false">
      <c r="A372" s="58" t="s">
        <v>24</v>
      </c>
      <c r="B372" s="59" t="n">
        <f aca="false">+B234+B289+B317+B344</f>
        <v>133</v>
      </c>
      <c r="C372" s="60" t="n">
        <f aca="false">+C234+C289+C317+C344</f>
        <v>354</v>
      </c>
      <c r="D372" s="61" t="n">
        <f aca="false">+D234+D289+D317+D344</f>
        <v>999</v>
      </c>
      <c r="E372" s="61" t="n">
        <f aca="false">+E234+E289+E317+E344</f>
        <v>72</v>
      </c>
      <c r="F372" s="61" t="n">
        <f aca="false">+F234+F289+F317+F344</f>
        <v>13</v>
      </c>
      <c r="G372" s="62" t="n">
        <f aca="false">SUM(C372:F372)</f>
        <v>1438</v>
      </c>
      <c r="H372" s="64" t="n">
        <f aca="false">IF(G372=0,0,(E372+F372)/G372*100)</f>
        <v>5.91098748261474</v>
      </c>
      <c r="I372" s="89"/>
      <c r="J372" s="89"/>
      <c r="K372" s="89"/>
      <c r="L372" s="89"/>
      <c r="M372" s="89"/>
      <c r="N372" s="89"/>
      <c r="O372" s="90"/>
      <c r="P372" s="89"/>
      <c r="Q372" s="89"/>
      <c r="R372" s="89"/>
      <c r="S372" s="89"/>
      <c r="T372" s="89"/>
      <c r="U372" s="89"/>
      <c r="V372" s="90"/>
    </row>
    <row r="373" customFormat="false" ht="12" hidden="false" customHeight="false" outlineLevel="0" collapsed="false">
      <c r="A373" s="58" t="s">
        <v>25</v>
      </c>
      <c r="B373" s="59" t="n">
        <f aca="false">+B235+B290+B318+B345</f>
        <v>116</v>
      </c>
      <c r="C373" s="60" t="n">
        <f aca="false">+C235+C290+C318+C345</f>
        <v>361</v>
      </c>
      <c r="D373" s="61" t="n">
        <f aca="false">+D235+D290+D318+D345</f>
        <v>983</v>
      </c>
      <c r="E373" s="61" t="n">
        <f aca="false">+E235+E290+E318+E345</f>
        <v>90</v>
      </c>
      <c r="F373" s="61" t="n">
        <f aca="false">+F235+F290+F318+F345</f>
        <v>18</v>
      </c>
      <c r="G373" s="62" t="n">
        <f aca="false">SUM(C373:F373)</f>
        <v>1452</v>
      </c>
      <c r="H373" s="64" t="n">
        <f aca="false">IF(G373=0,0,(E373+F373)/G373*100)</f>
        <v>7.43801652892562</v>
      </c>
      <c r="I373" s="89"/>
      <c r="J373" s="89"/>
      <c r="K373" s="89"/>
      <c r="L373" s="89"/>
      <c r="M373" s="89"/>
      <c r="N373" s="89"/>
      <c r="O373" s="90"/>
      <c r="P373" s="89"/>
      <c r="Q373" s="89"/>
      <c r="R373" s="89"/>
      <c r="S373" s="89"/>
      <c r="T373" s="89"/>
      <c r="U373" s="89"/>
      <c r="V373" s="90"/>
    </row>
    <row r="374" customFormat="false" ht="12" hidden="false" customHeight="false" outlineLevel="0" collapsed="false">
      <c r="A374" s="58" t="s">
        <v>26</v>
      </c>
      <c r="B374" s="59" t="n">
        <f aca="false">+B236+B291+B319+B346</f>
        <v>127</v>
      </c>
      <c r="C374" s="60" t="n">
        <f aca="false">+C236+C291+C319+C346</f>
        <v>203</v>
      </c>
      <c r="D374" s="61" t="n">
        <f aca="false">+D236+D291+D319+D346</f>
        <v>857</v>
      </c>
      <c r="E374" s="61" t="n">
        <f aca="false">+E236+E291+E319+E346</f>
        <v>66</v>
      </c>
      <c r="F374" s="61" t="n">
        <f aca="false">+F236+F291+F319+F346</f>
        <v>18</v>
      </c>
      <c r="G374" s="62" t="n">
        <f aca="false">SUM(C374:F374)</f>
        <v>1144</v>
      </c>
      <c r="H374" s="64" t="n">
        <f aca="false">IF(G374=0,0,(E374+F374)/G374*100)</f>
        <v>7.34265734265734</v>
      </c>
      <c r="I374" s="89"/>
      <c r="J374" s="89"/>
      <c r="K374" s="89"/>
      <c r="L374" s="89"/>
      <c r="M374" s="89"/>
      <c r="N374" s="89"/>
      <c r="O374" s="90"/>
      <c r="P374" s="89"/>
      <c r="Q374" s="89"/>
      <c r="R374" s="89"/>
      <c r="S374" s="89"/>
      <c r="T374" s="89"/>
      <c r="U374" s="89"/>
      <c r="V374" s="90"/>
    </row>
    <row r="375" customFormat="false" ht="12" hidden="false" customHeight="false" outlineLevel="0" collapsed="false">
      <c r="A375" s="58" t="s">
        <v>27</v>
      </c>
      <c r="B375" s="59" t="n">
        <f aca="false">+B237+B292+B320+B347</f>
        <v>143</v>
      </c>
      <c r="C375" s="60" t="n">
        <f aca="false">+C237+C292+C320+C347</f>
        <v>299</v>
      </c>
      <c r="D375" s="61" t="n">
        <f aca="false">+D237+D292+D320+D347</f>
        <v>953</v>
      </c>
      <c r="E375" s="61" t="n">
        <f aca="false">+E237+E292+E320+E347</f>
        <v>58</v>
      </c>
      <c r="F375" s="61" t="n">
        <f aca="false">+F237+F292+F320+F347</f>
        <v>19</v>
      </c>
      <c r="G375" s="62" t="n">
        <f aca="false">SUM(C375:F375)</f>
        <v>1329</v>
      </c>
      <c r="H375" s="64" t="n">
        <f aca="false">IF(G375=0,0,(E375+F375)/G375*100)</f>
        <v>5.79382994732882</v>
      </c>
      <c r="I375" s="89"/>
      <c r="J375" s="89"/>
      <c r="K375" s="89"/>
      <c r="L375" s="89"/>
      <c r="M375" s="89"/>
      <c r="N375" s="89"/>
      <c r="O375" s="90"/>
      <c r="P375" s="89"/>
      <c r="Q375" s="89"/>
      <c r="R375" s="89"/>
      <c r="S375" s="89"/>
      <c r="T375" s="89"/>
      <c r="U375" s="89"/>
      <c r="V375" s="90"/>
    </row>
    <row r="376" customFormat="false" ht="12" hidden="false" customHeight="false" outlineLevel="0" collapsed="false">
      <c r="A376" s="58" t="s">
        <v>28</v>
      </c>
      <c r="B376" s="59" t="n">
        <f aca="false">+B238+B293+B321+B348</f>
        <v>165</v>
      </c>
      <c r="C376" s="60" t="n">
        <f aca="false">+C238+C293+C321+C348</f>
        <v>411</v>
      </c>
      <c r="D376" s="61" t="n">
        <f aca="false">+D238+D293+D321+D348</f>
        <v>1105</v>
      </c>
      <c r="E376" s="61" t="n">
        <f aca="false">+E238+E293+E321+E348</f>
        <v>94</v>
      </c>
      <c r="F376" s="61" t="n">
        <f aca="false">+F238+F293+F321+F348</f>
        <v>18</v>
      </c>
      <c r="G376" s="62" t="n">
        <f aca="false">SUM(C376:F376)</f>
        <v>1628</v>
      </c>
      <c r="H376" s="64" t="n">
        <f aca="false">IF(G376=0,0,(E376+F376)/G376*100)</f>
        <v>6.87960687960688</v>
      </c>
      <c r="I376" s="89"/>
      <c r="J376" s="89"/>
      <c r="K376" s="89"/>
      <c r="L376" s="89"/>
      <c r="M376" s="89"/>
      <c r="N376" s="89"/>
      <c r="O376" s="90"/>
      <c r="P376" s="89"/>
      <c r="Q376" s="89"/>
      <c r="R376" s="89"/>
      <c r="S376" s="89"/>
      <c r="T376" s="89"/>
      <c r="U376" s="89"/>
      <c r="V376" s="90"/>
    </row>
    <row r="377" customFormat="false" ht="12" hidden="false" customHeight="false" outlineLevel="0" collapsed="false">
      <c r="A377" s="65" t="s">
        <v>29</v>
      </c>
      <c r="B377" s="66" t="n">
        <f aca="false">+B239+B294+B322+B349</f>
        <v>149</v>
      </c>
      <c r="C377" s="67" t="n">
        <f aca="false">+C239+C294+C322+C349</f>
        <v>357</v>
      </c>
      <c r="D377" s="68" t="n">
        <f aca="false">+D239+D294+D322+D349</f>
        <v>960</v>
      </c>
      <c r="E377" s="68" t="n">
        <f aca="false">+E239+E294+E322+E349</f>
        <v>92</v>
      </c>
      <c r="F377" s="68" t="n">
        <f aca="false">+F239+F294+F322+F349</f>
        <v>24</v>
      </c>
      <c r="G377" s="69" t="n">
        <f aca="false">SUM(C377:F377)</f>
        <v>1433</v>
      </c>
      <c r="H377" s="71" t="n">
        <f aca="false">IF(G377=0,0,(E377+F377)/G377*100)</f>
        <v>8.09490579204466</v>
      </c>
      <c r="I377" s="89"/>
      <c r="J377" s="89"/>
      <c r="K377" s="89"/>
      <c r="L377" s="89"/>
      <c r="M377" s="89"/>
      <c r="N377" s="89"/>
      <c r="O377" s="90"/>
      <c r="P377" s="89"/>
      <c r="Q377" s="89"/>
      <c r="R377" s="89"/>
      <c r="S377" s="89"/>
      <c r="T377" s="89"/>
      <c r="U377" s="89"/>
      <c r="V377" s="90"/>
    </row>
    <row r="378" customFormat="false" ht="12" hidden="false" customHeight="false" outlineLevel="0" collapsed="false">
      <c r="A378" s="72" t="s">
        <v>30</v>
      </c>
      <c r="B378" s="73" t="n">
        <f aca="false">+B240+B295+B323+B350</f>
        <v>91</v>
      </c>
      <c r="C378" s="74" t="n">
        <f aca="false">+C240+C295+C323+C350</f>
        <v>180</v>
      </c>
      <c r="D378" s="75" t="n">
        <f aca="false">+D240+D295+D323+D350</f>
        <v>519</v>
      </c>
      <c r="E378" s="75" t="n">
        <f aca="false">+E240+E295+E323+E350</f>
        <v>52</v>
      </c>
      <c r="F378" s="75" t="n">
        <f aca="false">+F240+F295+F323+F350</f>
        <v>10</v>
      </c>
      <c r="G378" s="76" t="n">
        <f aca="false">SUM(C378:F378)</f>
        <v>761</v>
      </c>
      <c r="H378" s="78" t="n">
        <f aca="false">IF(G378=0,0,(E378+F378)/G378*100)</f>
        <v>8.14717477003942</v>
      </c>
      <c r="I378" s="89"/>
      <c r="J378" s="89"/>
      <c r="K378" s="89"/>
      <c r="L378" s="89"/>
      <c r="M378" s="89"/>
      <c r="N378" s="89"/>
      <c r="O378" s="90"/>
      <c r="P378" s="89"/>
      <c r="Q378" s="89"/>
      <c r="R378" s="89"/>
      <c r="S378" s="89"/>
      <c r="T378" s="89"/>
      <c r="U378" s="89"/>
      <c r="V378" s="90"/>
    </row>
    <row r="379" customFormat="false" ht="12" hidden="false" customHeight="false" outlineLevel="0" collapsed="false">
      <c r="A379" s="38" t="s">
        <v>31</v>
      </c>
      <c r="B379" s="39" t="n">
        <f aca="false">+B241+B296+B324+B351</f>
        <v>87</v>
      </c>
      <c r="C379" s="40" t="n">
        <f aca="false">+C241+C296+C324+C351</f>
        <v>160</v>
      </c>
      <c r="D379" s="41" t="n">
        <f aca="false">+D241+D296+D324+D351</f>
        <v>600</v>
      </c>
      <c r="E379" s="41" t="n">
        <f aca="false">+E241+E296+E324+E351</f>
        <v>40</v>
      </c>
      <c r="F379" s="41" t="n">
        <f aca="false">+F241+F296+F324+F351</f>
        <v>13</v>
      </c>
      <c r="G379" s="42" t="n">
        <f aca="false">SUM(C379:F379)</f>
        <v>813</v>
      </c>
      <c r="H379" s="44" t="n">
        <f aca="false">IF(G379=0,0,(E379+F379)/G379*100)</f>
        <v>6.51906519065191</v>
      </c>
      <c r="I379" s="89"/>
      <c r="J379" s="89"/>
      <c r="K379" s="89"/>
      <c r="L379" s="89"/>
      <c r="M379" s="89"/>
      <c r="N379" s="89"/>
      <c r="O379" s="90"/>
      <c r="P379" s="89"/>
      <c r="Q379" s="89"/>
      <c r="R379" s="89"/>
      <c r="S379" s="89"/>
      <c r="T379" s="89"/>
      <c r="U379" s="89"/>
      <c r="V379" s="90"/>
    </row>
    <row r="380" customFormat="false" ht="12" hidden="false" customHeight="false" outlineLevel="0" collapsed="false">
      <c r="A380" s="5" t="s">
        <v>20</v>
      </c>
      <c r="B380" s="45" t="n">
        <f aca="false">+B378+B379</f>
        <v>178</v>
      </c>
      <c r="C380" s="46" t="n">
        <f aca="false">+C378+C379</f>
        <v>340</v>
      </c>
      <c r="D380" s="47" t="n">
        <f aca="false">+D378+D379</f>
        <v>1119</v>
      </c>
      <c r="E380" s="47" t="n">
        <f aca="false">+E378+E379</f>
        <v>92</v>
      </c>
      <c r="F380" s="47" t="n">
        <f aca="false">+F378+F379</f>
        <v>23</v>
      </c>
      <c r="G380" s="48" t="n">
        <f aca="false">SUM(C380:F380)</f>
        <v>1574</v>
      </c>
      <c r="H380" s="50" t="n">
        <f aca="false">IF(G380=0,0,(E380+F380)/G380*100)</f>
        <v>7.30622617534943</v>
      </c>
      <c r="I380" s="89"/>
      <c r="J380" s="89"/>
      <c r="K380" s="89"/>
      <c r="L380" s="89"/>
      <c r="M380" s="89"/>
      <c r="N380" s="89"/>
      <c r="O380" s="90"/>
      <c r="P380" s="89"/>
      <c r="Q380" s="89"/>
      <c r="R380" s="89"/>
      <c r="S380" s="89"/>
      <c r="T380" s="89"/>
      <c r="U380" s="89"/>
      <c r="V380" s="90"/>
    </row>
    <row r="381" s="79" customFormat="true" ht="12" hidden="false" customHeight="false" outlineLevel="0" collapsed="false">
      <c r="A381" s="31" t="s">
        <v>32</v>
      </c>
      <c r="B381" s="32" t="n">
        <f aca="false">+B243+B298+B326+B353</f>
        <v>120</v>
      </c>
      <c r="C381" s="33" t="n">
        <f aca="false">+C243+C298+C326+C353</f>
        <v>174</v>
      </c>
      <c r="D381" s="34" t="n">
        <f aca="false">+D243+D298+D326+D353</f>
        <v>598</v>
      </c>
      <c r="E381" s="34" t="n">
        <f aca="false">+E243+E298+E326+E353</f>
        <v>27</v>
      </c>
      <c r="F381" s="34" t="n">
        <f aca="false">+F243+F298+F326+F353</f>
        <v>12</v>
      </c>
      <c r="G381" s="35" t="n">
        <f aca="false">SUM(C381:F381)</f>
        <v>811</v>
      </c>
      <c r="H381" s="37" t="n">
        <f aca="false">IF(G381=0,0,(E381+F381)/G381*100)</f>
        <v>4.80887792848335</v>
      </c>
      <c r="I381" s="89"/>
      <c r="J381" s="89"/>
      <c r="K381" s="89"/>
      <c r="L381" s="89"/>
      <c r="M381" s="89"/>
      <c r="N381" s="89"/>
      <c r="O381" s="90"/>
      <c r="P381" s="89"/>
      <c r="Q381" s="89"/>
      <c r="R381" s="89"/>
      <c r="S381" s="89"/>
      <c r="T381" s="89"/>
      <c r="U381" s="89"/>
      <c r="V381" s="90"/>
    </row>
    <row r="382" s="79" customFormat="true" ht="12" hidden="false" customHeight="false" outlineLevel="0" collapsed="false">
      <c r="A382" s="38" t="s">
        <v>33</v>
      </c>
      <c r="B382" s="39" t="n">
        <f aca="false">+B244+B299+B327+B354</f>
        <v>157</v>
      </c>
      <c r="C382" s="40" t="n">
        <f aca="false">+C244+C299+C327+C354</f>
        <v>133</v>
      </c>
      <c r="D382" s="41" t="n">
        <f aca="false">+D244+D299+D327+D354</f>
        <v>625</v>
      </c>
      <c r="E382" s="41" t="n">
        <f aca="false">+E244+E299+E327+E354</f>
        <v>23</v>
      </c>
      <c r="F382" s="41" t="n">
        <f aca="false">+F244+F299+F327+F354</f>
        <v>18</v>
      </c>
      <c r="G382" s="42" t="n">
        <f aca="false">SUM(C382:F382)</f>
        <v>799</v>
      </c>
      <c r="H382" s="44" t="n">
        <f aca="false">IF(G382=0,0,(E382+F382)/G382*100)</f>
        <v>5.13141426783479</v>
      </c>
      <c r="I382" s="89"/>
      <c r="J382" s="89"/>
      <c r="K382" s="89"/>
      <c r="L382" s="89"/>
      <c r="M382" s="89"/>
      <c r="N382" s="89"/>
      <c r="O382" s="90"/>
      <c r="P382" s="89"/>
      <c r="Q382" s="89"/>
      <c r="R382" s="89"/>
      <c r="S382" s="89"/>
      <c r="T382" s="89"/>
      <c r="U382" s="89"/>
      <c r="V382" s="90"/>
    </row>
    <row r="383" s="79" customFormat="true" ht="12" hidden="false" customHeight="false" outlineLevel="0" collapsed="false">
      <c r="A383" s="5" t="s">
        <v>20</v>
      </c>
      <c r="B383" s="45" t="n">
        <f aca="false">+B381+B382</f>
        <v>277</v>
      </c>
      <c r="C383" s="46" t="n">
        <f aca="false">+C381+C382</f>
        <v>307</v>
      </c>
      <c r="D383" s="47" t="n">
        <f aca="false">+D381+D382</f>
        <v>1223</v>
      </c>
      <c r="E383" s="47" t="n">
        <f aca="false">+E381+E382</f>
        <v>50</v>
      </c>
      <c r="F383" s="47" t="n">
        <f aca="false">+F381+F382</f>
        <v>30</v>
      </c>
      <c r="G383" s="48" t="n">
        <f aca="false">SUM(C383:F383)</f>
        <v>1610</v>
      </c>
      <c r="H383" s="50" t="n">
        <f aca="false">IF(G383=0,0,(E383+F383)/G383*100)</f>
        <v>4.96894409937888</v>
      </c>
      <c r="I383" s="89"/>
      <c r="J383" s="89"/>
      <c r="K383" s="89"/>
      <c r="L383" s="89"/>
      <c r="M383" s="89"/>
      <c r="N383" s="89"/>
      <c r="O383" s="90"/>
      <c r="P383" s="89"/>
      <c r="Q383" s="89"/>
      <c r="R383" s="89"/>
      <c r="S383" s="89"/>
      <c r="T383" s="89"/>
      <c r="U383" s="89"/>
      <c r="V383" s="90"/>
    </row>
    <row r="384" s="79" customFormat="true" ht="12" hidden="false" customHeight="false" outlineLevel="0" collapsed="false">
      <c r="A384" s="31" t="s">
        <v>34</v>
      </c>
      <c r="B384" s="32" t="n">
        <f aca="false">+B246+B301+B329+B356</f>
        <v>141</v>
      </c>
      <c r="C384" s="33" t="n">
        <f aca="false">+C246+C301+C329+C356</f>
        <v>144</v>
      </c>
      <c r="D384" s="34" t="n">
        <f aca="false">+D246+D301+D329+D356</f>
        <v>762</v>
      </c>
      <c r="E384" s="34" t="n">
        <f aca="false">+E246+E301+E329+E356</f>
        <v>34</v>
      </c>
      <c r="F384" s="34" t="n">
        <f aca="false">+F246+F301+F329+F356</f>
        <v>15</v>
      </c>
      <c r="G384" s="35" t="n">
        <f aca="false">SUM(C384:F384)</f>
        <v>955</v>
      </c>
      <c r="H384" s="37" t="n">
        <f aca="false">IF(G384=0,0,(E384+F384)/G384*100)</f>
        <v>5.13089005235602</v>
      </c>
      <c r="I384" s="89"/>
      <c r="J384" s="89"/>
      <c r="K384" s="89"/>
      <c r="L384" s="89"/>
      <c r="M384" s="89"/>
      <c r="N384" s="89"/>
      <c r="O384" s="90"/>
      <c r="P384" s="89"/>
      <c r="Q384" s="89"/>
      <c r="R384" s="89"/>
      <c r="S384" s="89"/>
      <c r="T384" s="89"/>
      <c r="U384" s="89"/>
      <c r="V384" s="90"/>
    </row>
    <row r="385" s="79" customFormat="true" ht="12" hidden="false" customHeight="false" outlineLevel="0" collapsed="false">
      <c r="A385" s="80" t="s">
        <v>35</v>
      </c>
      <c r="B385" s="81" t="n">
        <f aca="false">+B247+B302+B330+B357</f>
        <v>120</v>
      </c>
      <c r="C385" s="82" t="n">
        <f aca="false">+C247+C302+C330+C357</f>
        <v>127</v>
      </c>
      <c r="D385" s="83" t="n">
        <f aca="false">+D247+D302+D330+D357</f>
        <v>713</v>
      </c>
      <c r="E385" s="83" t="n">
        <f aca="false">+E247+E302+E330+E357</f>
        <v>13</v>
      </c>
      <c r="F385" s="83" t="n">
        <f aca="false">+F247+F302+F330+F357</f>
        <v>12</v>
      </c>
      <c r="G385" s="84" t="n">
        <f aca="false">SUM(C385:F385)</f>
        <v>865</v>
      </c>
      <c r="H385" s="86" t="n">
        <f aca="false">IF(G385=0,0,(E385+F385)/G385*100)</f>
        <v>2.89017341040462</v>
      </c>
      <c r="I385" s="89"/>
      <c r="J385" s="89"/>
      <c r="K385" s="89"/>
      <c r="L385" s="89"/>
      <c r="M385" s="89"/>
      <c r="N385" s="89"/>
      <c r="O385" s="90"/>
      <c r="P385" s="89"/>
      <c r="Q385" s="89"/>
      <c r="R385" s="89"/>
      <c r="S385" s="89"/>
      <c r="T385" s="89"/>
      <c r="U385" s="89"/>
      <c r="V385" s="90"/>
    </row>
    <row r="386" customFormat="false" ht="12" hidden="false" customHeight="false" outlineLevel="0" collapsed="false">
      <c r="A386" s="87" t="s">
        <v>20</v>
      </c>
      <c r="B386" s="81" t="n">
        <f aca="false">+B384+B385</f>
        <v>261</v>
      </c>
      <c r="C386" s="82" t="n">
        <f aca="false">+C384+C385</f>
        <v>271</v>
      </c>
      <c r="D386" s="83" t="n">
        <f aca="false">+D384+D385</f>
        <v>1475</v>
      </c>
      <c r="E386" s="83" t="n">
        <f aca="false">+E384+E385</f>
        <v>47</v>
      </c>
      <c r="F386" s="83" t="n">
        <f aca="false">+F384+F385</f>
        <v>27</v>
      </c>
      <c r="G386" s="84" t="n">
        <f aca="false">SUM(C386:F386)</f>
        <v>1820</v>
      </c>
      <c r="H386" s="86" t="n">
        <f aca="false">IF(G386=0,0,(E386+F386)/G386*100)</f>
        <v>4.06593406593407</v>
      </c>
      <c r="I386" s="89"/>
      <c r="J386" s="89"/>
      <c r="K386" s="89"/>
      <c r="L386" s="89"/>
      <c r="M386" s="89"/>
      <c r="N386" s="89"/>
      <c r="O386" s="90"/>
      <c r="P386" s="89"/>
      <c r="Q386" s="89"/>
      <c r="R386" s="89"/>
      <c r="S386" s="89"/>
      <c r="T386" s="89"/>
      <c r="U386" s="89"/>
      <c r="V386" s="90"/>
    </row>
    <row r="387" customFormat="false" ht="12" hidden="false" customHeight="false" outlineLevel="0" collapsed="false">
      <c r="A387" s="87" t="s">
        <v>36</v>
      </c>
      <c r="B387" s="81" t="n">
        <f aca="false">SUM(B367,B370:B377,B380,B383,B386)</f>
        <v>2239</v>
      </c>
      <c r="C387" s="82" t="n">
        <f aca="false">SUM(C367,C370:C377,C380,C383,C386)</f>
        <v>3635</v>
      </c>
      <c r="D387" s="83" t="n">
        <f aca="false">SUM(D367,D370:D377,D380,D383,D386)</f>
        <v>12803</v>
      </c>
      <c r="E387" s="83" t="n">
        <f aca="false">SUM(E367,E370:E377,E380,E383,E386)</f>
        <v>802</v>
      </c>
      <c r="F387" s="83" t="n">
        <f aca="false">SUM(F367,F370:F377,F380,F383,F386)</f>
        <v>267</v>
      </c>
      <c r="G387" s="84" t="n">
        <f aca="false">SUM(C387:F387)</f>
        <v>17507</v>
      </c>
      <c r="H387" s="86" t="n">
        <f aca="false">IF(G387=0,0,(E387+F387)/G387*100)</f>
        <v>6.10612897698064</v>
      </c>
      <c r="I387" s="89"/>
      <c r="J387" s="89"/>
      <c r="K387" s="89"/>
      <c r="L387" s="89"/>
      <c r="M387" s="89"/>
      <c r="N387" s="89"/>
      <c r="O387" s="90"/>
      <c r="P387" s="89"/>
      <c r="Q387" s="89"/>
      <c r="R387" s="89"/>
      <c r="S387" s="89"/>
      <c r="T387" s="89"/>
      <c r="U387" s="89"/>
      <c r="V387" s="90"/>
    </row>
    <row r="388" customFormat="false" ht="12" hidden="false" customHeight="false" outlineLevel="0" collapsed="false">
      <c r="I388" s="153"/>
      <c r="J388" s="153"/>
      <c r="K388" s="153"/>
      <c r="L388" s="153"/>
      <c r="M388" s="153"/>
      <c r="N388" s="153"/>
      <c r="O388" s="95"/>
      <c r="P388" s="153"/>
      <c r="Q388" s="153"/>
      <c r="R388" s="153"/>
      <c r="S388" s="153"/>
      <c r="T388" s="153"/>
      <c r="U388" s="153"/>
      <c r="V388" s="95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67</v>
      </c>
      <c r="I1" s="0" t="s">
        <v>68</v>
      </c>
      <c r="P1" s="0" t="s">
        <v>69</v>
      </c>
    </row>
    <row r="2" customFormat="false" ht="12" hidden="false" customHeight="false" outlineLevel="0" collapsed="false">
      <c r="B2" s="154" t="s">
        <v>7</v>
      </c>
      <c r="C2" s="155" t="s">
        <v>8</v>
      </c>
      <c r="D2" s="155" t="s">
        <v>9</v>
      </c>
      <c r="E2" s="155" t="s">
        <v>10</v>
      </c>
      <c r="F2" s="156" t="s">
        <v>11</v>
      </c>
      <c r="G2" s="155"/>
      <c r="H2" s="155"/>
      <c r="I2" s="154" t="s">
        <v>7</v>
      </c>
      <c r="J2" s="155" t="s">
        <v>8</v>
      </c>
      <c r="K2" s="155" t="s">
        <v>9</v>
      </c>
      <c r="L2" s="155" t="s">
        <v>10</v>
      </c>
      <c r="M2" s="156" t="s">
        <v>11</v>
      </c>
      <c r="N2" s="155"/>
      <c r="O2" s="155"/>
      <c r="P2" s="154" t="s">
        <v>7</v>
      </c>
      <c r="Q2" s="155" t="s">
        <v>8</v>
      </c>
      <c r="R2" s="155" t="s">
        <v>9</v>
      </c>
      <c r="S2" s="155" t="s">
        <v>10</v>
      </c>
      <c r="T2" s="156" t="s">
        <v>11</v>
      </c>
    </row>
    <row r="3" customFormat="false" ht="12" hidden="false" customHeight="false" outlineLevel="0" collapsed="false">
      <c r="B3" s="157"/>
      <c r="C3" s="158" t="s">
        <v>15</v>
      </c>
      <c r="D3" s="158"/>
      <c r="E3" s="158" t="s">
        <v>15</v>
      </c>
      <c r="F3" s="159"/>
      <c r="G3" s="158"/>
      <c r="H3" s="158"/>
      <c r="I3" s="157"/>
      <c r="J3" s="158" t="s">
        <v>15</v>
      </c>
      <c r="K3" s="158"/>
      <c r="L3" s="158" t="s">
        <v>15</v>
      </c>
      <c r="M3" s="159"/>
      <c r="N3" s="158"/>
      <c r="O3" s="158"/>
      <c r="P3" s="157"/>
      <c r="Q3" s="158" t="s">
        <v>15</v>
      </c>
      <c r="R3" s="158"/>
      <c r="S3" s="158" t="s">
        <v>15</v>
      </c>
      <c r="T3" s="159"/>
    </row>
    <row r="4" customFormat="false" ht="12" hidden="false" customHeight="false" outlineLevel="0" collapsed="false">
      <c r="A4" s="88" t="s">
        <v>18</v>
      </c>
      <c r="B4" s="160" t="n">
        <v>20</v>
      </c>
      <c r="C4" s="95" t="n">
        <v>7</v>
      </c>
      <c r="D4" s="95" t="n">
        <v>44</v>
      </c>
      <c r="E4" s="95" t="n">
        <v>0</v>
      </c>
      <c r="F4" s="161" t="n">
        <v>0</v>
      </c>
      <c r="G4" s="95"/>
      <c r="H4" s="95"/>
      <c r="I4" s="160" t="n">
        <v>1</v>
      </c>
      <c r="J4" s="95" t="n">
        <v>2</v>
      </c>
      <c r="K4" s="95" t="n">
        <v>16</v>
      </c>
      <c r="L4" s="95" t="n">
        <v>3</v>
      </c>
      <c r="M4" s="161" t="n">
        <v>0</v>
      </c>
      <c r="N4" s="95"/>
      <c r="O4" s="95"/>
      <c r="P4" s="160" t="n">
        <v>8</v>
      </c>
      <c r="Q4" s="95" t="n">
        <v>21</v>
      </c>
      <c r="R4" s="95" t="n">
        <v>82</v>
      </c>
      <c r="S4" s="95" t="n">
        <v>1</v>
      </c>
      <c r="T4" s="161" t="n">
        <v>6</v>
      </c>
    </row>
    <row r="5" customFormat="false" ht="12" hidden="false" customHeight="false" outlineLevel="0" collapsed="false">
      <c r="A5" s="88" t="s">
        <v>19</v>
      </c>
      <c r="B5" s="160" t="n">
        <v>6</v>
      </c>
      <c r="C5" s="95" t="n">
        <v>6</v>
      </c>
      <c r="D5" s="95" t="n">
        <v>29</v>
      </c>
      <c r="E5" s="95" t="n">
        <v>0</v>
      </c>
      <c r="F5" s="161" t="n">
        <v>0</v>
      </c>
      <c r="G5" s="95"/>
      <c r="H5" s="95"/>
      <c r="I5" s="160" t="n">
        <v>1</v>
      </c>
      <c r="J5" s="95" t="n">
        <v>0</v>
      </c>
      <c r="K5" s="95" t="n">
        <v>16</v>
      </c>
      <c r="L5" s="95" t="n">
        <v>1</v>
      </c>
      <c r="M5" s="161" t="n">
        <v>0</v>
      </c>
      <c r="N5" s="95"/>
      <c r="O5" s="95"/>
      <c r="P5" s="160" t="n">
        <v>9</v>
      </c>
      <c r="Q5" s="95" t="n">
        <v>14</v>
      </c>
      <c r="R5" s="95" t="n">
        <v>93</v>
      </c>
      <c r="S5" s="95" t="n">
        <v>1</v>
      </c>
      <c r="T5" s="161" t="n">
        <v>2</v>
      </c>
    </row>
    <row r="6" customFormat="false" ht="12" hidden="false" customHeight="false" outlineLevel="0" collapsed="false">
      <c r="A6" s="88" t="s">
        <v>21</v>
      </c>
      <c r="B6" s="160" t="n">
        <v>26</v>
      </c>
      <c r="C6" s="95" t="n">
        <v>2</v>
      </c>
      <c r="D6" s="95" t="n">
        <v>16</v>
      </c>
      <c r="E6" s="95" t="n">
        <v>0</v>
      </c>
      <c r="F6" s="161" t="n">
        <v>2</v>
      </c>
      <c r="G6" s="95"/>
      <c r="H6" s="95"/>
      <c r="I6" s="160" t="n">
        <v>1</v>
      </c>
      <c r="J6" s="95" t="n">
        <v>1</v>
      </c>
      <c r="K6" s="95" t="n">
        <v>11</v>
      </c>
      <c r="L6" s="95" t="n">
        <v>1</v>
      </c>
      <c r="M6" s="161" t="n">
        <v>0</v>
      </c>
      <c r="N6" s="95"/>
      <c r="O6" s="95"/>
      <c r="P6" s="160" t="n">
        <v>12</v>
      </c>
      <c r="Q6" s="95" t="n">
        <v>11</v>
      </c>
      <c r="R6" s="95" t="n">
        <v>52</v>
      </c>
      <c r="S6" s="95" t="n">
        <v>0</v>
      </c>
      <c r="T6" s="161" t="n">
        <v>4</v>
      </c>
    </row>
    <row r="7" customFormat="false" ht="12" hidden="false" customHeight="false" outlineLevel="0" collapsed="false">
      <c r="A7" s="88" t="s">
        <v>22</v>
      </c>
      <c r="B7" s="160" t="n">
        <v>29</v>
      </c>
      <c r="C7" s="95" t="n">
        <v>5</v>
      </c>
      <c r="D7" s="95" t="n">
        <v>25</v>
      </c>
      <c r="E7" s="95" t="n">
        <v>1</v>
      </c>
      <c r="F7" s="161" t="n">
        <v>3</v>
      </c>
      <c r="G7" s="95"/>
      <c r="H7" s="95"/>
      <c r="I7" s="160" t="n">
        <v>2</v>
      </c>
      <c r="J7" s="95" t="n">
        <v>4</v>
      </c>
      <c r="K7" s="95" t="n">
        <v>12</v>
      </c>
      <c r="L7" s="95" t="n">
        <v>3</v>
      </c>
      <c r="M7" s="161" t="n">
        <v>1</v>
      </c>
      <c r="N7" s="95"/>
      <c r="O7" s="95"/>
      <c r="P7" s="160" t="n">
        <v>33</v>
      </c>
      <c r="Q7" s="95" t="n">
        <v>21</v>
      </c>
      <c r="R7" s="95" t="n">
        <v>101</v>
      </c>
      <c r="S7" s="95" t="n">
        <v>6</v>
      </c>
      <c r="T7" s="161" t="n">
        <v>8</v>
      </c>
    </row>
    <row r="8" customFormat="false" ht="12" hidden="false" customHeight="false" outlineLevel="0" collapsed="false">
      <c r="A8" s="88" t="s">
        <v>23</v>
      </c>
      <c r="B8" s="160" t="n">
        <v>60</v>
      </c>
      <c r="C8" s="95" t="n">
        <v>12</v>
      </c>
      <c r="D8" s="95" t="n">
        <v>65</v>
      </c>
      <c r="E8" s="95" t="n">
        <v>2</v>
      </c>
      <c r="F8" s="161" t="n">
        <v>0</v>
      </c>
      <c r="G8" s="95"/>
      <c r="H8" s="95"/>
      <c r="I8" s="160" t="n">
        <v>2</v>
      </c>
      <c r="J8" s="95" t="n">
        <v>51</v>
      </c>
      <c r="K8" s="95" t="n">
        <v>82</v>
      </c>
      <c r="L8" s="95" t="n">
        <v>12</v>
      </c>
      <c r="M8" s="161" t="n">
        <v>0</v>
      </c>
      <c r="N8" s="95"/>
      <c r="O8" s="95"/>
      <c r="P8" s="160" t="n">
        <v>38</v>
      </c>
      <c r="Q8" s="95" t="n">
        <v>55</v>
      </c>
      <c r="R8" s="95" t="n">
        <v>219</v>
      </c>
      <c r="S8" s="95" t="n">
        <v>8</v>
      </c>
      <c r="T8" s="161" t="n">
        <v>7</v>
      </c>
    </row>
    <row r="9" customFormat="false" ht="12" hidden="false" customHeight="false" outlineLevel="0" collapsed="false">
      <c r="A9" s="88" t="s">
        <v>24</v>
      </c>
      <c r="B9" s="160" t="n">
        <v>34</v>
      </c>
      <c r="C9" s="95" t="n">
        <v>8</v>
      </c>
      <c r="D9" s="95" t="n">
        <v>39</v>
      </c>
      <c r="E9" s="95" t="n">
        <v>0</v>
      </c>
      <c r="F9" s="161" t="n">
        <v>0</v>
      </c>
      <c r="G9" s="95"/>
      <c r="H9" s="95"/>
      <c r="I9" s="160" t="n">
        <v>3</v>
      </c>
      <c r="J9" s="95" t="n">
        <v>46</v>
      </c>
      <c r="K9" s="95" t="n">
        <v>96</v>
      </c>
      <c r="L9" s="95" t="n">
        <v>17</v>
      </c>
      <c r="M9" s="161" t="n">
        <v>0</v>
      </c>
      <c r="N9" s="95"/>
      <c r="O9" s="95"/>
      <c r="P9" s="160" t="n">
        <v>35</v>
      </c>
      <c r="Q9" s="95" t="n">
        <v>52</v>
      </c>
      <c r="R9" s="95" t="n">
        <v>189</v>
      </c>
      <c r="S9" s="95" t="n">
        <v>6</v>
      </c>
      <c r="T9" s="161" t="n">
        <v>6</v>
      </c>
    </row>
    <row r="10" customFormat="false" ht="12" hidden="false" customHeight="false" outlineLevel="0" collapsed="false">
      <c r="A10" s="88" t="s">
        <v>25</v>
      </c>
      <c r="B10" s="160" t="n">
        <v>29</v>
      </c>
      <c r="C10" s="95" t="n">
        <v>13</v>
      </c>
      <c r="D10" s="95" t="n">
        <v>31</v>
      </c>
      <c r="E10" s="95" t="n">
        <v>3</v>
      </c>
      <c r="F10" s="161" t="n">
        <v>0</v>
      </c>
      <c r="G10" s="95"/>
      <c r="H10" s="95"/>
      <c r="I10" s="160" t="n">
        <v>6</v>
      </c>
      <c r="J10" s="95" t="n">
        <v>42</v>
      </c>
      <c r="K10" s="95" t="n">
        <v>93</v>
      </c>
      <c r="L10" s="95" t="n">
        <v>14</v>
      </c>
      <c r="M10" s="161" t="n">
        <v>1</v>
      </c>
      <c r="N10" s="95"/>
      <c r="O10" s="95"/>
      <c r="P10" s="160" t="n">
        <v>19</v>
      </c>
      <c r="Q10" s="95" t="n">
        <v>48</v>
      </c>
      <c r="R10" s="95" t="n">
        <v>185</v>
      </c>
      <c r="S10" s="95" t="n">
        <v>9</v>
      </c>
      <c r="T10" s="161" t="n">
        <v>6</v>
      </c>
    </row>
    <row r="11" customFormat="false" ht="12" hidden="false" customHeight="false" outlineLevel="0" collapsed="false">
      <c r="A11" s="88" t="s">
        <v>26</v>
      </c>
      <c r="B11" s="160" t="n">
        <v>19</v>
      </c>
      <c r="C11" s="95" t="n">
        <v>9</v>
      </c>
      <c r="D11" s="95" t="n">
        <v>21</v>
      </c>
      <c r="E11" s="95" t="n">
        <v>0</v>
      </c>
      <c r="F11" s="161" t="n">
        <v>0</v>
      </c>
      <c r="G11" s="95"/>
      <c r="H11" s="95"/>
      <c r="I11" s="160" t="n">
        <v>3</v>
      </c>
      <c r="J11" s="95" t="n">
        <v>29</v>
      </c>
      <c r="K11" s="95" t="n">
        <v>81</v>
      </c>
      <c r="L11" s="95" t="n">
        <v>15</v>
      </c>
      <c r="M11" s="161" t="n">
        <v>0</v>
      </c>
      <c r="N11" s="95"/>
      <c r="O11" s="95"/>
      <c r="P11" s="160" t="n">
        <v>20</v>
      </c>
      <c r="Q11" s="95" t="n">
        <v>12</v>
      </c>
      <c r="R11" s="95" t="n">
        <v>171</v>
      </c>
      <c r="S11" s="95" t="n">
        <v>8</v>
      </c>
      <c r="T11" s="161" t="n">
        <v>5</v>
      </c>
    </row>
    <row r="12" customFormat="false" ht="12" hidden="false" customHeight="false" outlineLevel="0" collapsed="false">
      <c r="A12" s="88" t="s">
        <v>27</v>
      </c>
      <c r="B12" s="160" t="n">
        <v>16</v>
      </c>
      <c r="C12" s="95" t="n">
        <v>11</v>
      </c>
      <c r="D12" s="95" t="n">
        <v>36</v>
      </c>
      <c r="E12" s="95" t="n">
        <v>0</v>
      </c>
      <c r="F12" s="161" t="n">
        <v>0</v>
      </c>
      <c r="G12" s="95"/>
      <c r="H12" s="95"/>
      <c r="I12" s="160" t="n">
        <v>13</v>
      </c>
      <c r="J12" s="95" t="n">
        <v>38</v>
      </c>
      <c r="K12" s="95" t="n">
        <v>100</v>
      </c>
      <c r="L12" s="95" t="n">
        <v>12</v>
      </c>
      <c r="M12" s="161" t="n">
        <v>0</v>
      </c>
      <c r="N12" s="95"/>
      <c r="O12" s="95"/>
      <c r="P12" s="160" t="n">
        <v>20</v>
      </c>
      <c r="Q12" s="95" t="n">
        <v>31</v>
      </c>
      <c r="R12" s="95" t="n">
        <v>163</v>
      </c>
      <c r="S12" s="95" t="n">
        <v>6</v>
      </c>
      <c r="T12" s="161" t="n">
        <v>6</v>
      </c>
    </row>
    <row r="13" customFormat="false" ht="12" hidden="false" customHeight="false" outlineLevel="0" collapsed="false">
      <c r="A13" s="88" t="s">
        <v>28</v>
      </c>
      <c r="B13" s="160" t="n">
        <v>22</v>
      </c>
      <c r="C13" s="95" t="n">
        <v>9</v>
      </c>
      <c r="D13" s="95" t="n">
        <v>38</v>
      </c>
      <c r="E13" s="95" t="n">
        <v>0</v>
      </c>
      <c r="F13" s="161" t="n">
        <v>0</v>
      </c>
      <c r="G13" s="95"/>
      <c r="H13" s="95"/>
      <c r="I13" s="160" t="n">
        <v>8</v>
      </c>
      <c r="J13" s="95" t="n">
        <v>35</v>
      </c>
      <c r="K13" s="95" t="n">
        <v>85</v>
      </c>
      <c r="L13" s="95" t="n">
        <v>12</v>
      </c>
      <c r="M13" s="161" t="n">
        <v>2</v>
      </c>
      <c r="N13" s="95"/>
      <c r="O13" s="95"/>
      <c r="P13" s="160" t="n">
        <v>26</v>
      </c>
      <c r="Q13" s="95" t="n">
        <v>65</v>
      </c>
      <c r="R13" s="95" t="n">
        <v>181</v>
      </c>
      <c r="S13" s="95" t="n">
        <v>12</v>
      </c>
      <c r="T13" s="161" t="n">
        <v>6</v>
      </c>
    </row>
    <row r="14" customFormat="false" ht="12" hidden="false" customHeight="false" outlineLevel="0" collapsed="false">
      <c r="A14" s="88" t="s">
        <v>29</v>
      </c>
      <c r="B14" s="160" t="n">
        <v>17</v>
      </c>
      <c r="C14" s="95" t="n">
        <v>12</v>
      </c>
      <c r="D14" s="95" t="n">
        <v>42</v>
      </c>
      <c r="E14" s="95" t="n">
        <v>1</v>
      </c>
      <c r="F14" s="161" t="n">
        <v>0</v>
      </c>
      <c r="G14" s="95"/>
      <c r="H14" s="95"/>
      <c r="I14" s="160" t="n">
        <v>10</v>
      </c>
      <c r="J14" s="95" t="n">
        <v>49</v>
      </c>
      <c r="K14" s="95" t="n">
        <v>94</v>
      </c>
      <c r="L14" s="95" t="n">
        <v>15</v>
      </c>
      <c r="M14" s="161" t="n">
        <v>0</v>
      </c>
      <c r="N14" s="95"/>
      <c r="O14" s="95"/>
      <c r="P14" s="160" t="n">
        <v>26</v>
      </c>
      <c r="Q14" s="95" t="n">
        <v>55</v>
      </c>
      <c r="R14" s="95" t="n">
        <v>185</v>
      </c>
      <c r="S14" s="95" t="n">
        <v>8</v>
      </c>
      <c r="T14" s="161" t="n">
        <v>7</v>
      </c>
    </row>
    <row r="15" customFormat="false" ht="12" hidden="false" customHeight="false" outlineLevel="0" collapsed="false">
      <c r="A15" s="88" t="s">
        <v>30</v>
      </c>
      <c r="B15" s="160" t="n">
        <v>13</v>
      </c>
      <c r="C15" s="95" t="n">
        <v>6</v>
      </c>
      <c r="D15" s="95" t="n">
        <v>20</v>
      </c>
      <c r="E15" s="95" t="n">
        <v>0</v>
      </c>
      <c r="F15" s="161" t="n">
        <v>0</v>
      </c>
      <c r="G15" s="95"/>
      <c r="H15" s="95"/>
      <c r="I15" s="160" t="n">
        <v>5</v>
      </c>
      <c r="J15" s="95" t="n">
        <v>34</v>
      </c>
      <c r="K15" s="95" t="n">
        <v>44</v>
      </c>
      <c r="L15" s="95" t="n">
        <v>15</v>
      </c>
      <c r="M15" s="161" t="n">
        <v>1</v>
      </c>
      <c r="N15" s="95"/>
      <c r="O15" s="95"/>
      <c r="P15" s="160" t="n">
        <v>16</v>
      </c>
      <c r="Q15" s="95" t="n">
        <v>26</v>
      </c>
      <c r="R15" s="95" t="n">
        <v>84</v>
      </c>
      <c r="S15" s="95" t="n">
        <v>3</v>
      </c>
      <c r="T15" s="161" t="n">
        <v>3</v>
      </c>
    </row>
    <row r="16" customFormat="false" ht="12" hidden="false" customHeight="false" outlineLevel="0" collapsed="false">
      <c r="A16" s="88" t="s">
        <v>31</v>
      </c>
      <c r="B16" s="160" t="n">
        <v>9</v>
      </c>
      <c r="C16" s="95" t="n">
        <v>6</v>
      </c>
      <c r="D16" s="95" t="n">
        <v>19</v>
      </c>
      <c r="E16" s="95" t="n">
        <v>2</v>
      </c>
      <c r="F16" s="161" t="n">
        <v>0</v>
      </c>
      <c r="G16" s="95"/>
      <c r="H16" s="95"/>
      <c r="I16" s="160" t="n">
        <v>7</v>
      </c>
      <c r="J16" s="95" t="n">
        <v>23</v>
      </c>
      <c r="K16" s="95" t="n">
        <v>43</v>
      </c>
      <c r="L16" s="95" t="n">
        <v>6</v>
      </c>
      <c r="M16" s="161" t="n">
        <v>0</v>
      </c>
      <c r="N16" s="95"/>
      <c r="O16" s="95"/>
      <c r="P16" s="160" t="n">
        <v>16</v>
      </c>
      <c r="Q16" s="95" t="n">
        <v>28</v>
      </c>
      <c r="R16" s="95" t="n">
        <v>81</v>
      </c>
      <c r="S16" s="95" t="n">
        <v>6</v>
      </c>
      <c r="T16" s="161" t="n">
        <v>5</v>
      </c>
    </row>
    <row r="17" customFormat="false" ht="12" hidden="false" customHeight="false" outlineLevel="0" collapsed="false">
      <c r="A17" s="88" t="s">
        <v>32</v>
      </c>
      <c r="B17" s="160" t="n">
        <v>5</v>
      </c>
      <c r="C17" s="95" t="n">
        <v>5</v>
      </c>
      <c r="D17" s="95" t="n">
        <v>16</v>
      </c>
      <c r="E17" s="95" t="n">
        <v>1</v>
      </c>
      <c r="F17" s="161" t="n">
        <v>0</v>
      </c>
      <c r="G17" s="95"/>
      <c r="H17" s="95"/>
      <c r="I17" s="160" t="n">
        <v>7</v>
      </c>
      <c r="J17" s="95" t="n">
        <v>26</v>
      </c>
      <c r="K17" s="95" t="n">
        <v>60</v>
      </c>
      <c r="L17" s="95" t="n">
        <v>4</v>
      </c>
      <c r="M17" s="161" t="n">
        <v>0</v>
      </c>
      <c r="N17" s="95"/>
      <c r="O17" s="95"/>
      <c r="P17" s="160" t="n">
        <v>14</v>
      </c>
      <c r="Q17" s="95" t="n">
        <v>19</v>
      </c>
      <c r="R17" s="95" t="n">
        <v>73</v>
      </c>
      <c r="S17" s="95" t="n">
        <v>4</v>
      </c>
      <c r="T17" s="161" t="n">
        <v>3</v>
      </c>
    </row>
    <row r="18" customFormat="false" ht="12" hidden="false" customHeight="false" outlineLevel="0" collapsed="false">
      <c r="A18" s="88" t="s">
        <v>33</v>
      </c>
      <c r="B18" s="160" t="n">
        <v>7</v>
      </c>
      <c r="C18" s="95" t="n">
        <v>7</v>
      </c>
      <c r="D18" s="95" t="n">
        <v>17</v>
      </c>
      <c r="E18" s="95" t="n">
        <v>0</v>
      </c>
      <c r="F18" s="161" t="n">
        <v>0</v>
      </c>
      <c r="G18" s="95"/>
      <c r="H18" s="95"/>
      <c r="I18" s="160" t="n">
        <v>12</v>
      </c>
      <c r="J18" s="95" t="n">
        <v>10</v>
      </c>
      <c r="K18" s="95" t="n">
        <v>30</v>
      </c>
      <c r="L18" s="95" t="n">
        <v>0</v>
      </c>
      <c r="M18" s="161" t="n">
        <v>0</v>
      </c>
      <c r="N18" s="95"/>
      <c r="O18" s="95"/>
      <c r="P18" s="160" t="n">
        <v>17</v>
      </c>
      <c r="Q18" s="95" t="n">
        <v>19</v>
      </c>
      <c r="R18" s="95" t="n">
        <v>96</v>
      </c>
      <c r="S18" s="95" t="n">
        <v>4</v>
      </c>
      <c r="T18" s="161" t="n">
        <v>4</v>
      </c>
    </row>
    <row r="19" customFormat="false" ht="12" hidden="false" customHeight="false" outlineLevel="0" collapsed="false">
      <c r="A19" s="88" t="s">
        <v>34</v>
      </c>
      <c r="B19" s="160" t="n">
        <v>9</v>
      </c>
      <c r="C19" s="95" t="n">
        <v>2</v>
      </c>
      <c r="D19" s="95" t="n">
        <v>13</v>
      </c>
      <c r="E19" s="95" t="n">
        <v>1</v>
      </c>
      <c r="F19" s="161" t="n">
        <v>0</v>
      </c>
      <c r="G19" s="95"/>
      <c r="H19" s="95"/>
      <c r="I19" s="160" t="n">
        <v>5</v>
      </c>
      <c r="J19" s="95" t="n">
        <v>19</v>
      </c>
      <c r="K19" s="95" t="n">
        <v>64</v>
      </c>
      <c r="L19" s="95" t="n">
        <v>4</v>
      </c>
      <c r="M19" s="161" t="n">
        <v>0</v>
      </c>
      <c r="N19" s="95"/>
      <c r="O19" s="95"/>
      <c r="P19" s="160" t="n">
        <v>16</v>
      </c>
      <c r="Q19" s="95" t="n">
        <v>17</v>
      </c>
      <c r="R19" s="95" t="n">
        <v>96</v>
      </c>
      <c r="S19" s="95" t="n">
        <v>6</v>
      </c>
      <c r="T19" s="161" t="n">
        <v>4</v>
      </c>
    </row>
    <row r="20" customFormat="false" ht="12" hidden="false" customHeight="false" outlineLevel="0" collapsed="false">
      <c r="A20" s="88" t="s">
        <v>35</v>
      </c>
      <c r="B20" s="162" t="n">
        <v>4</v>
      </c>
      <c r="C20" s="163" t="n">
        <v>4</v>
      </c>
      <c r="D20" s="163" t="n">
        <v>21</v>
      </c>
      <c r="E20" s="163" t="n">
        <v>1</v>
      </c>
      <c r="F20" s="164" t="n">
        <v>0</v>
      </c>
      <c r="G20" s="163"/>
      <c r="H20" s="163"/>
      <c r="I20" s="162" t="n">
        <v>7</v>
      </c>
      <c r="J20" s="163" t="n">
        <v>12</v>
      </c>
      <c r="K20" s="163" t="n">
        <v>61</v>
      </c>
      <c r="L20" s="163" t="n">
        <v>2</v>
      </c>
      <c r="M20" s="164" t="n">
        <v>1</v>
      </c>
      <c r="N20" s="163"/>
      <c r="O20" s="163"/>
      <c r="P20" s="162" t="n">
        <v>17</v>
      </c>
      <c r="Q20" s="163" t="n">
        <v>8</v>
      </c>
      <c r="R20" s="163" t="n">
        <v>79</v>
      </c>
      <c r="S20" s="163" t="n">
        <v>3</v>
      </c>
      <c r="T20" s="164" t="n">
        <v>4</v>
      </c>
    </row>
    <row r="21" customFormat="false" ht="12" hidden="false" customHeight="false" outlineLevel="0" collapsed="false">
      <c r="A21" s="88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</row>
    <row r="22" customFormat="false" ht="12" hidden="false" customHeight="false" outlineLevel="0" collapsed="false">
      <c r="B22" s="0" t="s">
        <v>70</v>
      </c>
    </row>
    <row r="23" customFormat="false" ht="12" hidden="false" customHeight="false" outlineLevel="0" collapsed="false">
      <c r="B23" s="154" t="s">
        <v>7</v>
      </c>
      <c r="C23" s="155" t="s">
        <v>8</v>
      </c>
      <c r="D23" s="155" t="s">
        <v>9</v>
      </c>
      <c r="E23" s="155" t="s">
        <v>10</v>
      </c>
      <c r="F23" s="156" t="s">
        <v>11</v>
      </c>
    </row>
    <row r="24" customFormat="false" ht="12" hidden="false" customHeight="false" outlineLevel="0" collapsed="false">
      <c r="B24" s="157"/>
      <c r="C24" s="158" t="s">
        <v>15</v>
      </c>
      <c r="D24" s="158"/>
      <c r="E24" s="158" t="s">
        <v>15</v>
      </c>
      <c r="F24" s="159"/>
    </row>
    <row r="25" customFormat="false" ht="12" hidden="false" customHeight="false" outlineLevel="0" collapsed="false">
      <c r="A25" s="88" t="s">
        <v>18</v>
      </c>
      <c r="B25" s="160" t="n">
        <v>0</v>
      </c>
      <c r="C25" s="95" t="n">
        <v>0</v>
      </c>
      <c r="D25" s="95" t="n">
        <v>0</v>
      </c>
      <c r="E25" s="95" t="n">
        <v>0</v>
      </c>
      <c r="F25" s="161" t="n">
        <v>0</v>
      </c>
    </row>
    <row r="26" customFormat="false" ht="12" hidden="false" customHeight="false" outlineLevel="0" collapsed="false">
      <c r="A26" s="88" t="s">
        <v>19</v>
      </c>
      <c r="B26" s="160" t="n">
        <v>0</v>
      </c>
      <c r="C26" s="95" t="n">
        <v>0</v>
      </c>
      <c r="D26" s="95" t="n">
        <v>0</v>
      </c>
      <c r="E26" s="95" t="n">
        <v>0</v>
      </c>
      <c r="F26" s="161" t="n">
        <v>0</v>
      </c>
    </row>
    <row r="27" customFormat="false" ht="12" hidden="false" customHeight="false" outlineLevel="0" collapsed="false">
      <c r="A27" s="88" t="s">
        <v>21</v>
      </c>
      <c r="B27" s="160" t="n">
        <v>0</v>
      </c>
      <c r="C27" s="95" t="n">
        <v>0</v>
      </c>
      <c r="D27" s="95" t="n">
        <v>0</v>
      </c>
      <c r="E27" s="95" t="n">
        <v>0</v>
      </c>
      <c r="F27" s="161" t="n">
        <v>0</v>
      </c>
    </row>
    <row r="28" customFormat="false" ht="12" hidden="false" customHeight="false" outlineLevel="0" collapsed="false">
      <c r="A28" s="88" t="s">
        <v>22</v>
      </c>
      <c r="B28" s="160" t="n">
        <v>0</v>
      </c>
      <c r="C28" s="95" t="n">
        <v>0</v>
      </c>
      <c r="D28" s="95" t="n">
        <v>0</v>
      </c>
      <c r="E28" s="95" t="n">
        <v>0</v>
      </c>
      <c r="F28" s="161" t="n">
        <v>0</v>
      </c>
    </row>
    <row r="29" customFormat="false" ht="12" hidden="false" customHeight="false" outlineLevel="0" collapsed="false">
      <c r="A29" s="88" t="s">
        <v>23</v>
      </c>
      <c r="B29" s="160" t="n">
        <v>0</v>
      </c>
      <c r="C29" s="95" t="n">
        <v>0</v>
      </c>
      <c r="D29" s="95" t="n">
        <v>1</v>
      </c>
      <c r="E29" s="95" t="n">
        <v>1</v>
      </c>
      <c r="F29" s="161" t="n">
        <v>0</v>
      </c>
    </row>
    <row r="30" customFormat="false" ht="12" hidden="false" customHeight="false" outlineLevel="0" collapsed="false">
      <c r="A30" s="88" t="s">
        <v>24</v>
      </c>
      <c r="B30" s="160" t="n">
        <v>2</v>
      </c>
      <c r="C30" s="95" t="n">
        <v>1</v>
      </c>
      <c r="D30" s="95" t="n">
        <v>0</v>
      </c>
      <c r="E30" s="95" t="n">
        <v>0</v>
      </c>
      <c r="F30" s="161" t="n">
        <v>0</v>
      </c>
    </row>
    <row r="31" customFormat="false" ht="12" hidden="false" customHeight="false" outlineLevel="0" collapsed="false">
      <c r="A31" s="88" t="s">
        <v>25</v>
      </c>
      <c r="B31" s="160" t="n">
        <v>0</v>
      </c>
      <c r="C31" s="95" t="n">
        <v>0</v>
      </c>
      <c r="D31" s="95" t="n">
        <v>1</v>
      </c>
      <c r="E31" s="95" t="n">
        <v>0</v>
      </c>
      <c r="F31" s="161" t="n">
        <v>0</v>
      </c>
    </row>
    <row r="32" customFormat="false" ht="12" hidden="false" customHeight="false" outlineLevel="0" collapsed="false">
      <c r="A32" s="88" t="s">
        <v>26</v>
      </c>
      <c r="B32" s="160" t="n">
        <v>0</v>
      </c>
      <c r="C32" s="95" t="n">
        <v>1</v>
      </c>
      <c r="D32" s="95" t="n">
        <v>0</v>
      </c>
      <c r="E32" s="95" t="n">
        <v>0</v>
      </c>
      <c r="F32" s="161" t="n">
        <v>0</v>
      </c>
    </row>
    <row r="33" customFormat="false" ht="12" hidden="false" customHeight="false" outlineLevel="0" collapsed="false">
      <c r="A33" s="88" t="s">
        <v>27</v>
      </c>
      <c r="B33" s="160" t="n">
        <v>0</v>
      </c>
      <c r="C33" s="95" t="n">
        <v>0</v>
      </c>
      <c r="D33" s="95" t="n">
        <v>1</v>
      </c>
      <c r="E33" s="95" t="n">
        <v>0</v>
      </c>
      <c r="F33" s="161" t="n">
        <v>0</v>
      </c>
    </row>
    <row r="34" customFormat="false" ht="12" hidden="false" customHeight="false" outlineLevel="0" collapsed="false">
      <c r="A34" s="88" t="s">
        <v>28</v>
      </c>
      <c r="B34" s="160" t="n">
        <v>0</v>
      </c>
      <c r="C34" s="95" t="n">
        <v>3</v>
      </c>
      <c r="D34" s="95" t="n">
        <v>0</v>
      </c>
      <c r="E34" s="95" t="n">
        <v>0</v>
      </c>
      <c r="F34" s="161" t="n">
        <v>0</v>
      </c>
    </row>
    <row r="35" customFormat="false" ht="12" hidden="false" customHeight="false" outlineLevel="0" collapsed="false">
      <c r="A35" s="88" t="s">
        <v>29</v>
      </c>
      <c r="B35" s="160" t="n">
        <v>0</v>
      </c>
      <c r="C35" s="95" t="n">
        <v>0</v>
      </c>
      <c r="D35" s="95" t="n">
        <v>0</v>
      </c>
      <c r="E35" s="95" t="n">
        <v>0</v>
      </c>
      <c r="F35" s="161" t="n">
        <v>0</v>
      </c>
    </row>
    <row r="36" customFormat="false" ht="12" hidden="false" customHeight="false" outlineLevel="0" collapsed="false">
      <c r="A36" s="88" t="s">
        <v>30</v>
      </c>
      <c r="B36" s="160" t="n">
        <v>1</v>
      </c>
      <c r="C36" s="95" t="n">
        <v>2</v>
      </c>
      <c r="D36" s="95" t="n">
        <v>1</v>
      </c>
      <c r="E36" s="95" t="n">
        <v>0</v>
      </c>
      <c r="F36" s="161" t="n">
        <v>0</v>
      </c>
    </row>
    <row r="37" customFormat="false" ht="12" hidden="false" customHeight="false" outlineLevel="0" collapsed="false">
      <c r="A37" s="88" t="s">
        <v>31</v>
      </c>
      <c r="B37" s="160" t="n">
        <v>0</v>
      </c>
      <c r="C37" s="95" t="n">
        <v>0</v>
      </c>
      <c r="D37" s="95" t="n">
        <v>0</v>
      </c>
      <c r="E37" s="95" t="n">
        <v>1</v>
      </c>
      <c r="F37" s="161" t="n">
        <v>0</v>
      </c>
    </row>
    <row r="38" customFormat="false" ht="12" hidden="false" customHeight="false" outlineLevel="0" collapsed="false">
      <c r="A38" s="88" t="s">
        <v>32</v>
      </c>
      <c r="B38" s="160" t="n">
        <v>0</v>
      </c>
      <c r="C38" s="95" t="n">
        <v>0</v>
      </c>
      <c r="D38" s="95" t="n">
        <v>0</v>
      </c>
      <c r="E38" s="95" t="n">
        <v>0</v>
      </c>
      <c r="F38" s="161" t="n">
        <v>0</v>
      </c>
    </row>
    <row r="39" customFormat="false" ht="12" hidden="false" customHeight="false" outlineLevel="0" collapsed="false">
      <c r="A39" s="88" t="s">
        <v>33</v>
      </c>
      <c r="B39" s="160" t="n">
        <v>0</v>
      </c>
      <c r="C39" s="95" t="n">
        <v>0</v>
      </c>
      <c r="D39" s="95" t="n">
        <v>0</v>
      </c>
      <c r="E39" s="95" t="n">
        <v>0</v>
      </c>
      <c r="F39" s="161" t="n">
        <v>0</v>
      </c>
    </row>
    <row r="40" customFormat="false" ht="12" hidden="false" customHeight="false" outlineLevel="0" collapsed="false">
      <c r="A40" s="88" t="s">
        <v>34</v>
      </c>
      <c r="B40" s="160" t="n">
        <v>0</v>
      </c>
      <c r="C40" s="95" t="n">
        <v>0</v>
      </c>
      <c r="D40" s="95" t="n">
        <v>2</v>
      </c>
      <c r="E40" s="95" t="n">
        <v>0</v>
      </c>
      <c r="F40" s="161" t="n">
        <v>0</v>
      </c>
    </row>
    <row r="41" customFormat="false" ht="12" hidden="false" customHeight="false" outlineLevel="0" collapsed="false">
      <c r="A41" s="88" t="s">
        <v>35</v>
      </c>
      <c r="B41" s="162" t="n">
        <v>0</v>
      </c>
      <c r="C41" s="163" t="n">
        <v>2</v>
      </c>
      <c r="D41" s="163" t="n">
        <v>1</v>
      </c>
      <c r="E41" s="163" t="n">
        <v>0</v>
      </c>
      <c r="F41" s="164" t="n">
        <v>0</v>
      </c>
    </row>
    <row r="43" customFormat="false" ht="12" hidden="false" customHeight="false" outlineLevel="0" collapsed="false">
      <c r="B43" s="0" t="s">
        <v>71</v>
      </c>
      <c r="I43" s="0" t="s">
        <v>72</v>
      </c>
      <c r="P43" s="0" t="s">
        <v>73</v>
      </c>
    </row>
    <row r="44" customFormat="false" ht="12" hidden="false" customHeight="false" outlineLevel="0" collapsed="false">
      <c r="B44" s="154" t="s">
        <v>7</v>
      </c>
      <c r="C44" s="155" t="s">
        <v>8</v>
      </c>
      <c r="D44" s="155" t="s">
        <v>9</v>
      </c>
      <c r="E44" s="155" t="s">
        <v>10</v>
      </c>
      <c r="F44" s="156" t="s">
        <v>11</v>
      </c>
      <c r="G44" s="155"/>
      <c r="H44" s="155"/>
      <c r="I44" s="154" t="s">
        <v>7</v>
      </c>
      <c r="J44" s="155" t="s">
        <v>8</v>
      </c>
      <c r="K44" s="155" t="s">
        <v>9</v>
      </c>
      <c r="L44" s="155" t="s">
        <v>10</v>
      </c>
      <c r="M44" s="156" t="s">
        <v>11</v>
      </c>
      <c r="N44" s="155"/>
      <c r="O44" s="155"/>
      <c r="P44" s="154" t="s">
        <v>7</v>
      </c>
      <c r="Q44" s="155" t="s">
        <v>8</v>
      </c>
      <c r="R44" s="155" t="s">
        <v>9</v>
      </c>
      <c r="S44" s="155" t="s">
        <v>10</v>
      </c>
      <c r="T44" s="156" t="s">
        <v>11</v>
      </c>
    </row>
    <row r="45" customFormat="false" ht="12" hidden="false" customHeight="false" outlineLevel="0" collapsed="false">
      <c r="B45" s="157"/>
      <c r="C45" s="158" t="s">
        <v>15</v>
      </c>
      <c r="D45" s="158"/>
      <c r="E45" s="158" t="s">
        <v>15</v>
      </c>
      <c r="F45" s="159"/>
      <c r="G45" s="158"/>
      <c r="H45" s="158"/>
      <c r="I45" s="157"/>
      <c r="J45" s="158" t="s">
        <v>15</v>
      </c>
      <c r="K45" s="158"/>
      <c r="L45" s="158" t="s">
        <v>15</v>
      </c>
      <c r="M45" s="159"/>
      <c r="N45" s="158"/>
      <c r="O45" s="158"/>
      <c r="P45" s="157"/>
      <c r="Q45" s="158" t="s">
        <v>15</v>
      </c>
      <c r="R45" s="158"/>
      <c r="S45" s="158" t="s">
        <v>15</v>
      </c>
      <c r="T45" s="159"/>
    </row>
    <row r="46" customFormat="false" ht="12" hidden="false" customHeight="false" outlineLevel="0" collapsed="false">
      <c r="A46" s="88" t="s">
        <v>18</v>
      </c>
      <c r="B46" s="160" t="n">
        <v>5</v>
      </c>
      <c r="C46" s="95" t="n">
        <v>13</v>
      </c>
      <c r="D46" s="95" t="n">
        <v>58</v>
      </c>
      <c r="E46" s="95" t="n">
        <v>1</v>
      </c>
      <c r="F46" s="161" t="n">
        <v>1</v>
      </c>
      <c r="G46" s="95"/>
      <c r="H46" s="95"/>
      <c r="I46" s="160" t="n">
        <v>4</v>
      </c>
      <c r="J46" s="95" t="n">
        <v>4</v>
      </c>
      <c r="K46" s="95" t="n">
        <v>10</v>
      </c>
      <c r="L46" s="95" t="n">
        <v>0</v>
      </c>
      <c r="M46" s="161" t="n">
        <v>0</v>
      </c>
      <c r="N46" s="95"/>
      <c r="O46" s="95"/>
      <c r="P46" s="160" t="n">
        <v>3</v>
      </c>
      <c r="Q46" s="95" t="n">
        <v>14</v>
      </c>
      <c r="R46" s="95" t="n">
        <v>79</v>
      </c>
      <c r="S46" s="95" t="n">
        <v>1</v>
      </c>
      <c r="T46" s="161" t="n">
        <v>3</v>
      </c>
    </row>
    <row r="47" customFormat="false" ht="12" hidden="false" customHeight="false" outlineLevel="0" collapsed="false">
      <c r="A47" s="88" t="s">
        <v>19</v>
      </c>
      <c r="B47" s="160" t="n">
        <v>18</v>
      </c>
      <c r="C47" s="95" t="n">
        <v>20</v>
      </c>
      <c r="D47" s="95" t="n">
        <v>72</v>
      </c>
      <c r="E47" s="95" t="n">
        <v>2</v>
      </c>
      <c r="F47" s="161" t="n">
        <v>0</v>
      </c>
      <c r="G47" s="95"/>
      <c r="H47" s="95"/>
      <c r="I47" s="160" t="n">
        <v>3</v>
      </c>
      <c r="J47" s="95" t="n">
        <v>2</v>
      </c>
      <c r="K47" s="95" t="n">
        <v>3</v>
      </c>
      <c r="L47" s="95" t="n">
        <v>0</v>
      </c>
      <c r="M47" s="161" t="n">
        <v>0</v>
      </c>
      <c r="N47" s="95"/>
      <c r="O47" s="95"/>
      <c r="P47" s="160" t="n">
        <v>2</v>
      </c>
      <c r="Q47" s="95" t="n">
        <v>10</v>
      </c>
      <c r="R47" s="95" t="n">
        <v>56</v>
      </c>
      <c r="S47" s="95" t="n">
        <v>0</v>
      </c>
      <c r="T47" s="161" t="n">
        <v>3</v>
      </c>
    </row>
    <row r="48" customFormat="false" ht="12" hidden="false" customHeight="false" outlineLevel="0" collapsed="false">
      <c r="A48" s="88" t="s">
        <v>21</v>
      </c>
      <c r="B48" s="160" t="n">
        <v>8</v>
      </c>
      <c r="C48" s="95" t="n">
        <v>21</v>
      </c>
      <c r="D48" s="95" t="n">
        <v>83</v>
      </c>
      <c r="E48" s="95" t="n">
        <v>4</v>
      </c>
      <c r="F48" s="161" t="n">
        <v>1</v>
      </c>
      <c r="G48" s="95"/>
      <c r="H48" s="95"/>
      <c r="I48" s="160" t="n">
        <v>7</v>
      </c>
      <c r="J48" s="95" t="n">
        <v>2</v>
      </c>
      <c r="K48" s="95" t="n">
        <v>4</v>
      </c>
      <c r="L48" s="95" t="n">
        <v>0</v>
      </c>
      <c r="M48" s="161" t="n">
        <v>0</v>
      </c>
      <c r="N48" s="95"/>
      <c r="O48" s="95"/>
      <c r="P48" s="160" t="n">
        <v>12</v>
      </c>
      <c r="Q48" s="95" t="n">
        <v>11</v>
      </c>
      <c r="R48" s="95" t="n">
        <v>35</v>
      </c>
      <c r="S48" s="95" t="n">
        <v>1</v>
      </c>
      <c r="T48" s="161" t="n">
        <v>3</v>
      </c>
    </row>
    <row r="49" customFormat="false" ht="12" hidden="false" customHeight="false" outlineLevel="0" collapsed="false">
      <c r="A49" s="88" t="s">
        <v>22</v>
      </c>
      <c r="B49" s="160" t="n">
        <v>10</v>
      </c>
      <c r="C49" s="95" t="n">
        <v>33</v>
      </c>
      <c r="D49" s="95" t="n">
        <v>46</v>
      </c>
      <c r="E49" s="95" t="n">
        <v>5</v>
      </c>
      <c r="F49" s="161" t="n">
        <v>1</v>
      </c>
      <c r="G49" s="95"/>
      <c r="H49" s="95"/>
      <c r="I49" s="160" t="n">
        <v>6</v>
      </c>
      <c r="J49" s="95" t="n">
        <v>7</v>
      </c>
      <c r="K49" s="95" t="n">
        <v>12</v>
      </c>
      <c r="L49" s="95" t="n">
        <v>0</v>
      </c>
      <c r="M49" s="161" t="n">
        <v>0</v>
      </c>
      <c r="N49" s="95"/>
      <c r="O49" s="95"/>
      <c r="P49" s="160" t="n">
        <v>21</v>
      </c>
      <c r="Q49" s="95" t="n">
        <v>24</v>
      </c>
      <c r="R49" s="95" t="n">
        <v>73</v>
      </c>
      <c r="S49" s="95" t="n">
        <v>1</v>
      </c>
      <c r="T49" s="161" t="n">
        <v>2</v>
      </c>
    </row>
    <row r="50" customFormat="false" ht="12" hidden="false" customHeight="false" outlineLevel="0" collapsed="false">
      <c r="A50" s="88" t="s">
        <v>23</v>
      </c>
      <c r="B50" s="160" t="n">
        <v>15</v>
      </c>
      <c r="C50" s="95" t="n">
        <v>15</v>
      </c>
      <c r="D50" s="95" t="n">
        <v>117</v>
      </c>
      <c r="E50" s="95" t="n">
        <v>9</v>
      </c>
      <c r="F50" s="161" t="n">
        <v>3</v>
      </c>
      <c r="G50" s="95"/>
      <c r="H50" s="95"/>
      <c r="I50" s="160" t="n">
        <v>2</v>
      </c>
      <c r="J50" s="95" t="n">
        <v>8</v>
      </c>
      <c r="K50" s="95" t="n">
        <v>27</v>
      </c>
      <c r="L50" s="95" t="n">
        <v>0</v>
      </c>
      <c r="M50" s="161" t="n">
        <v>0</v>
      </c>
      <c r="N50" s="95"/>
      <c r="O50" s="95"/>
      <c r="P50" s="160" t="n">
        <v>21</v>
      </c>
      <c r="Q50" s="95" t="n">
        <v>57</v>
      </c>
      <c r="R50" s="95" t="n">
        <v>160</v>
      </c>
      <c r="S50" s="95" t="n">
        <v>13</v>
      </c>
      <c r="T50" s="161" t="n">
        <v>2</v>
      </c>
    </row>
    <row r="51" customFormat="false" ht="12" hidden="false" customHeight="false" outlineLevel="0" collapsed="false">
      <c r="A51" s="88" t="s">
        <v>24</v>
      </c>
      <c r="B51" s="160" t="n">
        <v>9</v>
      </c>
      <c r="C51" s="95" t="n">
        <v>16</v>
      </c>
      <c r="D51" s="95" t="n">
        <v>119</v>
      </c>
      <c r="E51" s="95" t="n">
        <v>4</v>
      </c>
      <c r="F51" s="161" t="n">
        <v>1</v>
      </c>
      <c r="G51" s="95"/>
      <c r="H51" s="95"/>
      <c r="I51" s="160" t="n">
        <v>6</v>
      </c>
      <c r="J51" s="95" t="n">
        <v>6</v>
      </c>
      <c r="K51" s="95" t="n">
        <v>14</v>
      </c>
      <c r="L51" s="95" t="n">
        <v>0</v>
      </c>
      <c r="M51" s="161" t="n">
        <v>0</v>
      </c>
      <c r="N51" s="95"/>
      <c r="O51" s="95"/>
      <c r="P51" s="160" t="n">
        <v>23</v>
      </c>
      <c r="Q51" s="95" t="n">
        <v>79</v>
      </c>
      <c r="R51" s="95" t="n">
        <v>164</v>
      </c>
      <c r="S51" s="95" t="n">
        <v>11</v>
      </c>
      <c r="T51" s="161" t="n">
        <v>2</v>
      </c>
    </row>
    <row r="52" customFormat="false" ht="12" hidden="false" customHeight="false" outlineLevel="0" collapsed="false">
      <c r="A52" s="88" t="s">
        <v>25</v>
      </c>
      <c r="B52" s="160" t="n">
        <v>6</v>
      </c>
      <c r="C52" s="95" t="n">
        <v>53</v>
      </c>
      <c r="D52" s="95" t="n">
        <v>106</v>
      </c>
      <c r="E52" s="95" t="n">
        <v>18</v>
      </c>
      <c r="F52" s="161" t="n">
        <v>0</v>
      </c>
      <c r="G52" s="95"/>
      <c r="H52" s="95"/>
      <c r="I52" s="160" t="n">
        <v>5</v>
      </c>
      <c r="J52" s="95" t="n">
        <v>7</v>
      </c>
      <c r="K52" s="95" t="n">
        <v>20</v>
      </c>
      <c r="L52" s="95" t="n">
        <v>0</v>
      </c>
      <c r="M52" s="161" t="n">
        <v>0</v>
      </c>
      <c r="N52" s="95"/>
      <c r="O52" s="95"/>
      <c r="P52" s="160" t="n">
        <v>11</v>
      </c>
      <c r="Q52" s="95" t="n">
        <v>67</v>
      </c>
      <c r="R52" s="95" t="n">
        <v>127</v>
      </c>
      <c r="S52" s="95" t="n">
        <v>5</v>
      </c>
      <c r="T52" s="161" t="n">
        <v>2</v>
      </c>
    </row>
    <row r="53" customFormat="false" ht="12" hidden="false" customHeight="false" outlineLevel="0" collapsed="false">
      <c r="A53" s="88" t="s">
        <v>26</v>
      </c>
      <c r="B53" s="160" t="n">
        <v>8</v>
      </c>
      <c r="C53" s="95" t="n">
        <v>30</v>
      </c>
      <c r="D53" s="95" t="n">
        <v>91</v>
      </c>
      <c r="E53" s="95" t="n">
        <v>8</v>
      </c>
      <c r="F53" s="161" t="n">
        <v>1</v>
      </c>
      <c r="G53" s="95"/>
      <c r="H53" s="95"/>
      <c r="I53" s="160" t="n">
        <v>3</v>
      </c>
      <c r="J53" s="95" t="n">
        <v>2</v>
      </c>
      <c r="K53" s="95" t="n">
        <v>15</v>
      </c>
      <c r="L53" s="95" t="n">
        <v>1</v>
      </c>
      <c r="M53" s="161" t="n">
        <v>0</v>
      </c>
      <c r="N53" s="95"/>
      <c r="O53" s="95"/>
      <c r="P53" s="160" t="n">
        <v>15</v>
      </c>
      <c r="Q53" s="95" t="n">
        <v>9</v>
      </c>
      <c r="R53" s="95" t="n">
        <v>126</v>
      </c>
      <c r="S53" s="95" t="n">
        <v>15</v>
      </c>
      <c r="T53" s="161" t="n">
        <v>5</v>
      </c>
    </row>
    <row r="54" customFormat="false" ht="12" hidden="false" customHeight="false" outlineLevel="0" collapsed="false">
      <c r="A54" s="88" t="s">
        <v>27</v>
      </c>
      <c r="B54" s="160" t="n">
        <v>27</v>
      </c>
      <c r="C54" s="95" t="n">
        <v>59</v>
      </c>
      <c r="D54" s="95" t="n">
        <v>149</v>
      </c>
      <c r="E54" s="95" t="n">
        <v>11</v>
      </c>
      <c r="F54" s="161" t="n">
        <v>3</v>
      </c>
      <c r="G54" s="95"/>
      <c r="H54" s="95"/>
      <c r="I54" s="160" t="n">
        <v>0</v>
      </c>
      <c r="J54" s="95" t="n">
        <v>6</v>
      </c>
      <c r="K54" s="95" t="n">
        <v>16</v>
      </c>
      <c r="L54" s="95" t="n">
        <v>0</v>
      </c>
      <c r="M54" s="161" t="n">
        <v>0</v>
      </c>
      <c r="N54" s="95"/>
      <c r="O54" s="95"/>
      <c r="P54" s="160" t="n">
        <v>12</v>
      </c>
      <c r="Q54" s="95" t="n">
        <v>45</v>
      </c>
      <c r="R54" s="95" t="n">
        <v>170</v>
      </c>
      <c r="S54" s="95" t="n">
        <v>9</v>
      </c>
      <c r="T54" s="161" t="n">
        <v>6</v>
      </c>
    </row>
    <row r="55" customFormat="false" ht="12" hidden="false" customHeight="false" outlineLevel="0" collapsed="false">
      <c r="A55" s="88" t="s">
        <v>28</v>
      </c>
      <c r="B55" s="160" t="n">
        <v>8</v>
      </c>
      <c r="C55" s="95" t="n">
        <v>50</v>
      </c>
      <c r="D55" s="95" t="n">
        <v>127</v>
      </c>
      <c r="E55" s="95" t="n">
        <v>19</v>
      </c>
      <c r="F55" s="161" t="n">
        <v>1</v>
      </c>
      <c r="G55" s="95"/>
      <c r="H55" s="95"/>
      <c r="I55" s="160" t="n">
        <v>5</v>
      </c>
      <c r="J55" s="95" t="n">
        <v>12</v>
      </c>
      <c r="K55" s="95" t="n">
        <v>29</v>
      </c>
      <c r="L55" s="95" t="n">
        <v>1</v>
      </c>
      <c r="M55" s="161" t="n">
        <v>0</v>
      </c>
      <c r="N55" s="95"/>
      <c r="O55" s="95"/>
      <c r="P55" s="160" t="n">
        <v>14</v>
      </c>
      <c r="Q55" s="95" t="n">
        <v>78</v>
      </c>
      <c r="R55" s="95" t="n">
        <v>203</v>
      </c>
      <c r="S55" s="95" t="n">
        <v>13</v>
      </c>
      <c r="T55" s="161" t="n">
        <v>2</v>
      </c>
    </row>
    <row r="56" customFormat="false" ht="12" hidden="false" customHeight="false" outlineLevel="0" collapsed="false">
      <c r="A56" s="88" t="s">
        <v>29</v>
      </c>
      <c r="B56" s="160" t="n">
        <v>8</v>
      </c>
      <c r="C56" s="95" t="n">
        <v>45</v>
      </c>
      <c r="D56" s="95" t="n">
        <v>99</v>
      </c>
      <c r="E56" s="95" t="n">
        <v>13</v>
      </c>
      <c r="F56" s="161" t="n">
        <v>2</v>
      </c>
      <c r="G56" s="95"/>
      <c r="H56" s="95"/>
      <c r="I56" s="160" t="n">
        <v>3</v>
      </c>
      <c r="J56" s="95" t="n">
        <v>8</v>
      </c>
      <c r="K56" s="95" t="n">
        <v>16</v>
      </c>
      <c r="L56" s="95" t="n">
        <v>1</v>
      </c>
      <c r="M56" s="161" t="n">
        <v>0</v>
      </c>
      <c r="N56" s="95"/>
      <c r="O56" s="95"/>
      <c r="P56" s="160" t="n">
        <v>19</v>
      </c>
      <c r="Q56" s="95" t="n">
        <v>71</v>
      </c>
      <c r="R56" s="95" t="n">
        <v>164</v>
      </c>
      <c r="S56" s="95" t="n">
        <v>13</v>
      </c>
      <c r="T56" s="161" t="n">
        <v>5</v>
      </c>
    </row>
    <row r="57" customFormat="false" ht="12" hidden="false" customHeight="false" outlineLevel="0" collapsed="false">
      <c r="A57" s="88" t="s">
        <v>30</v>
      </c>
      <c r="B57" s="160" t="n">
        <v>3</v>
      </c>
      <c r="C57" s="95" t="n">
        <v>11</v>
      </c>
      <c r="D57" s="95" t="n">
        <v>56</v>
      </c>
      <c r="E57" s="95" t="n">
        <v>4</v>
      </c>
      <c r="F57" s="161" t="n">
        <v>2</v>
      </c>
      <c r="G57" s="95"/>
      <c r="H57" s="95"/>
      <c r="I57" s="160" t="n">
        <v>1</v>
      </c>
      <c r="J57" s="95" t="n">
        <v>0</v>
      </c>
      <c r="K57" s="95" t="n">
        <v>14</v>
      </c>
      <c r="L57" s="95" t="n">
        <v>0</v>
      </c>
      <c r="M57" s="161" t="n">
        <v>0</v>
      </c>
      <c r="N57" s="95"/>
      <c r="O57" s="95"/>
      <c r="P57" s="160" t="n">
        <v>12</v>
      </c>
      <c r="Q57" s="95" t="n">
        <v>35</v>
      </c>
      <c r="R57" s="95" t="n">
        <v>80</v>
      </c>
      <c r="S57" s="95" t="n">
        <v>8</v>
      </c>
      <c r="T57" s="161" t="n">
        <v>1</v>
      </c>
    </row>
    <row r="58" customFormat="false" ht="12" hidden="false" customHeight="false" outlineLevel="0" collapsed="false">
      <c r="A58" s="88" t="s">
        <v>31</v>
      </c>
      <c r="B58" s="160" t="n">
        <v>9</v>
      </c>
      <c r="C58" s="95" t="n">
        <v>5</v>
      </c>
      <c r="D58" s="95" t="n">
        <v>103</v>
      </c>
      <c r="E58" s="95" t="n">
        <v>10</v>
      </c>
      <c r="F58" s="161" t="n">
        <v>2</v>
      </c>
      <c r="G58" s="95"/>
      <c r="H58" s="95"/>
      <c r="I58" s="160" t="n">
        <v>2</v>
      </c>
      <c r="J58" s="95" t="n">
        <v>1</v>
      </c>
      <c r="K58" s="95" t="n">
        <v>10</v>
      </c>
      <c r="L58" s="95" t="n">
        <v>0</v>
      </c>
      <c r="M58" s="161" t="n">
        <v>0</v>
      </c>
      <c r="N58" s="95"/>
      <c r="O58" s="95"/>
      <c r="P58" s="160" t="n">
        <v>11</v>
      </c>
      <c r="Q58" s="95" t="n">
        <v>30</v>
      </c>
      <c r="R58" s="95" t="n">
        <v>92</v>
      </c>
      <c r="S58" s="95" t="n">
        <v>1</v>
      </c>
      <c r="T58" s="161" t="n">
        <v>3</v>
      </c>
    </row>
    <row r="59" customFormat="false" ht="12" hidden="false" customHeight="false" outlineLevel="0" collapsed="false">
      <c r="A59" s="88" t="s">
        <v>32</v>
      </c>
      <c r="B59" s="160" t="n">
        <v>15</v>
      </c>
      <c r="C59" s="95" t="n">
        <v>18</v>
      </c>
      <c r="D59" s="95" t="n">
        <v>82</v>
      </c>
      <c r="E59" s="95" t="n">
        <v>4</v>
      </c>
      <c r="F59" s="161" t="n">
        <v>3</v>
      </c>
      <c r="G59" s="95"/>
      <c r="H59" s="95"/>
      <c r="I59" s="160" t="n">
        <v>2</v>
      </c>
      <c r="J59" s="95" t="n">
        <v>6</v>
      </c>
      <c r="K59" s="95" t="n">
        <v>10</v>
      </c>
      <c r="L59" s="95" t="n">
        <v>0</v>
      </c>
      <c r="M59" s="161" t="n">
        <v>0</v>
      </c>
      <c r="N59" s="95"/>
      <c r="O59" s="95"/>
      <c r="P59" s="160" t="n">
        <v>6</v>
      </c>
      <c r="Q59" s="95" t="n">
        <v>20</v>
      </c>
      <c r="R59" s="95" t="n">
        <v>92</v>
      </c>
      <c r="S59" s="95" t="n">
        <v>3</v>
      </c>
      <c r="T59" s="161" t="n">
        <v>1</v>
      </c>
    </row>
    <row r="60" customFormat="false" ht="12" hidden="false" customHeight="false" outlineLevel="0" collapsed="false">
      <c r="A60" s="88" t="s">
        <v>33</v>
      </c>
      <c r="B60" s="160" t="n">
        <v>12</v>
      </c>
      <c r="C60" s="95" t="n">
        <v>20</v>
      </c>
      <c r="D60" s="95" t="n">
        <v>95</v>
      </c>
      <c r="E60" s="95" t="n">
        <v>7</v>
      </c>
      <c r="F60" s="161" t="n">
        <v>0</v>
      </c>
      <c r="G60" s="95"/>
      <c r="H60" s="95"/>
      <c r="I60" s="160" t="n">
        <v>5</v>
      </c>
      <c r="J60" s="95" t="n">
        <v>5</v>
      </c>
      <c r="K60" s="95" t="n">
        <v>12</v>
      </c>
      <c r="L60" s="95" t="n">
        <v>0</v>
      </c>
      <c r="M60" s="161" t="n">
        <v>0</v>
      </c>
      <c r="N60" s="95"/>
      <c r="O60" s="95"/>
      <c r="P60" s="160" t="n">
        <v>9</v>
      </c>
      <c r="Q60" s="95" t="n">
        <v>19</v>
      </c>
      <c r="R60" s="95" t="n">
        <v>97</v>
      </c>
      <c r="S60" s="95" t="n">
        <v>3</v>
      </c>
      <c r="T60" s="161" t="n">
        <v>6</v>
      </c>
    </row>
    <row r="61" customFormat="false" ht="12" hidden="false" customHeight="false" outlineLevel="0" collapsed="false">
      <c r="A61" s="88" t="s">
        <v>34</v>
      </c>
      <c r="B61" s="160" t="n">
        <v>12</v>
      </c>
      <c r="C61" s="95" t="n">
        <v>25</v>
      </c>
      <c r="D61" s="95" t="n">
        <v>131</v>
      </c>
      <c r="E61" s="95" t="n">
        <v>0</v>
      </c>
      <c r="F61" s="161" t="n">
        <v>0</v>
      </c>
      <c r="G61" s="95"/>
      <c r="H61" s="95"/>
      <c r="I61" s="160" t="n">
        <v>1</v>
      </c>
      <c r="J61" s="95" t="n">
        <v>2</v>
      </c>
      <c r="K61" s="95" t="n">
        <v>13</v>
      </c>
      <c r="L61" s="95" t="n">
        <v>0</v>
      </c>
      <c r="M61" s="161" t="n">
        <v>0</v>
      </c>
      <c r="N61" s="95"/>
      <c r="O61" s="95"/>
      <c r="P61" s="160" t="n">
        <v>20</v>
      </c>
      <c r="Q61" s="95" t="n">
        <v>14</v>
      </c>
      <c r="R61" s="95" t="n">
        <v>101</v>
      </c>
      <c r="S61" s="95" t="n">
        <v>14</v>
      </c>
      <c r="T61" s="161" t="n">
        <v>4</v>
      </c>
    </row>
    <row r="62" customFormat="false" ht="12" hidden="false" customHeight="false" outlineLevel="0" collapsed="false">
      <c r="A62" s="88" t="s">
        <v>35</v>
      </c>
      <c r="B62" s="162" t="n">
        <v>12</v>
      </c>
      <c r="C62" s="163" t="n">
        <v>22</v>
      </c>
      <c r="D62" s="163" t="n">
        <v>123</v>
      </c>
      <c r="E62" s="163" t="n">
        <v>1</v>
      </c>
      <c r="F62" s="164" t="n">
        <v>1</v>
      </c>
      <c r="G62" s="163"/>
      <c r="H62" s="163"/>
      <c r="I62" s="162" t="n">
        <v>1</v>
      </c>
      <c r="J62" s="163" t="n">
        <v>0</v>
      </c>
      <c r="K62" s="163" t="n">
        <v>13</v>
      </c>
      <c r="L62" s="163" t="n">
        <v>1</v>
      </c>
      <c r="M62" s="164" t="n">
        <v>0</v>
      </c>
      <c r="N62" s="163"/>
      <c r="O62" s="163"/>
      <c r="P62" s="162" t="n">
        <v>13</v>
      </c>
      <c r="Q62" s="163" t="n">
        <v>21</v>
      </c>
      <c r="R62" s="163" t="n">
        <v>108</v>
      </c>
      <c r="S62" s="163" t="n">
        <v>2</v>
      </c>
      <c r="T62" s="164" t="n">
        <v>1</v>
      </c>
    </row>
    <row r="64" customFormat="false" ht="12" hidden="false" customHeight="false" outlineLevel="0" collapsed="false">
      <c r="B64" s="0" t="s">
        <v>74</v>
      </c>
    </row>
    <row r="65" customFormat="false" ht="12" hidden="false" customHeight="false" outlineLevel="0" collapsed="false">
      <c r="B65" s="154" t="s">
        <v>7</v>
      </c>
      <c r="C65" s="155" t="s">
        <v>8</v>
      </c>
      <c r="D65" s="155" t="s">
        <v>9</v>
      </c>
      <c r="E65" s="155" t="s">
        <v>10</v>
      </c>
      <c r="F65" s="156" t="s">
        <v>11</v>
      </c>
    </row>
    <row r="66" customFormat="false" ht="12" hidden="false" customHeight="false" outlineLevel="0" collapsed="false">
      <c r="B66" s="157"/>
      <c r="C66" s="158" t="s">
        <v>15</v>
      </c>
      <c r="D66" s="158"/>
      <c r="E66" s="158" t="s">
        <v>15</v>
      </c>
      <c r="F66" s="159"/>
    </row>
    <row r="67" customFormat="false" ht="12" hidden="false" customHeight="false" outlineLevel="0" collapsed="false">
      <c r="A67" s="88" t="s">
        <v>18</v>
      </c>
      <c r="B67" s="160" t="n">
        <v>0</v>
      </c>
      <c r="C67" s="95" t="n">
        <v>0</v>
      </c>
      <c r="D67" s="95" t="n">
        <v>0</v>
      </c>
      <c r="E67" s="95" t="n">
        <v>0</v>
      </c>
      <c r="F67" s="161" t="n">
        <v>0</v>
      </c>
    </row>
    <row r="68" customFormat="false" ht="12" hidden="false" customHeight="false" outlineLevel="0" collapsed="false">
      <c r="A68" s="88" t="s">
        <v>19</v>
      </c>
      <c r="B68" s="160" t="n">
        <v>0</v>
      </c>
      <c r="C68" s="95" t="n">
        <v>0</v>
      </c>
      <c r="D68" s="95" t="n">
        <v>0</v>
      </c>
      <c r="E68" s="95" t="n">
        <v>0</v>
      </c>
      <c r="F68" s="161" t="n">
        <v>0</v>
      </c>
    </row>
    <row r="69" customFormat="false" ht="12" hidden="false" customHeight="false" outlineLevel="0" collapsed="false">
      <c r="A69" s="88" t="s">
        <v>21</v>
      </c>
      <c r="B69" s="160" t="n">
        <v>0</v>
      </c>
      <c r="C69" s="95" t="n">
        <v>0</v>
      </c>
      <c r="D69" s="95" t="n">
        <v>0</v>
      </c>
      <c r="E69" s="95" t="n">
        <v>0</v>
      </c>
      <c r="F69" s="161" t="n">
        <v>0</v>
      </c>
    </row>
    <row r="70" customFormat="false" ht="12" hidden="false" customHeight="false" outlineLevel="0" collapsed="false">
      <c r="A70" s="88" t="s">
        <v>22</v>
      </c>
      <c r="B70" s="160" t="n">
        <v>0</v>
      </c>
      <c r="C70" s="95" t="n">
        <v>0</v>
      </c>
      <c r="D70" s="95" t="n">
        <v>0</v>
      </c>
      <c r="E70" s="95" t="n">
        <v>0</v>
      </c>
      <c r="F70" s="161" t="n">
        <v>0</v>
      </c>
    </row>
    <row r="71" customFormat="false" ht="12" hidden="false" customHeight="false" outlineLevel="0" collapsed="false">
      <c r="A71" s="88" t="s">
        <v>23</v>
      </c>
      <c r="B71" s="160" t="n">
        <v>0</v>
      </c>
      <c r="C71" s="95" t="n">
        <v>1</v>
      </c>
      <c r="D71" s="95" t="n">
        <v>2</v>
      </c>
      <c r="E71" s="95" t="n">
        <v>0</v>
      </c>
      <c r="F71" s="161" t="n">
        <v>0</v>
      </c>
    </row>
    <row r="72" customFormat="false" ht="12" hidden="false" customHeight="false" outlineLevel="0" collapsed="false">
      <c r="A72" s="88" t="s">
        <v>24</v>
      </c>
      <c r="B72" s="160" t="n">
        <v>0</v>
      </c>
      <c r="C72" s="95" t="n">
        <v>2</v>
      </c>
      <c r="D72" s="95" t="n">
        <v>0</v>
      </c>
      <c r="E72" s="95" t="n">
        <v>0</v>
      </c>
      <c r="F72" s="161" t="n">
        <v>0</v>
      </c>
    </row>
    <row r="73" customFormat="false" ht="12" hidden="false" customHeight="false" outlineLevel="0" collapsed="false">
      <c r="A73" s="88" t="s">
        <v>25</v>
      </c>
      <c r="B73" s="160" t="n">
        <v>0</v>
      </c>
      <c r="C73" s="95" t="n">
        <v>2</v>
      </c>
      <c r="D73" s="95" t="n">
        <v>1</v>
      </c>
      <c r="E73" s="95" t="n">
        <v>0</v>
      </c>
      <c r="F73" s="161" t="n">
        <v>0</v>
      </c>
    </row>
    <row r="74" customFormat="false" ht="12" hidden="false" customHeight="false" outlineLevel="0" collapsed="false">
      <c r="A74" s="88" t="s">
        <v>26</v>
      </c>
      <c r="B74" s="160" t="n">
        <v>2</v>
      </c>
      <c r="C74" s="95" t="n">
        <v>0</v>
      </c>
      <c r="D74" s="95" t="n">
        <v>0</v>
      </c>
      <c r="E74" s="95" t="n">
        <v>0</v>
      </c>
      <c r="F74" s="161" t="n">
        <v>0</v>
      </c>
    </row>
    <row r="75" customFormat="false" ht="12" hidden="false" customHeight="false" outlineLevel="0" collapsed="false">
      <c r="A75" s="88" t="s">
        <v>27</v>
      </c>
      <c r="B75" s="160" t="n">
        <v>0</v>
      </c>
      <c r="C75" s="95" t="n">
        <v>0</v>
      </c>
      <c r="D75" s="95" t="n">
        <v>1</v>
      </c>
      <c r="E75" s="95" t="n">
        <v>0</v>
      </c>
      <c r="F75" s="161" t="n">
        <v>0</v>
      </c>
    </row>
    <row r="76" customFormat="false" ht="12" hidden="false" customHeight="false" outlineLevel="0" collapsed="false">
      <c r="A76" s="88" t="s">
        <v>28</v>
      </c>
      <c r="B76" s="160" t="n">
        <v>0</v>
      </c>
      <c r="C76" s="95" t="n">
        <v>0</v>
      </c>
      <c r="D76" s="95" t="n">
        <v>1</v>
      </c>
      <c r="E76" s="95" t="n">
        <v>0</v>
      </c>
      <c r="F76" s="161" t="n">
        <v>0</v>
      </c>
    </row>
    <row r="77" customFormat="false" ht="12" hidden="false" customHeight="false" outlineLevel="0" collapsed="false">
      <c r="A77" s="88" t="s">
        <v>29</v>
      </c>
      <c r="B77" s="160" t="n">
        <v>0</v>
      </c>
      <c r="C77" s="95" t="n">
        <v>1</v>
      </c>
      <c r="D77" s="95" t="n">
        <v>1</v>
      </c>
      <c r="E77" s="95" t="n">
        <v>1</v>
      </c>
      <c r="F77" s="161" t="n">
        <v>0</v>
      </c>
    </row>
    <row r="78" customFormat="false" ht="12" hidden="false" customHeight="false" outlineLevel="0" collapsed="false">
      <c r="A78" s="88" t="s">
        <v>30</v>
      </c>
      <c r="B78" s="160" t="n">
        <v>0</v>
      </c>
      <c r="C78" s="95" t="n">
        <v>0</v>
      </c>
      <c r="D78" s="95" t="n">
        <v>1</v>
      </c>
      <c r="E78" s="95" t="n">
        <v>0</v>
      </c>
      <c r="F78" s="161" t="n">
        <v>0</v>
      </c>
    </row>
    <row r="79" customFormat="false" ht="12" hidden="false" customHeight="false" outlineLevel="0" collapsed="false">
      <c r="A79" s="88" t="s">
        <v>31</v>
      </c>
      <c r="B79" s="160" t="n">
        <v>0</v>
      </c>
      <c r="C79" s="95" t="n">
        <v>1</v>
      </c>
      <c r="D79" s="95" t="n">
        <v>0</v>
      </c>
      <c r="E79" s="95" t="n">
        <v>1</v>
      </c>
      <c r="F79" s="161" t="n">
        <v>0</v>
      </c>
    </row>
    <row r="80" customFormat="false" ht="12" hidden="false" customHeight="false" outlineLevel="0" collapsed="false">
      <c r="A80" s="88" t="s">
        <v>32</v>
      </c>
      <c r="B80" s="160" t="n">
        <v>0</v>
      </c>
      <c r="C80" s="95" t="n">
        <v>1</v>
      </c>
      <c r="D80" s="95" t="n">
        <v>0</v>
      </c>
      <c r="E80" s="95" t="n">
        <v>1</v>
      </c>
      <c r="F80" s="161" t="n">
        <v>0</v>
      </c>
    </row>
    <row r="81" customFormat="false" ht="12" hidden="false" customHeight="false" outlineLevel="0" collapsed="false">
      <c r="A81" s="88" t="s">
        <v>33</v>
      </c>
      <c r="B81" s="160" t="n">
        <v>1</v>
      </c>
      <c r="C81" s="95" t="n">
        <v>0</v>
      </c>
      <c r="D81" s="95" t="n">
        <v>0</v>
      </c>
      <c r="E81" s="95" t="n">
        <v>0</v>
      </c>
      <c r="F81" s="161" t="n">
        <v>0</v>
      </c>
    </row>
    <row r="82" customFormat="false" ht="12" hidden="false" customHeight="false" outlineLevel="0" collapsed="false">
      <c r="A82" s="88" t="s">
        <v>34</v>
      </c>
      <c r="B82" s="160" t="n">
        <v>0</v>
      </c>
      <c r="C82" s="95" t="n">
        <v>1</v>
      </c>
      <c r="D82" s="95" t="n">
        <v>0</v>
      </c>
      <c r="E82" s="95" t="n">
        <v>0</v>
      </c>
      <c r="F82" s="161" t="n">
        <v>0</v>
      </c>
    </row>
    <row r="83" customFormat="false" ht="12" hidden="false" customHeight="false" outlineLevel="0" collapsed="false">
      <c r="A83" s="88" t="s">
        <v>35</v>
      </c>
      <c r="B83" s="162" t="n">
        <v>1</v>
      </c>
      <c r="C83" s="163" t="n">
        <v>3</v>
      </c>
      <c r="D83" s="163" t="n">
        <v>2</v>
      </c>
      <c r="E83" s="163" t="n">
        <v>0</v>
      </c>
      <c r="F83" s="164" t="n">
        <v>0</v>
      </c>
    </row>
    <row r="85" customFormat="false" ht="12" hidden="false" customHeight="false" outlineLevel="0" collapsed="false">
      <c r="B85" s="0" t="s">
        <v>75</v>
      </c>
      <c r="I85" s="0" t="s">
        <v>76</v>
      </c>
      <c r="P85" s="0" t="s">
        <v>77</v>
      </c>
    </row>
    <row r="86" customFormat="false" ht="12" hidden="false" customHeight="false" outlineLevel="0" collapsed="false">
      <c r="B86" s="154" t="s">
        <v>7</v>
      </c>
      <c r="C86" s="155" t="s">
        <v>8</v>
      </c>
      <c r="D86" s="155" t="s">
        <v>9</v>
      </c>
      <c r="E86" s="155" t="s">
        <v>10</v>
      </c>
      <c r="F86" s="156" t="s">
        <v>11</v>
      </c>
      <c r="G86" s="155"/>
      <c r="H86" s="155"/>
      <c r="I86" s="154" t="s">
        <v>7</v>
      </c>
      <c r="J86" s="155" t="s">
        <v>8</v>
      </c>
      <c r="K86" s="155" t="s">
        <v>9</v>
      </c>
      <c r="L86" s="155" t="s">
        <v>10</v>
      </c>
      <c r="M86" s="156" t="s">
        <v>11</v>
      </c>
      <c r="N86" s="155"/>
      <c r="O86" s="155"/>
      <c r="P86" s="154" t="s">
        <v>7</v>
      </c>
      <c r="Q86" s="155" t="s">
        <v>8</v>
      </c>
      <c r="R86" s="155" t="s">
        <v>9</v>
      </c>
      <c r="S86" s="155" t="s">
        <v>10</v>
      </c>
      <c r="T86" s="156" t="s">
        <v>11</v>
      </c>
    </row>
    <row r="87" customFormat="false" ht="12" hidden="false" customHeight="false" outlineLevel="0" collapsed="false">
      <c r="B87" s="157"/>
      <c r="C87" s="158" t="s">
        <v>15</v>
      </c>
      <c r="D87" s="158"/>
      <c r="E87" s="158" t="s">
        <v>15</v>
      </c>
      <c r="F87" s="159"/>
      <c r="G87" s="158"/>
      <c r="H87" s="158"/>
      <c r="I87" s="157"/>
      <c r="J87" s="158" t="s">
        <v>15</v>
      </c>
      <c r="K87" s="158"/>
      <c r="L87" s="158" t="s">
        <v>15</v>
      </c>
      <c r="M87" s="159"/>
      <c r="N87" s="158"/>
      <c r="O87" s="158"/>
      <c r="P87" s="157"/>
      <c r="Q87" s="158" t="s">
        <v>15</v>
      </c>
      <c r="R87" s="158"/>
      <c r="S87" s="158" t="s">
        <v>15</v>
      </c>
      <c r="T87" s="159"/>
    </row>
    <row r="88" customFormat="false" ht="12" hidden="false" customHeight="false" outlineLevel="0" collapsed="false">
      <c r="A88" s="88" t="s">
        <v>18</v>
      </c>
      <c r="B88" s="160" t="n">
        <v>4</v>
      </c>
      <c r="C88" s="95" t="n">
        <v>12</v>
      </c>
      <c r="D88" s="95" t="n">
        <v>72</v>
      </c>
      <c r="E88" s="95" t="n">
        <v>2</v>
      </c>
      <c r="F88" s="161" t="n">
        <v>1</v>
      </c>
      <c r="G88" s="95"/>
      <c r="H88" s="95"/>
      <c r="I88" s="160" t="n">
        <v>0</v>
      </c>
      <c r="J88" s="95" t="n">
        <v>0</v>
      </c>
      <c r="K88" s="95" t="n">
        <v>0</v>
      </c>
      <c r="L88" s="95" t="n">
        <v>0</v>
      </c>
      <c r="M88" s="161" t="n">
        <v>0</v>
      </c>
      <c r="N88" s="95"/>
      <c r="O88" s="95"/>
      <c r="P88" s="160" t="n">
        <v>5</v>
      </c>
      <c r="Q88" s="95" t="n">
        <v>8</v>
      </c>
      <c r="R88" s="95" t="n">
        <v>110</v>
      </c>
      <c r="S88" s="95" t="n">
        <v>10</v>
      </c>
      <c r="T88" s="161" t="n">
        <v>1</v>
      </c>
    </row>
    <row r="89" customFormat="false" ht="12" hidden="false" customHeight="false" outlineLevel="0" collapsed="false">
      <c r="A89" s="88" t="s">
        <v>19</v>
      </c>
      <c r="B89" s="160" t="n">
        <v>5</v>
      </c>
      <c r="C89" s="95" t="n">
        <v>5</v>
      </c>
      <c r="D89" s="95" t="n">
        <v>39</v>
      </c>
      <c r="E89" s="95" t="n">
        <v>2</v>
      </c>
      <c r="F89" s="161" t="n">
        <v>3</v>
      </c>
      <c r="G89" s="95"/>
      <c r="H89" s="95"/>
      <c r="I89" s="160" t="n">
        <v>1</v>
      </c>
      <c r="J89" s="95" t="n">
        <v>0</v>
      </c>
      <c r="K89" s="95" t="n">
        <v>0</v>
      </c>
      <c r="L89" s="95" t="n">
        <v>0</v>
      </c>
      <c r="M89" s="161" t="n">
        <v>0</v>
      </c>
      <c r="N89" s="95"/>
      <c r="O89" s="95"/>
      <c r="P89" s="160" t="n">
        <v>10</v>
      </c>
      <c r="Q89" s="95" t="n">
        <v>5</v>
      </c>
      <c r="R89" s="95" t="n">
        <v>131</v>
      </c>
      <c r="S89" s="95" t="n">
        <v>4</v>
      </c>
      <c r="T89" s="161" t="n">
        <v>1</v>
      </c>
    </row>
    <row r="90" customFormat="false" ht="12" hidden="false" customHeight="false" outlineLevel="0" collapsed="false">
      <c r="A90" s="88" t="s">
        <v>21</v>
      </c>
      <c r="B90" s="160" t="n">
        <v>13</v>
      </c>
      <c r="C90" s="95" t="n">
        <v>14</v>
      </c>
      <c r="D90" s="95" t="n">
        <v>86</v>
      </c>
      <c r="E90" s="95" t="n">
        <v>2</v>
      </c>
      <c r="F90" s="161" t="n">
        <v>5</v>
      </c>
      <c r="G90" s="95"/>
      <c r="H90" s="95"/>
      <c r="I90" s="160" t="n">
        <v>0</v>
      </c>
      <c r="J90" s="95" t="n">
        <v>0</v>
      </c>
      <c r="K90" s="95" t="n">
        <v>0</v>
      </c>
      <c r="L90" s="95" t="n">
        <v>0</v>
      </c>
      <c r="M90" s="161" t="n">
        <v>0</v>
      </c>
      <c r="N90" s="95"/>
      <c r="O90" s="95"/>
      <c r="P90" s="160" t="n">
        <v>12</v>
      </c>
      <c r="Q90" s="95" t="n">
        <v>24</v>
      </c>
      <c r="R90" s="95" t="n">
        <v>111</v>
      </c>
      <c r="S90" s="95" t="n">
        <v>3</v>
      </c>
      <c r="T90" s="161" t="n">
        <v>4</v>
      </c>
    </row>
    <row r="91" customFormat="false" ht="12" hidden="false" customHeight="false" outlineLevel="0" collapsed="false">
      <c r="A91" s="88" t="s">
        <v>22</v>
      </c>
      <c r="B91" s="160" t="n">
        <v>10</v>
      </c>
      <c r="C91" s="95" t="n">
        <v>23</v>
      </c>
      <c r="D91" s="95" t="n">
        <v>72</v>
      </c>
      <c r="E91" s="95" t="n">
        <v>2</v>
      </c>
      <c r="F91" s="161" t="n">
        <v>3</v>
      </c>
      <c r="G91" s="95"/>
      <c r="H91" s="95"/>
      <c r="I91" s="160" t="n">
        <v>0</v>
      </c>
      <c r="J91" s="95" t="n">
        <v>1</v>
      </c>
      <c r="K91" s="95" t="n">
        <v>5</v>
      </c>
      <c r="L91" s="95" t="n">
        <v>0</v>
      </c>
      <c r="M91" s="161" t="n">
        <v>0</v>
      </c>
      <c r="N91" s="95"/>
      <c r="O91" s="95"/>
      <c r="P91" s="160" t="n">
        <v>5</v>
      </c>
      <c r="Q91" s="95" t="n">
        <v>21</v>
      </c>
      <c r="R91" s="95" t="n">
        <v>84</v>
      </c>
      <c r="S91" s="95" t="n">
        <v>2</v>
      </c>
      <c r="T91" s="161" t="n">
        <v>2</v>
      </c>
    </row>
    <row r="92" customFormat="false" ht="12" hidden="false" customHeight="false" outlineLevel="0" collapsed="false">
      <c r="A92" s="88" t="s">
        <v>23</v>
      </c>
      <c r="B92" s="160" t="n">
        <v>11</v>
      </c>
      <c r="C92" s="95" t="n">
        <v>25</v>
      </c>
      <c r="D92" s="95" t="n">
        <v>113</v>
      </c>
      <c r="E92" s="95" t="n">
        <v>18</v>
      </c>
      <c r="F92" s="161" t="n">
        <v>2</v>
      </c>
      <c r="G92" s="95"/>
      <c r="H92" s="95"/>
      <c r="I92" s="160" t="n">
        <v>0</v>
      </c>
      <c r="J92" s="95" t="n">
        <v>1</v>
      </c>
      <c r="K92" s="95" t="n">
        <v>2</v>
      </c>
      <c r="L92" s="95" t="n">
        <v>0</v>
      </c>
      <c r="M92" s="161" t="n">
        <v>0</v>
      </c>
      <c r="N92" s="95"/>
      <c r="O92" s="95"/>
      <c r="P92" s="160" t="n">
        <v>14</v>
      </c>
      <c r="Q92" s="95" t="n">
        <v>73</v>
      </c>
      <c r="R92" s="95" t="n">
        <v>163</v>
      </c>
      <c r="S92" s="95" t="n">
        <v>16</v>
      </c>
      <c r="T92" s="161" t="n">
        <v>2</v>
      </c>
    </row>
    <row r="93" customFormat="false" ht="12" hidden="false" customHeight="false" outlineLevel="0" collapsed="false">
      <c r="A93" s="88" t="s">
        <v>24</v>
      </c>
      <c r="B93" s="160" t="n">
        <v>9</v>
      </c>
      <c r="C93" s="95" t="n">
        <v>55</v>
      </c>
      <c r="D93" s="95" t="n">
        <v>223</v>
      </c>
      <c r="E93" s="95" t="n">
        <v>12</v>
      </c>
      <c r="F93" s="161" t="n">
        <v>2</v>
      </c>
      <c r="G93" s="95"/>
      <c r="H93" s="95"/>
      <c r="I93" s="160" t="n">
        <v>0</v>
      </c>
      <c r="J93" s="95" t="n">
        <v>1</v>
      </c>
      <c r="K93" s="95" t="n">
        <v>0</v>
      </c>
      <c r="L93" s="95" t="n">
        <v>0</v>
      </c>
      <c r="M93" s="161" t="n">
        <v>0</v>
      </c>
      <c r="N93" s="95"/>
      <c r="O93" s="95"/>
      <c r="P93" s="160" t="n">
        <v>12</v>
      </c>
      <c r="Q93" s="95" t="n">
        <v>86</v>
      </c>
      <c r="R93" s="95" t="n">
        <v>152</v>
      </c>
      <c r="S93" s="95" t="n">
        <v>22</v>
      </c>
      <c r="T93" s="161" t="n">
        <v>2</v>
      </c>
    </row>
    <row r="94" customFormat="false" ht="12" hidden="false" customHeight="false" outlineLevel="0" collapsed="false">
      <c r="A94" s="88" t="s">
        <v>25</v>
      </c>
      <c r="B94" s="160" t="n">
        <v>28</v>
      </c>
      <c r="C94" s="95" t="n">
        <v>53</v>
      </c>
      <c r="D94" s="95" t="n">
        <v>218</v>
      </c>
      <c r="E94" s="95" t="n">
        <v>13</v>
      </c>
      <c r="F94" s="161" t="n">
        <v>6</v>
      </c>
      <c r="G94" s="95"/>
      <c r="H94" s="95"/>
      <c r="I94" s="160" t="n">
        <v>0</v>
      </c>
      <c r="J94" s="95" t="n">
        <v>2</v>
      </c>
      <c r="K94" s="95" t="n">
        <v>5</v>
      </c>
      <c r="L94" s="95" t="n">
        <v>1</v>
      </c>
      <c r="M94" s="161" t="n">
        <v>0</v>
      </c>
      <c r="N94" s="95"/>
      <c r="O94" s="95"/>
      <c r="P94" s="160" t="n">
        <v>11</v>
      </c>
      <c r="Q94" s="95" t="n">
        <v>74</v>
      </c>
      <c r="R94" s="95" t="n">
        <v>195</v>
      </c>
      <c r="S94" s="95" t="n">
        <v>25</v>
      </c>
      <c r="T94" s="161" t="n">
        <v>3</v>
      </c>
    </row>
    <row r="95" customFormat="false" ht="12" hidden="false" customHeight="false" outlineLevel="0" collapsed="false">
      <c r="A95" s="88" t="s">
        <v>26</v>
      </c>
      <c r="B95" s="160" t="n">
        <v>36</v>
      </c>
      <c r="C95" s="95" t="n">
        <v>49</v>
      </c>
      <c r="D95" s="95" t="n">
        <v>171</v>
      </c>
      <c r="E95" s="95" t="n">
        <v>9</v>
      </c>
      <c r="F95" s="161" t="n">
        <v>5</v>
      </c>
      <c r="G95" s="95"/>
      <c r="H95" s="95"/>
      <c r="I95" s="160" t="n">
        <v>1</v>
      </c>
      <c r="J95" s="95" t="n">
        <v>0</v>
      </c>
      <c r="K95" s="95" t="n">
        <v>1</v>
      </c>
      <c r="L95" s="95" t="n">
        <v>0</v>
      </c>
      <c r="M95" s="161" t="n">
        <v>0</v>
      </c>
      <c r="N95" s="95"/>
      <c r="O95" s="95"/>
      <c r="P95" s="160" t="n">
        <v>17</v>
      </c>
      <c r="Q95" s="95" t="n">
        <v>60</v>
      </c>
      <c r="R95" s="95" t="n">
        <v>180</v>
      </c>
      <c r="S95" s="95" t="n">
        <v>10</v>
      </c>
      <c r="T95" s="161" t="n">
        <v>2</v>
      </c>
    </row>
    <row r="96" customFormat="false" ht="12" hidden="false" customHeight="false" outlineLevel="0" collapsed="false">
      <c r="A96" s="88" t="s">
        <v>27</v>
      </c>
      <c r="B96" s="160" t="n">
        <v>30</v>
      </c>
      <c r="C96" s="95" t="n">
        <v>48</v>
      </c>
      <c r="D96" s="95" t="n">
        <v>152</v>
      </c>
      <c r="E96" s="95" t="n">
        <v>9</v>
      </c>
      <c r="F96" s="161" t="n">
        <v>2</v>
      </c>
      <c r="G96" s="95"/>
      <c r="H96" s="95"/>
      <c r="I96" s="160" t="n">
        <v>0</v>
      </c>
      <c r="J96" s="95" t="n">
        <v>0</v>
      </c>
      <c r="K96" s="95" t="n">
        <v>2</v>
      </c>
      <c r="L96" s="95" t="n">
        <v>0</v>
      </c>
      <c r="M96" s="161" t="n">
        <v>0</v>
      </c>
      <c r="N96" s="95"/>
      <c r="O96" s="95"/>
      <c r="P96" s="160" t="n">
        <v>22</v>
      </c>
      <c r="Q96" s="95" t="n">
        <v>60</v>
      </c>
      <c r="R96" s="95" t="n">
        <v>157</v>
      </c>
      <c r="S96" s="95" t="n">
        <v>11</v>
      </c>
      <c r="T96" s="161" t="n">
        <v>2</v>
      </c>
    </row>
    <row r="97" customFormat="false" ht="12" hidden="false" customHeight="false" outlineLevel="0" collapsed="false">
      <c r="A97" s="88" t="s">
        <v>28</v>
      </c>
      <c r="B97" s="160" t="n">
        <v>63</v>
      </c>
      <c r="C97" s="95" t="n">
        <v>83</v>
      </c>
      <c r="D97" s="95" t="n">
        <v>220</v>
      </c>
      <c r="E97" s="95" t="n">
        <v>14</v>
      </c>
      <c r="F97" s="161" t="n">
        <v>5</v>
      </c>
      <c r="G97" s="95"/>
      <c r="H97" s="95"/>
      <c r="I97" s="160" t="n">
        <v>1</v>
      </c>
      <c r="J97" s="95" t="n">
        <v>3</v>
      </c>
      <c r="K97" s="95" t="n">
        <v>4</v>
      </c>
      <c r="L97" s="95" t="n">
        <v>0</v>
      </c>
      <c r="M97" s="161" t="n">
        <v>0</v>
      </c>
      <c r="N97" s="95"/>
      <c r="O97" s="95"/>
      <c r="P97" s="160" t="n">
        <v>16</v>
      </c>
      <c r="Q97" s="95" t="n">
        <v>71</v>
      </c>
      <c r="R97" s="95" t="n">
        <v>213</v>
      </c>
      <c r="S97" s="95" t="n">
        <v>21</v>
      </c>
      <c r="T97" s="161" t="n">
        <v>2</v>
      </c>
    </row>
    <row r="98" customFormat="false" ht="12" hidden="false" customHeight="false" outlineLevel="0" collapsed="false">
      <c r="A98" s="88" t="s">
        <v>29</v>
      </c>
      <c r="B98" s="160" t="n">
        <v>41</v>
      </c>
      <c r="C98" s="95" t="n">
        <v>53</v>
      </c>
      <c r="D98" s="95" t="n">
        <v>173</v>
      </c>
      <c r="E98" s="95" t="n">
        <v>14</v>
      </c>
      <c r="F98" s="161" t="n">
        <v>5</v>
      </c>
      <c r="G98" s="95"/>
      <c r="H98" s="95"/>
      <c r="I98" s="160" t="n">
        <v>1</v>
      </c>
      <c r="J98" s="95" t="n">
        <v>1</v>
      </c>
      <c r="K98" s="95" t="n">
        <v>4</v>
      </c>
      <c r="L98" s="95" t="n">
        <v>1</v>
      </c>
      <c r="M98" s="161" t="n">
        <v>0</v>
      </c>
      <c r="N98" s="95"/>
      <c r="O98" s="95"/>
      <c r="P98" s="160" t="n">
        <v>23</v>
      </c>
      <c r="Q98" s="95" t="n">
        <v>61</v>
      </c>
      <c r="R98" s="95" t="n">
        <v>177</v>
      </c>
      <c r="S98" s="95" t="n">
        <v>25</v>
      </c>
      <c r="T98" s="161" t="n">
        <v>5</v>
      </c>
    </row>
    <row r="99" customFormat="false" ht="12" hidden="false" customHeight="false" outlineLevel="0" collapsed="false">
      <c r="A99" s="88" t="s">
        <v>30</v>
      </c>
      <c r="B99" s="160" t="n">
        <v>26</v>
      </c>
      <c r="C99" s="95" t="n">
        <v>21</v>
      </c>
      <c r="D99" s="95" t="n">
        <v>139</v>
      </c>
      <c r="E99" s="95" t="n">
        <v>14</v>
      </c>
      <c r="F99" s="161" t="n">
        <v>2</v>
      </c>
      <c r="G99" s="95"/>
      <c r="H99" s="95"/>
      <c r="I99" s="160" t="n">
        <v>0</v>
      </c>
      <c r="J99" s="95" t="n">
        <v>1</v>
      </c>
      <c r="K99" s="95" t="n">
        <v>0</v>
      </c>
      <c r="L99" s="95" t="n">
        <v>0</v>
      </c>
      <c r="M99" s="161" t="n">
        <v>0</v>
      </c>
      <c r="N99" s="95"/>
      <c r="O99" s="95"/>
      <c r="P99" s="160" t="n">
        <v>13</v>
      </c>
      <c r="Q99" s="95" t="n">
        <v>44</v>
      </c>
      <c r="R99" s="95" t="n">
        <v>78</v>
      </c>
      <c r="S99" s="95" t="n">
        <v>8</v>
      </c>
      <c r="T99" s="161" t="n">
        <v>1</v>
      </c>
    </row>
    <row r="100" customFormat="false" ht="12" hidden="false" customHeight="false" outlineLevel="0" collapsed="false">
      <c r="A100" s="88" t="s">
        <v>31</v>
      </c>
      <c r="B100" s="160" t="n">
        <v>20</v>
      </c>
      <c r="C100" s="95" t="n">
        <v>26</v>
      </c>
      <c r="D100" s="95" t="n">
        <v>166</v>
      </c>
      <c r="E100" s="95" t="n">
        <v>7</v>
      </c>
      <c r="F100" s="161" t="n">
        <v>2</v>
      </c>
      <c r="G100" s="95"/>
      <c r="H100" s="95"/>
      <c r="I100" s="160" t="n">
        <v>0</v>
      </c>
      <c r="J100" s="95" t="n">
        <v>0</v>
      </c>
      <c r="K100" s="95" t="n">
        <v>2</v>
      </c>
      <c r="L100" s="95" t="n">
        <v>0</v>
      </c>
      <c r="M100" s="161" t="n">
        <v>0</v>
      </c>
      <c r="N100" s="95"/>
      <c r="O100" s="95"/>
      <c r="P100" s="160" t="n">
        <v>10</v>
      </c>
      <c r="Q100" s="95" t="n">
        <v>39</v>
      </c>
      <c r="R100" s="95" t="n">
        <v>82</v>
      </c>
      <c r="S100" s="95" t="n">
        <v>6</v>
      </c>
      <c r="T100" s="161" t="n">
        <v>1</v>
      </c>
    </row>
    <row r="101" customFormat="false" ht="12" hidden="false" customHeight="false" outlineLevel="0" collapsed="false">
      <c r="A101" s="88" t="s">
        <v>32</v>
      </c>
      <c r="B101" s="160" t="n">
        <v>61</v>
      </c>
      <c r="C101" s="95" t="n">
        <v>39</v>
      </c>
      <c r="D101" s="95" t="n">
        <v>145</v>
      </c>
      <c r="E101" s="95" t="n">
        <v>5</v>
      </c>
      <c r="F101" s="161" t="n">
        <v>4</v>
      </c>
      <c r="G101" s="95"/>
      <c r="H101" s="95"/>
      <c r="I101" s="160" t="n">
        <v>0</v>
      </c>
      <c r="J101" s="95" t="n">
        <v>2</v>
      </c>
      <c r="K101" s="95" t="n">
        <v>4</v>
      </c>
      <c r="L101" s="95" t="n">
        <v>0</v>
      </c>
      <c r="M101" s="161" t="n">
        <v>0</v>
      </c>
      <c r="N101" s="95"/>
      <c r="O101" s="95"/>
      <c r="P101" s="160" t="n">
        <v>9</v>
      </c>
      <c r="Q101" s="95" t="n">
        <v>38</v>
      </c>
      <c r="R101" s="95" t="n">
        <v>116</v>
      </c>
      <c r="S101" s="95" t="n">
        <v>5</v>
      </c>
      <c r="T101" s="161" t="n">
        <v>1</v>
      </c>
    </row>
    <row r="102" customFormat="false" ht="12" hidden="false" customHeight="false" outlineLevel="0" collapsed="false">
      <c r="A102" s="88" t="s">
        <v>33</v>
      </c>
      <c r="B102" s="160" t="n">
        <v>73</v>
      </c>
      <c r="C102" s="95" t="n">
        <v>36</v>
      </c>
      <c r="D102" s="95" t="n">
        <v>165</v>
      </c>
      <c r="E102" s="95" t="n">
        <v>5</v>
      </c>
      <c r="F102" s="161" t="n">
        <v>6</v>
      </c>
      <c r="G102" s="95"/>
      <c r="H102" s="95"/>
      <c r="I102" s="160" t="n">
        <v>0</v>
      </c>
      <c r="J102" s="95" t="n">
        <v>0</v>
      </c>
      <c r="K102" s="95" t="n">
        <v>2</v>
      </c>
      <c r="L102" s="95" t="n">
        <v>1</v>
      </c>
      <c r="M102" s="161" t="n">
        <v>0</v>
      </c>
      <c r="N102" s="95"/>
      <c r="O102" s="95"/>
      <c r="P102" s="160" t="n">
        <v>19</v>
      </c>
      <c r="Q102" s="95" t="n">
        <v>17</v>
      </c>
      <c r="R102" s="95" t="n">
        <v>109</v>
      </c>
      <c r="S102" s="95" t="n">
        <v>2</v>
      </c>
      <c r="T102" s="161" t="n">
        <v>2</v>
      </c>
    </row>
    <row r="103" customFormat="false" ht="12" hidden="false" customHeight="false" outlineLevel="0" collapsed="false">
      <c r="A103" s="88" t="s">
        <v>34</v>
      </c>
      <c r="B103" s="160" t="n">
        <v>57</v>
      </c>
      <c r="C103" s="95" t="n">
        <v>33</v>
      </c>
      <c r="D103" s="95" t="n">
        <v>207</v>
      </c>
      <c r="E103" s="95" t="n">
        <v>4</v>
      </c>
      <c r="F103" s="161" t="n">
        <v>6</v>
      </c>
      <c r="G103" s="95"/>
      <c r="H103" s="95"/>
      <c r="I103" s="160" t="n">
        <v>2</v>
      </c>
      <c r="J103" s="95" t="n">
        <v>1</v>
      </c>
      <c r="K103" s="95" t="n">
        <v>3</v>
      </c>
      <c r="L103" s="95" t="n">
        <v>1</v>
      </c>
      <c r="M103" s="161" t="n">
        <v>0</v>
      </c>
      <c r="N103" s="95"/>
      <c r="O103" s="95"/>
      <c r="P103" s="160" t="n">
        <v>17</v>
      </c>
      <c r="Q103" s="95" t="n">
        <v>30</v>
      </c>
      <c r="R103" s="95" t="n">
        <v>131</v>
      </c>
      <c r="S103" s="95" t="n">
        <v>4</v>
      </c>
      <c r="T103" s="161" t="n">
        <v>1</v>
      </c>
    </row>
    <row r="104" customFormat="false" ht="12" hidden="false" customHeight="false" outlineLevel="0" collapsed="false">
      <c r="A104" s="88" t="s">
        <v>35</v>
      </c>
      <c r="B104" s="162" t="n">
        <v>41</v>
      </c>
      <c r="C104" s="163" t="n">
        <v>36</v>
      </c>
      <c r="D104" s="163" t="n">
        <v>199</v>
      </c>
      <c r="E104" s="163" t="n">
        <v>2</v>
      </c>
      <c r="F104" s="164" t="n">
        <v>5</v>
      </c>
      <c r="G104" s="163"/>
      <c r="H104" s="163"/>
      <c r="I104" s="162" t="n">
        <v>0</v>
      </c>
      <c r="J104" s="163" t="n">
        <v>1</v>
      </c>
      <c r="K104" s="163" t="n">
        <v>3</v>
      </c>
      <c r="L104" s="163" t="n">
        <v>0</v>
      </c>
      <c r="M104" s="164" t="n">
        <v>0</v>
      </c>
      <c r="N104" s="163"/>
      <c r="O104" s="163"/>
      <c r="P104" s="162" t="n">
        <v>18</v>
      </c>
      <c r="Q104" s="163" t="n">
        <v>16</v>
      </c>
      <c r="R104" s="163" t="n">
        <v>98</v>
      </c>
      <c r="S104" s="163" t="n">
        <v>1</v>
      </c>
      <c r="T104" s="164" t="n">
        <v>0</v>
      </c>
    </row>
    <row r="106" customFormat="false" ht="12" hidden="false" customHeight="false" outlineLevel="0" collapsed="false">
      <c r="B106" s="0" t="s">
        <v>78</v>
      </c>
    </row>
    <row r="107" customFormat="false" ht="12" hidden="false" customHeight="false" outlineLevel="0" collapsed="false">
      <c r="B107" s="154" t="s">
        <v>7</v>
      </c>
      <c r="C107" s="155" t="s">
        <v>8</v>
      </c>
      <c r="D107" s="155" t="s">
        <v>9</v>
      </c>
      <c r="E107" s="155" t="s">
        <v>10</v>
      </c>
      <c r="F107" s="156" t="s">
        <v>11</v>
      </c>
    </row>
    <row r="108" customFormat="false" ht="12" hidden="false" customHeight="false" outlineLevel="0" collapsed="false">
      <c r="B108" s="157"/>
      <c r="C108" s="158" t="s">
        <v>15</v>
      </c>
      <c r="D108" s="158"/>
      <c r="E108" s="158" t="s">
        <v>15</v>
      </c>
      <c r="F108" s="159"/>
    </row>
    <row r="109" customFormat="false" ht="12" hidden="false" customHeight="false" outlineLevel="0" collapsed="false">
      <c r="A109" s="88" t="s">
        <v>18</v>
      </c>
      <c r="B109" s="160" t="n">
        <v>0</v>
      </c>
      <c r="C109" s="95" t="n">
        <v>0</v>
      </c>
      <c r="D109" s="95" t="n">
        <v>0</v>
      </c>
      <c r="E109" s="95" t="n">
        <v>0</v>
      </c>
      <c r="F109" s="161" t="n">
        <v>0</v>
      </c>
    </row>
    <row r="110" customFormat="false" ht="12" hidden="false" customHeight="false" outlineLevel="0" collapsed="false">
      <c r="A110" s="88" t="s">
        <v>19</v>
      </c>
      <c r="B110" s="160" t="n">
        <v>0</v>
      </c>
      <c r="C110" s="95" t="n">
        <v>0</v>
      </c>
      <c r="D110" s="95" t="n">
        <v>0</v>
      </c>
      <c r="E110" s="95" t="n">
        <v>0</v>
      </c>
      <c r="F110" s="161" t="n">
        <v>0</v>
      </c>
    </row>
    <row r="111" customFormat="false" ht="12" hidden="false" customHeight="false" outlineLevel="0" collapsed="false">
      <c r="A111" s="88" t="s">
        <v>21</v>
      </c>
      <c r="B111" s="160" t="n">
        <v>0</v>
      </c>
      <c r="C111" s="95" t="n">
        <v>0</v>
      </c>
      <c r="D111" s="95" t="n">
        <v>0</v>
      </c>
      <c r="E111" s="95" t="n">
        <v>0</v>
      </c>
      <c r="F111" s="161" t="n">
        <v>0</v>
      </c>
    </row>
    <row r="112" customFormat="false" ht="12" hidden="false" customHeight="false" outlineLevel="0" collapsed="false">
      <c r="A112" s="88" t="s">
        <v>22</v>
      </c>
      <c r="B112" s="160" t="n">
        <v>0</v>
      </c>
      <c r="C112" s="95" t="n">
        <v>0</v>
      </c>
      <c r="D112" s="95" t="n">
        <v>0</v>
      </c>
      <c r="E112" s="95" t="n">
        <v>0</v>
      </c>
      <c r="F112" s="161" t="n">
        <v>0</v>
      </c>
    </row>
    <row r="113" customFormat="false" ht="12" hidden="false" customHeight="false" outlineLevel="0" collapsed="false">
      <c r="A113" s="88" t="s">
        <v>23</v>
      </c>
      <c r="B113" s="160" t="n">
        <v>1</v>
      </c>
      <c r="C113" s="95" t="n">
        <v>1</v>
      </c>
      <c r="D113" s="95" t="n">
        <v>1</v>
      </c>
      <c r="E113" s="95" t="n">
        <v>0</v>
      </c>
      <c r="F113" s="161" t="n">
        <v>0</v>
      </c>
    </row>
    <row r="114" customFormat="false" ht="12" hidden="false" customHeight="false" outlineLevel="0" collapsed="false">
      <c r="A114" s="88" t="s">
        <v>24</v>
      </c>
      <c r="B114" s="160" t="n">
        <v>0</v>
      </c>
      <c r="C114" s="95" t="n">
        <v>2</v>
      </c>
      <c r="D114" s="95" t="n">
        <v>1</v>
      </c>
      <c r="E114" s="95" t="n">
        <v>0</v>
      </c>
      <c r="F114" s="161" t="n">
        <v>0</v>
      </c>
    </row>
    <row r="115" customFormat="false" ht="12" hidden="false" customHeight="false" outlineLevel="0" collapsed="false">
      <c r="A115" s="88" t="s">
        <v>25</v>
      </c>
      <c r="B115" s="160" t="n">
        <v>0</v>
      </c>
      <c r="C115" s="95" t="n">
        <v>0</v>
      </c>
      <c r="D115" s="95" t="n">
        <v>1</v>
      </c>
      <c r="E115" s="95" t="n">
        <v>1</v>
      </c>
      <c r="F115" s="161" t="n">
        <v>0</v>
      </c>
    </row>
    <row r="116" customFormat="false" ht="12" hidden="false" customHeight="false" outlineLevel="0" collapsed="false">
      <c r="A116" s="88" t="s">
        <v>26</v>
      </c>
      <c r="B116" s="160" t="n">
        <v>2</v>
      </c>
      <c r="C116" s="95" t="n">
        <v>0</v>
      </c>
      <c r="D116" s="95" t="n">
        <v>0</v>
      </c>
      <c r="E116" s="95" t="n">
        <v>0</v>
      </c>
      <c r="F116" s="161" t="n">
        <v>0</v>
      </c>
    </row>
    <row r="117" customFormat="false" ht="12" hidden="false" customHeight="false" outlineLevel="0" collapsed="false">
      <c r="A117" s="88" t="s">
        <v>27</v>
      </c>
      <c r="B117" s="160" t="n">
        <v>1</v>
      </c>
      <c r="C117" s="95" t="n">
        <v>0</v>
      </c>
      <c r="D117" s="95" t="n">
        <v>4</v>
      </c>
      <c r="E117" s="95" t="n">
        <v>0</v>
      </c>
      <c r="F117" s="161" t="n">
        <v>0</v>
      </c>
    </row>
    <row r="118" customFormat="false" ht="12" hidden="false" customHeight="false" outlineLevel="0" collapsed="false">
      <c r="A118" s="88" t="s">
        <v>28</v>
      </c>
      <c r="B118" s="160" t="n">
        <v>1</v>
      </c>
      <c r="C118" s="95" t="n">
        <v>1</v>
      </c>
      <c r="D118" s="95" t="n">
        <v>3</v>
      </c>
      <c r="E118" s="95" t="n">
        <v>1</v>
      </c>
      <c r="F118" s="161" t="n">
        <v>0</v>
      </c>
    </row>
    <row r="119" customFormat="false" ht="12" hidden="false" customHeight="false" outlineLevel="0" collapsed="false">
      <c r="A119" s="88" t="s">
        <v>29</v>
      </c>
      <c r="B119" s="160" t="n">
        <v>0</v>
      </c>
      <c r="C119" s="95" t="n">
        <v>0</v>
      </c>
      <c r="D119" s="95" t="n">
        <v>3</v>
      </c>
      <c r="E119" s="95" t="n">
        <v>0</v>
      </c>
      <c r="F119" s="161" t="n">
        <v>0</v>
      </c>
    </row>
    <row r="120" customFormat="false" ht="12" hidden="false" customHeight="false" outlineLevel="0" collapsed="false">
      <c r="A120" s="88" t="s">
        <v>30</v>
      </c>
      <c r="B120" s="160" t="n">
        <v>1</v>
      </c>
      <c r="C120" s="95" t="n">
        <v>0</v>
      </c>
      <c r="D120" s="95" t="n">
        <v>2</v>
      </c>
      <c r="E120" s="95" t="n">
        <v>0</v>
      </c>
      <c r="F120" s="161" t="n">
        <v>0</v>
      </c>
    </row>
    <row r="121" customFormat="false" ht="12" hidden="false" customHeight="false" outlineLevel="0" collapsed="false">
      <c r="A121" s="88" t="s">
        <v>31</v>
      </c>
      <c r="B121" s="160" t="n">
        <v>1</v>
      </c>
      <c r="C121" s="95" t="n">
        <v>1</v>
      </c>
      <c r="D121" s="95" t="n">
        <v>2</v>
      </c>
      <c r="E121" s="95" t="n">
        <v>0</v>
      </c>
      <c r="F121" s="161" t="n">
        <v>0</v>
      </c>
    </row>
    <row r="122" customFormat="false" ht="12" hidden="false" customHeight="false" outlineLevel="0" collapsed="false">
      <c r="A122" s="88" t="s">
        <v>32</v>
      </c>
      <c r="B122" s="160" t="n">
        <v>1</v>
      </c>
      <c r="C122" s="95" t="n">
        <v>0</v>
      </c>
      <c r="D122" s="95" t="n">
        <v>0</v>
      </c>
      <c r="E122" s="95" t="n">
        <v>0</v>
      </c>
      <c r="F122" s="161" t="n">
        <v>0</v>
      </c>
    </row>
    <row r="123" customFormat="false" ht="12" hidden="false" customHeight="false" outlineLevel="0" collapsed="false">
      <c r="A123" s="88" t="s">
        <v>33</v>
      </c>
      <c r="B123" s="160" t="n">
        <v>1</v>
      </c>
      <c r="C123" s="95" t="n">
        <v>0</v>
      </c>
      <c r="D123" s="95" t="n">
        <v>2</v>
      </c>
      <c r="E123" s="95" t="n">
        <v>1</v>
      </c>
      <c r="F123" s="161" t="n">
        <v>0</v>
      </c>
    </row>
    <row r="124" customFormat="false" ht="12" hidden="false" customHeight="false" outlineLevel="0" collapsed="false">
      <c r="A124" s="88" t="s">
        <v>34</v>
      </c>
      <c r="B124" s="160" t="n">
        <v>2</v>
      </c>
      <c r="C124" s="95" t="n">
        <v>0</v>
      </c>
      <c r="D124" s="95" t="n">
        <v>1</v>
      </c>
      <c r="E124" s="95" t="n">
        <v>0</v>
      </c>
      <c r="F124" s="161" t="n">
        <v>0</v>
      </c>
    </row>
    <row r="125" customFormat="false" ht="12" hidden="false" customHeight="false" outlineLevel="0" collapsed="false">
      <c r="A125" s="88" t="s">
        <v>35</v>
      </c>
      <c r="B125" s="162" t="n">
        <v>5</v>
      </c>
      <c r="C125" s="163" t="n">
        <v>2</v>
      </c>
      <c r="D125" s="163" t="n">
        <v>4</v>
      </c>
      <c r="E125" s="163" t="n">
        <v>0</v>
      </c>
      <c r="F125" s="164" t="n">
        <v>0</v>
      </c>
    </row>
    <row r="127" customFormat="false" ht="12" hidden="false" customHeight="false" outlineLevel="0" collapsed="false">
      <c r="B127" s="0" t="s">
        <v>79</v>
      </c>
      <c r="I127" s="0" t="s">
        <v>80</v>
      </c>
      <c r="P127" s="0" t="s">
        <v>81</v>
      </c>
    </row>
    <row r="128" customFormat="false" ht="12" hidden="false" customHeight="false" outlineLevel="0" collapsed="false">
      <c r="B128" s="154" t="s">
        <v>7</v>
      </c>
      <c r="C128" s="155" t="s">
        <v>8</v>
      </c>
      <c r="D128" s="155" t="s">
        <v>9</v>
      </c>
      <c r="E128" s="155" t="s">
        <v>10</v>
      </c>
      <c r="F128" s="156" t="s">
        <v>11</v>
      </c>
      <c r="G128" s="155"/>
      <c r="H128" s="155"/>
      <c r="I128" s="154" t="s">
        <v>7</v>
      </c>
      <c r="J128" s="155" t="s">
        <v>8</v>
      </c>
      <c r="K128" s="155" t="s">
        <v>9</v>
      </c>
      <c r="L128" s="155" t="s">
        <v>10</v>
      </c>
      <c r="M128" s="156" t="s">
        <v>11</v>
      </c>
      <c r="N128" s="155"/>
      <c r="O128" s="155"/>
      <c r="P128" s="154" t="s">
        <v>7</v>
      </c>
      <c r="Q128" s="155" t="s">
        <v>8</v>
      </c>
      <c r="R128" s="155" t="s">
        <v>9</v>
      </c>
      <c r="S128" s="155" t="s">
        <v>10</v>
      </c>
      <c r="T128" s="156" t="s">
        <v>11</v>
      </c>
    </row>
    <row r="129" customFormat="false" ht="12" hidden="false" customHeight="false" outlineLevel="0" collapsed="false">
      <c r="B129" s="157"/>
      <c r="C129" s="158" t="s">
        <v>15</v>
      </c>
      <c r="D129" s="158"/>
      <c r="E129" s="158" t="s">
        <v>15</v>
      </c>
      <c r="F129" s="159"/>
      <c r="G129" s="158"/>
      <c r="H129" s="158"/>
      <c r="I129" s="157"/>
      <c r="J129" s="158" t="s">
        <v>15</v>
      </c>
      <c r="K129" s="158"/>
      <c r="L129" s="158" t="s">
        <v>15</v>
      </c>
      <c r="M129" s="159"/>
      <c r="N129" s="158"/>
      <c r="O129" s="158"/>
      <c r="P129" s="157"/>
      <c r="Q129" s="158" t="s">
        <v>15</v>
      </c>
      <c r="R129" s="158"/>
      <c r="S129" s="158" t="s">
        <v>15</v>
      </c>
      <c r="T129" s="159"/>
    </row>
    <row r="130" customFormat="false" ht="12" hidden="false" customHeight="false" outlineLevel="0" collapsed="false">
      <c r="A130" s="88" t="s">
        <v>18</v>
      </c>
      <c r="B130" s="160" t="n">
        <v>0</v>
      </c>
      <c r="C130" s="95" t="n">
        <v>0</v>
      </c>
      <c r="D130" s="95" t="n">
        <v>0</v>
      </c>
      <c r="E130" s="95" t="n">
        <v>0</v>
      </c>
      <c r="F130" s="161" t="n">
        <v>0</v>
      </c>
      <c r="G130" s="95"/>
      <c r="H130" s="95"/>
      <c r="I130" s="160" t="n">
        <v>3</v>
      </c>
      <c r="J130" s="95" t="n">
        <v>0</v>
      </c>
      <c r="K130" s="95" t="n">
        <v>0</v>
      </c>
      <c r="L130" s="95" t="n">
        <v>0</v>
      </c>
      <c r="M130" s="161" t="n">
        <v>0</v>
      </c>
      <c r="N130" s="95"/>
      <c r="O130" s="95"/>
      <c r="P130" s="160" t="n">
        <v>1</v>
      </c>
      <c r="Q130" s="95" t="n">
        <v>0</v>
      </c>
      <c r="R130" s="95" t="n">
        <v>1</v>
      </c>
      <c r="S130" s="95" t="n">
        <v>1</v>
      </c>
      <c r="T130" s="161" t="n">
        <v>0</v>
      </c>
    </row>
    <row r="131" customFormat="false" ht="12" hidden="false" customHeight="false" outlineLevel="0" collapsed="false">
      <c r="A131" s="88" t="s">
        <v>19</v>
      </c>
      <c r="B131" s="160" t="n">
        <v>0</v>
      </c>
      <c r="C131" s="95" t="n">
        <v>0</v>
      </c>
      <c r="D131" s="95" t="n">
        <v>0</v>
      </c>
      <c r="E131" s="95" t="n">
        <v>0</v>
      </c>
      <c r="F131" s="161" t="n">
        <v>0</v>
      </c>
      <c r="G131" s="95"/>
      <c r="H131" s="95"/>
      <c r="I131" s="160" t="n">
        <v>64</v>
      </c>
      <c r="J131" s="95" t="n">
        <v>18</v>
      </c>
      <c r="K131" s="95" t="n">
        <v>101</v>
      </c>
      <c r="L131" s="95" t="n">
        <v>0</v>
      </c>
      <c r="M131" s="161" t="n">
        <v>0</v>
      </c>
      <c r="N131" s="95"/>
      <c r="O131" s="95"/>
      <c r="P131" s="160" t="n">
        <v>7</v>
      </c>
      <c r="Q131" s="95" t="n">
        <v>3</v>
      </c>
      <c r="R131" s="95" t="n">
        <v>76</v>
      </c>
      <c r="S131" s="95" t="n">
        <v>1</v>
      </c>
      <c r="T131" s="161" t="n">
        <v>0</v>
      </c>
    </row>
    <row r="132" customFormat="false" ht="12" hidden="false" customHeight="false" outlineLevel="0" collapsed="false">
      <c r="A132" s="88" t="s">
        <v>21</v>
      </c>
      <c r="B132" s="160" t="n">
        <v>0</v>
      </c>
      <c r="C132" s="95" t="n">
        <v>0</v>
      </c>
      <c r="D132" s="95" t="n">
        <v>0</v>
      </c>
      <c r="E132" s="95" t="n">
        <v>0</v>
      </c>
      <c r="F132" s="161" t="n">
        <v>0</v>
      </c>
      <c r="G132" s="95"/>
      <c r="H132" s="95"/>
      <c r="I132" s="160" t="n">
        <v>78</v>
      </c>
      <c r="J132" s="95" t="n">
        <v>28</v>
      </c>
      <c r="K132" s="95" t="n">
        <v>175</v>
      </c>
      <c r="L132" s="95" t="n">
        <v>0</v>
      </c>
      <c r="M132" s="161" t="n">
        <v>0</v>
      </c>
      <c r="N132" s="95"/>
      <c r="O132" s="95"/>
      <c r="P132" s="160" t="n">
        <v>14</v>
      </c>
      <c r="Q132" s="95" t="n">
        <v>13</v>
      </c>
      <c r="R132" s="95" t="n">
        <v>72</v>
      </c>
      <c r="S132" s="95" t="n">
        <v>1</v>
      </c>
      <c r="T132" s="161" t="n">
        <v>1</v>
      </c>
    </row>
    <row r="133" customFormat="false" ht="12" hidden="false" customHeight="false" outlineLevel="0" collapsed="false">
      <c r="A133" s="88" t="s">
        <v>22</v>
      </c>
      <c r="B133" s="160" t="n">
        <v>0</v>
      </c>
      <c r="C133" s="95" t="n">
        <v>0</v>
      </c>
      <c r="D133" s="95" t="n">
        <v>0</v>
      </c>
      <c r="E133" s="95" t="n">
        <v>0</v>
      </c>
      <c r="F133" s="161" t="n">
        <v>0</v>
      </c>
      <c r="G133" s="95"/>
      <c r="H133" s="95"/>
      <c r="I133" s="160" t="n">
        <v>41</v>
      </c>
      <c r="J133" s="95" t="n">
        <v>2</v>
      </c>
      <c r="K133" s="95" t="n">
        <v>12</v>
      </c>
      <c r="L133" s="95" t="n">
        <v>0</v>
      </c>
      <c r="M133" s="161" t="n">
        <v>0</v>
      </c>
      <c r="N133" s="95"/>
      <c r="O133" s="95"/>
      <c r="P133" s="160" t="n">
        <v>1</v>
      </c>
      <c r="Q133" s="95" t="n">
        <v>1</v>
      </c>
      <c r="R133" s="95" t="n">
        <v>0</v>
      </c>
      <c r="S133" s="95" t="n">
        <v>0</v>
      </c>
      <c r="T133" s="161" t="n">
        <v>0</v>
      </c>
    </row>
    <row r="134" customFormat="false" ht="12" hidden="false" customHeight="false" outlineLevel="0" collapsed="false">
      <c r="A134" s="88" t="s">
        <v>23</v>
      </c>
      <c r="B134" s="160" t="n">
        <v>0</v>
      </c>
      <c r="C134" s="95" t="n">
        <v>0</v>
      </c>
      <c r="D134" s="95" t="n">
        <v>0</v>
      </c>
      <c r="E134" s="95" t="n">
        <v>0</v>
      </c>
      <c r="F134" s="161" t="n">
        <v>0</v>
      </c>
      <c r="G134" s="95"/>
      <c r="H134" s="95"/>
      <c r="I134" s="160" t="n">
        <v>3</v>
      </c>
      <c r="J134" s="95" t="n">
        <v>0</v>
      </c>
      <c r="K134" s="95" t="n">
        <v>1</v>
      </c>
      <c r="L134" s="95" t="n">
        <v>0</v>
      </c>
      <c r="M134" s="161" t="n">
        <v>0</v>
      </c>
      <c r="N134" s="95"/>
      <c r="O134" s="95"/>
      <c r="P134" s="160" t="n">
        <v>0</v>
      </c>
      <c r="Q134" s="95" t="n">
        <v>0</v>
      </c>
      <c r="R134" s="95" t="n">
        <v>0</v>
      </c>
      <c r="S134" s="95" t="n">
        <v>0</v>
      </c>
      <c r="T134" s="161" t="n">
        <v>0</v>
      </c>
    </row>
    <row r="135" customFormat="false" ht="12" hidden="false" customHeight="false" outlineLevel="0" collapsed="false">
      <c r="A135" s="88" t="s">
        <v>24</v>
      </c>
      <c r="B135" s="160" t="n">
        <v>0</v>
      </c>
      <c r="C135" s="95" t="n">
        <v>0</v>
      </c>
      <c r="D135" s="95" t="n">
        <v>0</v>
      </c>
      <c r="E135" s="95" t="n">
        <v>0</v>
      </c>
      <c r="F135" s="161" t="n">
        <v>0</v>
      </c>
      <c r="G135" s="95"/>
      <c r="H135" s="95"/>
      <c r="I135" s="160" t="n">
        <v>0</v>
      </c>
      <c r="J135" s="95" t="n">
        <v>0</v>
      </c>
      <c r="K135" s="95" t="n">
        <v>1</v>
      </c>
      <c r="L135" s="95" t="n">
        <v>0</v>
      </c>
      <c r="M135" s="161" t="n">
        <v>0</v>
      </c>
      <c r="N135" s="95"/>
      <c r="O135" s="95"/>
      <c r="P135" s="160" t="n">
        <v>0</v>
      </c>
      <c r="Q135" s="95" t="n">
        <v>0</v>
      </c>
      <c r="R135" s="95" t="n">
        <v>1</v>
      </c>
      <c r="S135" s="95" t="n">
        <v>0</v>
      </c>
      <c r="T135" s="161" t="n">
        <v>0</v>
      </c>
    </row>
    <row r="136" customFormat="false" ht="12" hidden="false" customHeight="false" outlineLevel="0" collapsed="false">
      <c r="A136" s="88" t="s">
        <v>25</v>
      </c>
      <c r="B136" s="160" t="n">
        <v>0</v>
      </c>
      <c r="C136" s="95" t="n">
        <v>0</v>
      </c>
      <c r="D136" s="95" t="n">
        <v>0</v>
      </c>
      <c r="E136" s="95" t="n">
        <v>0</v>
      </c>
      <c r="F136" s="161" t="n">
        <v>0</v>
      </c>
      <c r="G136" s="95"/>
      <c r="H136" s="95"/>
      <c r="I136" s="160" t="n">
        <v>1</v>
      </c>
      <c r="J136" s="95" t="n">
        <v>0</v>
      </c>
      <c r="K136" s="95" t="n">
        <v>0</v>
      </c>
      <c r="L136" s="95" t="n">
        <v>0</v>
      </c>
      <c r="M136" s="161" t="n">
        <v>0</v>
      </c>
      <c r="N136" s="95"/>
      <c r="O136" s="95"/>
      <c r="P136" s="160" t="n">
        <v>0</v>
      </c>
      <c r="Q136" s="95" t="n">
        <v>0</v>
      </c>
      <c r="R136" s="95" t="n">
        <v>0</v>
      </c>
      <c r="S136" s="95" t="n">
        <v>0</v>
      </c>
      <c r="T136" s="161" t="n">
        <v>0</v>
      </c>
    </row>
    <row r="137" customFormat="false" ht="12" hidden="false" customHeight="false" outlineLevel="0" collapsed="false">
      <c r="A137" s="88" t="s">
        <v>26</v>
      </c>
      <c r="B137" s="160" t="n">
        <v>0</v>
      </c>
      <c r="C137" s="95" t="n">
        <v>0</v>
      </c>
      <c r="D137" s="95" t="n">
        <v>0</v>
      </c>
      <c r="E137" s="95" t="n">
        <v>0</v>
      </c>
      <c r="F137" s="161" t="n">
        <v>0</v>
      </c>
      <c r="G137" s="95"/>
      <c r="H137" s="95"/>
      <c r="I137" s="160" t="n">
        <v>0</v>
      </c>
      <c r="J137" s="95" t="n">
        <v>1</v>
      </c>
      <c r="K137" s="95" t="n">
        <v>0</v>
      </c>
      <c r="L137" s="95" t="n">
        <v>0</v>
      </c>
      <c r="M137" s="161" t="n">
        <v>0</v>
      </c>
      <c r="N137" s="95"/>
      <c r="O137" s="95"/>
      <c r="P137" s="160" t="n">
        <v>0</v>
      </c>
      <c r="Q137" s="95" t="n">
        <v>1</v>
      </c>
      <c r="R137" s="95" t="n">
        <v>0</v>
      </c>
      <c r="S137" s="95" t="n">
        <v>0</v>
      </c>
      <c r="T137" s="161" t="n">
        <v>0</v>
      </c>
    </row>
    <row r="138" customFormat="false" ht="12" hidden="false" customHeight="false" outlineLevel="0" collapsed="false">
      <c r="A138" s="88" t="s">
        <v>27</v>
      </c>
      <c r="B138" s="160" t="n">
        <v>0</v>
      </c>
      <c r="C138" s="95" t="n">
        <v>0</v>
      </c>
      <c r="D138" s="95" t="n">
        <v>0</v>
      </c>
      <c r="E138" s="95" t="n">
        <v>0</v>
      </c>
      <c r="F138" s="161" t="n">
        <v>0</v>
      </c>
      <c r="G138" s="95"/>
      <c r="H138" s="95"/>
      <c r="I138" s="160" t="n">
        <v>2</v>
      </c>
      <c r="J138" s="95" t="n">
        <v>0</v>
      </c>
      <c r="K138" s="95" t="n">
        <v>0</v>
      </c>
      <c r="L138" s="95" t="n">
        <v>0</v>
      </c>
      <c r="M138" s="161" t="n">
        <v>0</v>
      </c>
      <c r="N138" s="95"/>
      <c r="O138" s="95"/>
      <c r="P138" s="160" t="n">
        <v>0</v>
      </c>
      <c r="Q138" s="95" t="n">
        <v>0</v>
      </c>
      <c r="R138" s="95" t="n">
        <v>1</v>
      </c>
      <c r="S138" s="95" t="n">
        <v>0</v>
      </c>
      <c r="T138" s="161" t="n">
        <v>0</v>
      </c>
    </row>
    <row r="139" customFormat="false" ht="12" hidden="false" customHeight="false" outlineLevel="0" collapsed="false">
      <c r="A139" s="88" t="s">
        <v>28</v>
      </c>
      <c r="B139" s="160" t="n">
        <v>0</v>
      </c>
      <c r="C139" s="95" t="n">
        <v>0</v>
      </c>
      <c r="D139" s="95" t="n">
        <v>0</v>
      </c>
      <c r="E139" s="95" t="n">
        <v>0</v>
      </c>
      <c r="F139" s="161" t="n">
        <v>0</v>
      </c>
      <c r="G139" s="95"/>
      <c r="H139" s="95"/>
      <c r="I139" s="160" t="n">
        <v>0</v>
      </c>
      <c r="J139" s="95" t="n">
        <v>0</v>
      </c>
      <c r="K139" s="95" t="n">
        <v>0</v>
      </c>
      <c r="L139" s="95" t="n">
        <v>0</v>
      </c>
      <c r="M139" s="161" t="n">
        <v>0</v>
      </c>
      <c r="N139" s="95"/>
      <c r="O139" s="95"/>
      <c r="P139" s="160" t="n">
        <v>1</v>
      </c>
      <c r="Q139" s="95" t="n">
        <v>1</v>
      </c>
      <c r="R139" s="95" t="n">
        <v>1</v>
      </c>
      <c r="S139" s="95" t="n">
        <v>1</v>
      </c>
      <c r="T139" s="161" t="n">
        <v>0</v>
      </c>
    </row>
    <row r="140" customFormat="false" ht="12" hidden="false" customHeight="false" outlineLevel="0" collapsed="false">
      <c r="A140" s="88" t="s">
        <v>29</v>
      </c>
      <c r="B140" s="160" t="n">
        <v>0</v>
      </c>
      <c r="C140" s="95" t="n">
        <v>1</v>
      </c>
      <c r="D140" s="95" t="n">
        <v>0</v>
      </c>
      <c r="E140" s="95" t="n">
        <v>0</v>
      </c>
      <c r="F140" s="161" t="n">
        <v>0</v>
      </c>
      <c r="G140" s="95"/>
      <c r="H140" s="95"/>
      <c r="I140" s="160" t="n">
        <v>1</v>
      </c>
      <c r="J140" s="95" t="n">
        <v>0</v>
      </c>
      <c r="K140" s="95" t="n">
        <v>2</v>
      </c>
      <c r="L140" s="95" t="n">
        <v>0</v>
      </c>
      <c r="M140" s="161" t="n">
        <v>0</v>
      </c>
      <c r="N140" s="95"/>
      <c r="O140" s="95"/>
      <c r="P140" s="160" t="n">
        <v>0</v>
      </c>
      <c r="Q140" s="95" t="n">
        <v>0</v>
      </c>
      <c r="R140" s="95" t="n">
        <v>0</v>
      </c>
      <c r="S140" s="95" t="n">
        <v>0</v>
      </c>
      <c r="T140" s="161" t="n">
        <v>0</v>
      </c>
    </row>
    <row r="141" customFormat="false" ht="12" hidden="false" customHeight="false" outlineLevel="0" collapsed="false">
      <c r="A141" s="88" t="s">
        <v>30</v>
      </c>
      <c r="B141" s="160" t="n">
        <v>0</v>
      </c>
      <c r="C141" s="95" t="n">
        <v>0</v>
      </c>
      <c r="D141" s="95" t="n">
        <v>0</v>
      </c>
      <c r="E141" s="95" t="n">
        <v>0</v>
      </c>
      <c r="F141" s="161" t="n">
        <v>0</v>
      </c>
      <c r="G141" s="95"/>
      <c r="H141" s="95"/>
      <c r="I141" s="160" t="n">
        <v>0</v>
      </c>
      <c r="J141" s="95" t="n">
        <v>0</v>
      </c>
      <c r="K141" s="95" t="n">
        <v>0</v>
      </c>
      <c r="L141" s="95" t="n">
        <v>0</v>
      </c>
      <c r="M141" s="161" t="n">
        <v>0</v>
      </c>
      <c r="N141" s="95"/>
      <c r="O141" s="95"/>
      <c r="P141" s="160" t="n">
        <v>0</v>
      </c>
      <c r="Q141" s="95" t="n">
        <v>0</v>
      </c>
      <c r="R141" s="95" t="n">
        <v>0</v>
      </c>
      <c r="S141" s="95" t="n">
        <v>0</v>
      </c>
      <c r="T141" s="161" t="n">
        <v>0</v>
      </c>
    </row>
    <row r="142" customFormat="false" ht="12" hidden="false" customHeight="false" outlineLevel="0" collapsed="false">
      <c r="A142" s="88" t="s">
        <v>31</v>
      </c>
      <c r="B142" s="160" t="n">
        <v>0</v>
      </c>
      <c r="C142" s="95" t="n">
        <v>0</v>
      </c>
      <c r="D142" s="95" t="n">
        <v>0</v>
      </c>
      <c r="E142" s="95" t="n">
        <v>0</v>
      </c>
      <c r="F142" s="161" t="n">
        <v>0</v>
      </c>
      <c r="G142" s="95"/>
      <c r="H142" s="95"/>
      <c r="I142" s="160" t="n">
        <v>1</v>
      </c>
      <c r="J142" s="95" t="n">
        <v>0</v>
      </c>
      <c r="K142" s="95" t="n">
        <v>0</v>
      </c>
      <c r="L142" s="95" t="n">
        <v>0</v>
      </c>
      <c r="M142" s="161" t="n">
        <v>0</v>
      </c>
      <c r="N142" s="95"/>
      <c r="O142" s="95"/>
      <c r="P142" s="160" t="n">
        <v>1</v>
      </c>
      <c r="Q142" s="95" t="n">
        <v>0</v>
      </c>
      <c r="R142" s="95" t="n">
        <v>0</v>
      </c>
      <c r="S142" s="95" t="n">
        <v>0</v>
      </c>
      <c r="T142" s="161" t="n">
        <v>0</v>
      </c>
    </row>
    <row r="143" customFormat="false" ht="12" hidden="false" customHeight="false" outlineLevel="0" collapsed="false">
      <c r="A143" s="88" t="s">
        <v>32</v>
      </c>
      <c r="B143" s="160" t="n">
        <v>0</v>
      </c>
      <c r="C143" s="95" t="n">
        <v>0</v>
      </c>
      <c r="D143" s="95" t="n">
        <v>0</v>
      </c>
      <c r="E143" s="95" t="n">
        <v>0</v>
      </c>
      <c r="F143" s="161" t="n">
        <v>0</v>
      </c>
      <c r="G143" s="95"/>
      <c r="H143" s="95"/>
      <c r="I143" s="160" t="n">
        <v>0</v>
      </c>
      <c r="J143" s="95" t="n">
        <v>0</v>
      </c>
      <c r="K143" s="95" t="n">
        <v>0</v>
      </c>
      <c r="L143" s="95" t="n">
        <v>0</v>
      </c>
      <c r="M143" s="161" t="n">
        <v>0</v>
      </c>
      <c r="N143" s="95"/>
      <c r="O143" s="95"/>
      <c r="P143" s="160" t="n">
        <v>0</v>
      </c>
      <c r="Q143" s="95" t="n">
        <v>0</v>
      </c>
      <c r="R143" s="95" t="n">
        <v>0</v>
      </c>
      <c r="S143" s="95" t="n">
        <v>0</v>
      </c>
      <c r="T143" s="161" t="n">
        <v>0</v>
      </c>
    </row>
    <row r="144" customFormat="false" ht="12" hidden="false" customHeight="false" outlineLevel="0" collapsed="false">
      <c r="A144" s="88" t="s">
        <v>33</v>
      </c>
      <c r="B144" s="160" t="n">
        <v>0</v>
      </c>
      <c r="C144" s="95" t="n">
        <v>0</v>
      </c>
      <c r="D144" s="95" t="n">
        <v>0</v>
      </c>
      <c r="E144" s="95" t="n">
        <v>0</v>
      </c>
      <c r="F144" s="161" t="n">
        <v>0</v>
      </c>
      <c r="G144" s="95"/>
      <c r="H144" s="95"/>
      <c r="I144" s="160" t="n">
        <v>1</v>
      </c>
      <c r="J144" s="95" t="n">
        <v>0</v>
      </c>
      <c r="K144" s="95" t="n">
        <v>0</v>
      </c>
      <c r="L144" s="95" t="n">
        <v>0</v>
      </c>
      <c r="M144" s="161" t="n">
        <v>0</v>
      </c>
      <c r="N144" s="95"/>
      <c r="O144" s="95"/>
      <c r="P144" s="160" t="n">
        <v>0</v>
      </c>
      <c r="Q144" s="95" t="n">
        <v>0</v>
      </c>
      <c r="R144" s="95" t="n">
        <v>0</v>
      </c>
      <c r="S144" s="95" t="n">
        <v>0</v>
      </c>
      <c r="T144" s="161" t="n">
        <v>0</v>
      </c>
    </row>
    <row r="145" customFormat="false" ht="12" hidden="false" customHeight="false" outlineLevel="0" collapsed="false">
      <c r="A145" s="88" t="s">
        <v>34</v>
      </c>
      <c r="B145" s="160" t="n">
        <v>0</v>
      </c>
      <c r="C145" s="95" t="n">
        <v>0</v>
      </c>
      <c r="D145" s="95" t="n">
        <v>0</v>
      </c>
      <c r="E145" s="95" t="n">
        <v>0</v>
      </c>
      <c r="F145" s="161" t="n">
        <v>0</v>
      </c>
      <c r="G145" s="95"/>
      <c r="H145" s="95"/>
      <c r="I145" s="160" t="n">
        <v>0</v>
      </c>
      <c r="J145" s="95" t="n">
        <v>0</v>
      </c>
      <c r="K145" s="95" t="n">
        <v>0</v>
      </c>
      <c r="L145" s="95" t="n">
        <v>0</v>
      </c>
      <c r="M145" s="161" t="n">
        <v>0</v>
      </c>
      <c r="N145" s="95"/>
      <c r="O145" s="95"/>
      <c r="P145" s="160" t="n">
        <v>0</v>
      </c>
      <c r="Q145" s="95" t="n">
        <v>0</v>
      </c>
      <c r="R145" s="95" t="n">
        <v>0</v>
      </c>
      <c r="S145" s="95" t="n">
        <v>0</v>
      </c>
      <c r="T145" s="161" t="n">
        <v>0</v>
      </c>
    </row>
    <row r="146" customFormat="false" ht="12" hidden="false" customHeight="false" outlineLevel="0" collapsed="false">
      <c r="A146" s="88" t="s">
        <v>35</v>
      </c>
      <c r="B146" s="162" t="n">
        <v>0</v>
      </c>
      <c r="C146" s="163" t="n">
        <v>0</v>
      </c>
      <c r="D146" s="163" t="n">
        <v>0</v>
      </c>
      <c r="E146" s="163" t="n">
        <v>0</v>
      </c>
      <c r="F146" s="164" t="n">
        <v>0</v>
      </c>
      <c r="G146" s="163"/>
      <c r="H146" s="163"/>
      <c r="I146" s="162" t="n">
        <v>0</v>
      </c>
      <c r="J146" s="163" t="n">
        <v>0</v>
      </c>
      <c r="K146" s="163" t="n">
        <v>0</v>
      </c>
      <c r="L146" s="163" t="n">
        <v>0</v>
      </c>
      <c r="M146" s="164" t="n">
        <v>0</v>
      </c>
      <c r="N146" s="163"/>
      <c r="O146" s="163"/>
      <c r="P146" s="162" t="n">
        <v>0</v>
      </c>
      <c r="Q146" s="163" t="n">
        <v>0</v>
      </c>
      <c r="R146" s="163" t="n">
        <v>1</v>
      </c>
      <c r="S146" s="163" t="n">
        <v>0</v>
      </c>
      <c r="T146" s="164" t="n">
        <v>0</v>
      </c>
    </row>
    <row r="148" customFormat="false" ht="12" hidden="false" customHeight="false" outlineLevel="0" collapsed="false">
      <c r="B148" s="0" t="s">
        <v>82</v>
      </c>
    </row>
    <row r="149" customFormat="false" ht="12" hidden="false" customHeight="false" outlineLevel="0" collapsed="false">
      <c r="B149" s="154" t="s">
        <v>7</v>
      </c>
      <c r="C149" s="155" t="s">
        <v>8</v>
      </c>
      <c r="D149" s="155" t="s">
        <v>9</v>
      </c>
      <c r="E149" s="155" t="s">
        <v>10</v>
      </c>
      <c r="F149" s="156" t="s">
        <v>11</v>
      </c>
    </row>
    <row r="150" customFormat="false" ht="12" hidden="false" customHeight="false" outlineLevel="0" collapsed="false">
      <c r="B150" s="157"/>
      <c r="C150" s="158" t="s">
        <v>15</v>
      </c>
      <c r="D150" s="158"/>
      <c r="E150" s="158" t="s">
        <v>15</v>
      </c>
      <c r="F150" s="159"/>
    </row>
    <row r="151" customFormat="false" ht="12" hidden="false" customHeight="false" outlineLevel="0" collapsed="false">
      <c r="A151" s="88" t="s">
        <v>18</v>
      </c>
      <c r="B151" s="160" t="n">
        <v>0</v>
      </c>
      <c r="C151" s="95" t="n">
        <v>0</v>
      </c>
      <c r="D151" s="95" t="n">
        <v>0</v>
      </c>
      <c r="E151" s="95" t="n">
        <v>0</v>
      </c>
      <c r="F151" s="161" t="n">
        <v>0</v>
      </c>
    </row>
    <row r="152" customFormat="false" ht="12" hidden="false" customHeight="false" outlineLevel="0" collapsed="false">
      <c r="A152" s="88" t="s">
        <v>19</v>
      </c>
      <c r="B152" s="160" t="n">
        <v>2</v>
      </c>
      <c r="C152" s="95" t="n">
        <v>0</v>
      </c>
      <c r="D152" s="95" t="n">
        <v>1</v>
      </c>
      <c r="E152" s="95" t="n">
        <v>0</v>
      </c>
      <c r="F152" s="161" t="n">
        <v>0</v>
      </c>
    </row>
    <row r="153" customFormat="false" ht="12" hidden="false" customHeight="false" outlineLevel="0" collapsed="false">
      <c r="A153" s="88" t="s">
        <v>21</v>
      </c>
      <c r="B153" s="160" t="n">
        <v>0</v>
      </c>
      <c r="C153" s="95" t="n">
        <v>0</v>
      </c>
      <c r="D153" s="95" t="n">
        <v>0</v>
      </c>
      <c r="E153" s="95" t="n">
        <v>0</v>
      </c>
      <c r="F153" s="161" t="n">
        <v>0</v>
      </c>
    </row>
    <row r="154" customFormat="false" ht="12" hidden="false" customHeight="false" outlineLevel="0" collapsed="false">
      <c r="A154" s="88" t="s">
        <v>22</v>
      </c>
      <c r="B154" s="160" t="n">
        <v>0</v>
      </c>
      <c r="C154" s="95" t="n">
        <v>0</v>
      </c>
      <c r="D154" s="95" t="n">
        <v>0</v>
      </c>
      <c r="E154" s="95" t="n">
        <v>0</v>
      </c>
      <c r="F154" s="161" t="n">
        <v>0</v>
      </c>
    </row>
    <row r="155" customFormat="false" ht="12" hidden="false" customHeight="false" outlineLevel="0" collapsed="false">
      <c r="A155" s="88" t="s">
        <v>23</v>
      </c>
      <c r="B155" s="160" t="n">
        <v>0</v>
      </c>
      <c r="C155" s="95" t="n">
        <v>0</v>
      </c>
      <c r="D155" s="95" t="n">
        <v>0</v>
      </c>
      <c r="E155" s="95" t="n">
        <v>0</v>
      </c>
      <c r="F155" s="161" t="n">
        <v>0</v>
      </c>
    </row>
    <row r="156" customFormat="false" ht="12" hidden="false" customHeight="false" outlineLevel="0" collapsed="false">
      <c r="A156" s="88" t="s">
        <v>24</v>
      </c>
      <c r="B156" s="160" t="n">
        <v>0</v>
      </c>
      <c r="C156" s="95" t="n">
        <v>0</v>
      </c>
      <c r="D156" s="95" t="n">
        <v>0</v>
      </c>
      <c r="E156" s="95" t="n">
        <v>0</v>
      </c>
      <c r="F156" s="161" t="n">
        <v>0</v>
      </c>
    </row>
    <row r="157" customFormat="false" ht="12" hidden="false" customHeight="false" outlineLevel="0" collapsed="false">
      <c r="A157" s="88" t="s">
        <v>25</v>
      </c>
      <c r="B157" s="160" t="n">
        <v>0</v>
      </c>
      <c r="C157" s="95" t="n">
        <v>0</v>
      </c>
      <c r="D157" s="95" t="n">
        <v>0</v>
      </c>
      <c r="E157" s="95" t="n">
        <v>1</v>
      </c>
      <c r="F157" s="161" t="n">
        <v>0</v>
      </c>
    </row>
    <row r="158" customFormat="false" ht="12" hidden="false" customHeight="false" outlineLevel="0" collapsed="false">
      <c r="A158" s="88" t="s">
        <v>26</v>
      </c>
      <c r="B158" s="160" t="n">
        <v>1</v>
      </c>
      <c r="C158" s="95" t="n">
        <v>0</v>
      </c>
      <c r="D158" s="95" t="n">
        <v>0</v>
      </c>
      <c r="E158" s="95" t="n">
        <v>0</v>
      </c>
      <c r="F158" s="161" t="n">
        <v>0</v>
      </c>
    </row>
    <row r="159" customFormat="false" ht="12" hidden="false" customHeight="false" outlineLevel="0" collapsed="false">
      <c r="A159" s="88" t="s">
        <v>27</v>
      </c>
      <c r="B159" s="160" t="n">
        <v>0</v>
      </c>
      <c r="C159" s="95" t="n">
        <v>1</v>
      </c>
      <c r="D159" s="95" t="n">
        <v>1</v>
      </c>
      <c r="E159" s="95" t="n">
        <v>0</v>
      </c>
      <c r="F159" s="161" t="n">
        <v>0</v>
      </c>
    </row>
    <row r="160" customFormat="false" ht="12" hidden="false" customHeight="false" outlineLevel="0" collapsed="false">
      <c r="A160" s="88" t="s">
        <v>28</v>
      </c>
      <c r="B160" s="160" t="n">
        <v>0</v>
      </c>
      <c r="C160" s="95" t="n">
        <v>0</v>
      </c>
      <c r="D160" s="95" t="n">
        <v>0</v>
      </c>
      <c r="E160" s="95" t="n">
        <v>0</v>
      </c>
      <c r="F160" s="161" t="n">
        <v>0</v>
      </c>
    </row>
    <row r="161" customFormat="false" ht="12" hidden="false" customHeight="false" outlineLevel="0" collapsed="false">
      <c r="A161" s="88" t="s">
        <v>29</v>
      </c>
      <c r="B161" s="160" t="n">
        <v>0</v>
      </c>
      <c r="C161" s="95" t="n">
        <v>0</v>
      </c>
      <c r="D161" s="95" t="n">
        <v>0</v>
      </c>
      <c r="E161" s="95" t="n">
        <v>0</v>
      </c>
      <c r="F161" s="161" t="n">
        <v>0</v>
      </c>
    </row>
    <row r="162" customFormat="false" ht="12" hidden="false" customHeight="false" outlineLevel="0" collapsed="false">
      <c r="A162" s="88" t="s">
        <v>30</v>
      </c>
      <c r="B162" s="160" t="n">
        <v>0</v>
      </c>
      <c r="C162" s="95" t="n">
        <v>0</v>
      </c>
      <c r="D162" s="95" t="n">
        <v>0</v>
      </c>
      <c r="E162" s="95" t="n">
        <v>0</v>
      </c>
      <c r="F162" s="161" t="n">
        <v>0</v>
      </c>
    </row>
    <row r="163" customFormat="false" ht="12" hidden="false" customHeight="false" outlineLevel="0" collapsed="false">
      <c r="A163" s="88" t="s">
        <v>31</v>
      </c>
      <c r="B163" s="160" t="n">
        <v>0</v>
      </c>
      <c r="C163" s="95" t="n">
        <v>0</v>
      </c>
      <c r="D163" s="95" t="n">
        <v>0</v>
      </c>
      <c r="E163" s="95" t="n">
        <v>0</v>
      </c>
      <c r="F163" s="161" t="n">
        <v>0</v>
      </c>
    </row>
    <row r="164" customFormat="false" ht="12" hidden="false" customHeight="false" outlineLevel="0" collapsed="false">
      <c r="A164" s="88" t="s">
        <v>32</v>
      </c>
      <c r="B164" s="160" t="n">
        <v>0</v>
      </c>
      <c r="C164" s="95" t="n">
        <v>0</v>
      </c>
      <c r="D164" s="95" t="n">
        <v>0</v>
      </c>
      <c r="E164" s="95" t="n">
        <v>0</v>
      </c>
      <c r="F164" s="161" t="n">
        <v>0</v>
      </c>
    </row>
    <row r="165" customFormat="false" ht="12" hidden="false" customHeight="false" outlineLevel="0" collapsed="false">
      <c r="A165" s="88" t="s">
        <v>33</v>
      </c>
      <c r="B165" s="160" t="n">
        <v>0</v>
      </c>
      <c r="C165" s="95" t="n">
        <v>0</v>
      </c>
      <c r="D165" s="95" t="n">
        <v>0</v>
      </c>
      <c r="E165" s="95" t="n">
        <v>0</v>
      </c>
      <c r="F165" s="161" t="n">
        <v>0</v>
      </c>
    </row>
    <row r="166" customFormat="false" ht="12" hidden="false" customHeight="false" outlineLevel="0" collapsed="false">
      <c r="A166" s="88" t="s">
        <v>34</v>
      </c>
      <c r="B166" s="160" t="n">
        <v>0</v>
      </c>
      <c r="C166" s="95" t="n">
        <v>0</v>
      </c>
      <c r="D166" s="95" t="n">
        <v>0</v>
      </c>
      <c r="E166" s="95" t="n">
        <v>0</v>
      </c>
      <c r="F166" s="161" t="n">
        <v>0</v>
      </c>
    </row>
    <row r="167" customFormat="false" ht="12" hidden="false" customHeight="false" outlineLevel="0" collapsed="false">
      <c r="A167" s="88" t="s">
        <v>35</v>
      </c>
      <c r="B167" s="162" t="n">
        <v>1</v>
      </c>
      <c r="C167" s="163" t="n">
        <v>0</v>
      </c>
      <c r="D167" s="163" t="n">
        <v>0</v>
      </c>
      <c r="E167" s="163" t="n">
        <v>0</v>
      </c>
      <c r="F167" s="16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0T07:15:08Z</cp:lastPrinted>
  <cp:revision>0</cp:revision>
  <dc:subject/>
  <dc:title/>
</cp:coreProperties>
</file>