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61">
  <si>
    <t xml:space="preserve">調査地点　：　青－４９　仙台城址入口交差点</t>
  </si>
  <si>
    <r>
      <rPr>
        <sz val="10"/>
        <rFont val="Noto Sans"/>
        <family val="2"/>
      </rPr>
      <t xml:space="preserve">調査年月日　：　平成９年１０月２９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水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③</t>
  </si>
  <si>
    <t xml:space="preserve">①　→　④</t>
  </si>
  <si>
    <t xml:space="preserve">③　→　①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③　→　④</t>
  </si>
  <si>
    <t xml:space="preserve">④　→　①</t>
  </si>
  <si>
    <t xml:space="preserve">④　→　③</t>
  </si>
  <si>
    <t xml:space="preserve">④　→　⑤</t>
  </si>
  <si>
    <t xml:space="preserve">⑤　→　④</t>
  </si>
  <si>
    <t xml:space="preserve">⑤断面計</t>
  </si>
  <si>
    <t xml:space="preserve">①流入計</t>
  </si>
  <si>
    <t xml:space="preserve">①流出計</t>
  </si>
  <si>
    <t xml:space="preserve">①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③</t>
  </si>
  <si>
    <t xml:space="preserve">①→④</t>
  </si>
  <si>
    <t xml:space="preserve">③→①</t>
  </si>
  <si>
    <t xml:space="preserve">③→④</t>
  </si>
  <si>
    <t xml:space="preserve">④→①</t>
  </si>
  <si>
    <t xml:space="preserve">④→③</t>
  </si>
  <si>
    <t xml:space="preserve">④→⑤</t>
  </si>
  <si>
    <t xml:space="preserve">⑤→④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10</v>
      </c>
      <c r="C7" s="33" t="n">
        <f aca="false">+データ表!C4</f>
        <v>11</v>
      </c>
      <c r="D7" s="34" t="n">
        <f aca="false">+データ表!D4</f>
        <v>86</v>
      </c>
      <c r="E7" s="34" t="n">
        <f aca="false">+データ表!E4</f>
        <v>0</v>
      </c>
      <c r="F7" s="34" t="n">
        <f aca="false">+データ表!F4</f>
        <v>0</v>
      </c>
      <c r="G7" s="35" t="n">
        <f aca="false">SUM(C7:F7)</f>
        <v>97</v>
      </c>
      <c r="H7" s="36" t="n">
        <f aca="false">IF(G7=0,0,(E7+F7)/G7*100)</f>
        <v>0</v>
      </c>
      <c r="I7" s="32" t="n">
        <f aca="false">+データ表!I4</f>
        <v>1</v>
      </c>
      <c r="J7" s="33" t="n">
        <f aca="false">+データ表!J4</f>
        <v>3</v>
      </c>
      <c r="K7" s="34" t="n">
        <f aca="false">+データ表!K4</f>
        <v>40</v>
      </c>
      <c r="L7" s="34" t="n">
        <f aca="false">+データ表!L4</f>
        <v>0</v>
      </c>
      <c r="M7" s="34" t="n">
        <f aca="false">+データ表!M4</f>
        <v>0</v>
      </c>
      <c r="N7" s="35" t="n">
        <f aca="false">SUM(J7:M7)</f>
        <v>43</v>
      </c>
      <c r="O7" s="36" t="n">
        <f aca="false">IF(N7=0,0,(L7+M7)/N7*100)</f>
        <v>0</v>
      </c>
      <c r="P7" s="32" t="n">
        <f aca="false">+データ表!P4</f>
        <v>10</v>
      </c>
      <c r="Q7" s="33" t="n">
        <f aca="false">+データ表!Q4</f>
        <v>8</v>
      </c>
      <c r="R7" s="34" t="n">
        <f aca="false">+データ表!R4</f>
        <v>55</v>
      </c>
      <c r="S7" s="34" t="n">
        <f aca="false">+データ表!S4</f>
        <v>3</v>
      </c>
      <c r="T7" s="34" t="n">
        <f aca="false">+データ表!T4</f>
        <v>1</v>
      </c>
      <c r="U7" s="35" t="n">
        <f aca="false">SUM(Q7:T7)</f>
        <v>67</v>
      </c>
      <c r="V7" s="37" t="n">
        <f aca="false">IF(U7=0,0,(S7+T7)/U7*100)</f>
        <v>5.97014925373134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23</v>
      </c>
      <c r="C8" s="40" t="n">
        <f aca="false">+データ表!C5</f>
        <v>13</v>
      </c>
      <c r="D8" s="41" t="n">
        <f aca="false">+データ表!D5</f>
        <v>93</v>
      </c>
      <c r="E8" s="41" t="n">
        <f aca="false">+データ表!E5</f>
        <v>3</v>
      </c>
      <c r="F8" s="41" t="n">
        <f aca="false">+データ表!F5</f>
        <v>2</v>
      </c>
      <c r="G8" s="42" t="n">
        <f aca="false">SUM(C8:F8)</f>
        <v>111</v>
      </c>
      <c r="H8" s="43" t="n">
        <f aca="false">IF(G8=0,0,(E8+F8)/G8*100)</f>
        <v>4.50450450450451</v>
      </c>
      <c r="I8" s="39" t="n">
        <f aca="false">+データ表!I5</f>
        <v>2</v>
      </c>
      <c r="J8" s="40" t="n">
        <f aca="false">+データ表!J5</f>
        <v>6</v>
      </c>
      <c r="K8" s="41" t="n">
        <f aca="false">+データ表!K5</f>
        <v>46</v>
      </c>
      <c r="L8" s="41" t="n">
        <f aca="false">+データ表!L5</f>
        <v>0</v>
      </c>
      <c r="M8" s="41" t="n">
        <f aca="false">+データ表!M5</f>
        <v>0</v>
      </c>
      <c r="N8" s="42" t="n">
        <f aca="false">SUM(J8:M8)</f>
        <v>52</v>
      </c>
      <c r="O8" s="43" t="n">
        <f aca="false">IF(N8=0,0,(L8+M8)/N8*100)</f>
        <v>0</v>
      </c>
      <c r="P8" s="39" t="n">
        <f aca="false">+データ表!P5</f>
        <v>18</v>
      </c>
      <c r="Q8" s="40" t="n">
        <f aca="false">+データ表!Q5</f>
        <v>13</v>
      </c>
      <c r="R8" s="41" t="n">
        <f aca="false">+データ表!R5</f>
        <v>91</v>
      </c>
      <c r="S8" s="41" t="n">
        <f aca="false">+データ表!S5</f>
        <v>5</v>
      </c>
      <c r="T8" s="41" t="n">
        <f aca="false">+データ表!T5</f>
        <v>2</v>
      </c>
      <c r="U8" s="42" t="n">
        <f aca="false">SUM(Q8:T8)</f>
        <v>111</v>
      </c>
      <c r="V8" s="44" t="n">
        <f aca="false">IF(U8=0,0,(S8+T8)/U8*100)</f>
        <v>6.30630630630631</v>
      </c>
    </row>
    <row r="9" customFormat="false" ht="12" hidden="false" customHeight="false" outlineLevel="0" collapsed="false">
      <c r="A9" s="5" t="s">
        <v>20</v>
      </c>
      <c r="B9" s="45" t="n">
        <f aca="false">+B7+B8</f>
        <v>33</v>
      </c>
      <c r="C9" s="46" t="n">
        <f aca="false">+C7+C8</f>
        <v>24</v>
      </c>
      <c r="D9" s="47" t="n">
        <f aca="false">+D7+D8</f>
        <v>179</v>
      </c>
      <c r="E9" s="47" t="n">
        <f aca="false">+E7+E8</f>
        <v>3</v>
      </c>
      <c r="F9" s="47" t="n">
        <f aca="false">+F7+F8</f>
        <v>2</v>
      </c>
      <c r="G9" s="48" t="n">
        <f aca="false">SUM(C9:F9)</f>
        <v>208</v>
      </c>
      <c r="H9" s="49" t="n">
        <f aca="false">IF(G9=0,0,(E9+F9)/G9*100)</f>
        <v>2.40384615384615</v>
      </c>
      <c r="I9" s="45" t="n">
        <f aca="false">+I7+I8</f>
        <v>3</v>
      </c>
      <c r="J9" s="46" t="n">
        <f aca="false">+J7+J8</f>
        <v>9</v>
      </c>
      <c r="K9" s="47" t="n">
        <f aca="false">+K7+K8</f>
        <v>86</v>
      </c>
      <c r="L9" s="47" t="n">
        <f aca="false">+L7+L8</f>
        <v>0</v>
      </c>
      <c r="M9" s="47" t="n">
        <f aca="false">+M7+M8</f>
        <v>0</v>
      </c>
      <c r="N9" s="48" t="n">
        <f aca="false">SUM(J9:M9)</f>
        <v>95</v>
      </c>
      <c r="O9" s="49" t="n">
        <f aca="false">IF(N9=0,0,(L9+M9)/N9*100)</f>
        <v>0</v>
      </c>
      <c r="P9" s="45" t="n">
        <f aca="false">+P7+P8</f>
        <v>28</v>
      </c>
      <c r="Q9" s="46" t="n">
        <f aca="false">+Q7+Q8</f>
        <v>21</v>
      </c>
      <c r="R9" s="47" t="n">
        <f aca="false">+R7+R8</f>
        <v>146</v>
      </c>
      <c r="S9" s="47" t="n">
        <f aca="false">+S7+S8</f>
        <v>8</v>
      </c>
      <c r="T9" s="47" t="n">
        <f aca="false">+T7+T8</f>
        <v>3</v>
      </c>
      <c r="U9" s="48" t="n">
        <f aca="false">SUM(Q9:T9)</f>
        <v>178</v>
      </c>
      <c r="V9" s="50" t="n">
        <f aca="false">IF(U9=0,0,(S9+T9)/U9*100)</f>
        <v>6.17977528089888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37</v>
      </c>
      <c r="C10" s="33" t="n">
        <f aca="false">+データ表!C6</f>
        <v>18</v>
      </c>
      <c r="D10" s="34" t="n">
        <f aca="false">+データ表!D6</f>
        <v>104</v>
      </c>
      <c r="E10" s="34" t="n">
        <f aca="false">+データ表!E6</f>
        <v>1</v>
      </c>
      <c r="F10" s="34" t="n">
        <f aca="false">+データ表!F6</f>
        <v>2</v>
      </c>
      <c r="G10" s="35" t="n">
        <f aca="false">SUM(C10:F10)</f>
        <v>125</v>
      </c>
      <c r="H10" s="36" t="n">
        <f aca="false">IF(G10=0,0,(E10+F10)/G10*100)</f>
        <v>2.4</v>
      </c>
      <c r="I10" s="32" t="n">
        <f aca="false">+データ表!I6</f>
        <v>10</v>
      </c>
      <c r="J10" s="33" t="n">
        <f aca="false">+データ表!J6</f>
        <v>5</v>
      </c>
      <c r="K10" s="34" t="n">
        <f aca="false">+データ表!K6</f>
        <v>31</v>
      </c>
      <c r="L10" s="34" t="n">
        <f aca="false">+データ表!L6</f>
        <v>0</v>
      </c>
      <c r="M10" s="34" t="n">
        <f aca="false">+データ表!M6</f>
        <v>1</v>
      </c>
      <c r="N10" s="35" t="n">
        <f aca="false">SUM(J10:M10)</f>
        <v>37</v>
      </c>
      <c r="O10" s="36" t="n">
        <f aca="false">IF(N10=0,0,(L10+M10)/N10*100)</f>
        <v>2.7027027027027</v>
      </c>
      <c r="P10" s="32" t="n">
        <f aca="false">+データ表!P6</f>
        <v>36</v>
      </c>
      <c r="Q10" s="33" t="n">
        <f aca="false">+データ表!Q6</f>
        <v>21</v>
      </c>
      <c r="R10" s="34" t="n">
        <f aca="false">+データ表!R6</f>
        <v>158</v>
      </c>
      <c r="S10" s="34" t="n">
        <f aca="false">+データ表!S6</f>
        <v>3</v>
      </c>
      <c r="T10" s="34" t="n">
        <f aca="false">+データ表!T6</f>
        <v>6</v>
      </c>
      <c r="U10" s="35" t="n">
        <f aca="false">SUM(Q10:T10)</f>
        <v>188</v>
      </c>
      <c r="V10" s="37" t="n">
        <f aca="false">IF(U10=0,0,(S10+T10)/U10*100)</f>
        <v>4.78723404255319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43</v>
      </c>
      <c r="C11" s="40" t="n">
        <f aca="false">+データ表!C7</f>
        <v>19</v>
      </c>
      <c r="D11" s="41" t="n">
        <f aca="false">+データ表!D7</f>
        <v>91</v>
      </c>
      <c r="E11" s="41" t="n">
        <f aca="false">+データ表!E7</f>
        <v>3</v>
      </c>
      <c r="F11" s="41" t="n">
        <f aca="false">+データ表!F7</f>
        <v>4</v>
      </c>
      <c r="G11" s="42" t="n">
        <f aca="false">SUM(C11:F11)</f>
        <v>117</v>
      </c>
      <c r="H11" s="43" t="n">
        <f aca="false">IF(G11=0,0,(E11+F11)/G11*100)</f>
        <v>5.98290598290598</v>
      </c>
      <c r="I11" s="39" t="n">
        <f aca="false">+データ表!I7</f>
        <v>12</v>
      </c>
      <c r="J11" s="40" t="n">
        <f aca="false">+データ表!J7</f>
        <v>8</v>
      </c>
      <c r="K11" s="41" t="n">
        <f aca="false">+データ表!K7</f>
        <v>23</v>
      </c>
      <c r="L11" s="41" t="n">
        <f aca="false">+データ表!L7</f>
        <v>1</v>
      </c>
      <c r="M11" s="41" t="n">
        <f aca="false">+データ表!M7</f>
        <v>0</v>
      </c>
      <c r="N11" s="42" t="n">
        <f aca="false">SUM(J11:M11)</f>
        <v>32</v>
      </c>
      <c r="O11" s="43" t="n">
        <f aca="false">IF(N11=0,0,(L11+M11)/N11*100)</f>
        <v>3.125</v>
      </c>
      <c r="P11" s="39" t="n">
        <f aca="false">+データ表!P7</f>
        <v>152</v>
      </c>
      <c r="Q11" s="40" t="n">
        <f aca="false">+データ表!Q7</f>
        <v>23</v>
      </c>
      <c r="R11" s="41" t="n">
        <f aca="false">+データ表!R7</f>
        <v>138</v>
      </c>
      <c r="S11" s="41" t="n">
        <f aca="false">+データ表!S7</f>
        <v>8</v>
      </c>
      <c r="T11" s="41" t="n">
        <f aca="false">+データ表!T7</f>
        <v>9</v>
      </c>
      <c r="U11" s="42" t="n">
        <f aca="false">SUM(Q11:T11)</f>
        <v>178</v>
      </c>
      <c r="V11" s="44" t="n">
        <f aca="false">IF(U11=0,0,(S11+T11)/U11*100)</f>
        <v>9.55056179775281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80</v>
      </c>
      <c r="C12" s="46" t="n">
        <f aca="false">+C10+C11</f>
        <v>37</v>
      </c>
      <c r="D12" s="47" t="n">
        <f aca="false">+D10+D11</f>
        <v>195</v>
      </c>
      <c r="E12" s="47" t="n">
        <f aca="false">+E10+E11</f>
        <v>4</v>
      </c>
      <c r="F12" s="47" t="n">
        <f aca="false">+F10+F11</f>
        <v>6</v>
      </c>
      <c r="G12" s="48" t="n">
        <f aca="false">SUM(C12:F12)</f>
        <v>242</v>
      </c>
      <c r="H12" s="49" t="n">
        <f aca="false">IF(G12=0,0,(E12+F12)/G12*100)</f>
        <v>4.13223140495868</v>
      </c>
      <c r="I12" s="45" t="n">
        <f aca="false">+I10+I11</f>
        <v>22</v>
      </c>
      <c r="J12" s="46" t="n">
        <f aca="false">+J10+J11</f>
        <v>13</v>
      </c>
      <c r="K12" s="47" t="n">
        <f aca="false">+K10+K11</f>
        <v>54</v>
      </c>
      <c r="L12" s="47" t="n">
        <f aca="false">+L10+L11</f>
        <v>1</v>
      </c>
      <c r="M12" s="47" t="n">
        <f aca="false">+M10+M11</f>
        <v>1</v>
      </c>
      <c r="N12" s="48" t="n">
        <f aca="false">SUM(J12:M12)</f>
        <v>69</v>
      </c>
      <c r="O12" s="49" t="n">
        <f aca="false">IF(N12=0,0,(L12+M12)/N12*100)</f>
        <v>2.89855072463768</v>
      </c>
      <c r="P12" s="45" t="n">
        <f aca="false">+P10+P11</f>
        <v>188</v>
      </c>
      <c r="Q12" s="46" t="n">
        <f aca="false">+Q10+Q11</f>
        <v>44</v>
      </c>
      <c r="R12" s="47" t="n">
        <f aca="false">+R10+R11</f>
        <v>296</v>
      </c>
      <c r="S12" s="47" t="n">
        <f aca="false">+S10+S11</f>
        <v>11</v>
      </c>
      <c r="T12" s="47" t="n">
        <f aca="false">+T10+T11</f>
        <v>15</v>
      </c>
      <c r="U12" s="48" t="n">
        <f aca="false">SUM(Q12:T12)</f>
        <v>366</v>
      </c>
      <c r="V12" s="50" t="n">
        <f aca="false">IF(U12=0,0,(S12+T12)/U12*100)</f>
        <v>7.10382513661202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47</v>
      </c>
      <c r="C13" s="53" t="n">
        <f aca="false">+データ表!C8</f>
        <v>42</v>
      </c>
      <c r="D13" s="54" t="n">
        <f aca="false">+データ表!D8</f>
        <v>272</v>
      </c>
      <c r="E13" s="54" t="n">
        <f aca="false">+データ表!E8</f>
        <v>17</v>
      </c>
      <c r="F13" s="54" t="n">
        <f aca="false">+データ表!F8</f>
        <v>7</v>
      </c>
      <c r="G13" s="55" t="n">
        <f aca="false">SUM(C13:F13)</f>
        <v>338</v>
      </c>
      <c r="H13" s="56" t="n">
        <f aca="false">IF(G13=0,0,(E13+F13)/G13*100)</f>
        <v>7.10059171597633</v>
      </c>
      <c r="I13" s="52" t="n">
        <f aca="false">+データ表!I8</f>
        <v>5</v>
      </c>
      <c r="J13" s="53" t="n">
        <f aca="false">+データ表!J8</f>
        <v>20</v>
      </c>
      <c r="K13" s="54" t="n">
        <f aca="false">+データ表!K8</f>
        <v>67</v>
      </c>
      <c r="L13" s="54" t="n">
        <f aca="false">+データ表!L8</f>
        <v>1</v>
      </c>
      <c r="M13" s="54" t="n">
        <f aca="false">+データ表!M8</f>
        <v>0</v>
      </c>
      <c r="N13" s="55" t="n">
        <f aca="false">SUM(J13:M13)</f>
        <v>88</v>
      </c>
      <c r="O13" s="56" t="n">
        <f aca="false">IF(N13=0,0,(L13+M13)/N13*100)</f>
        <v>1.13636363636364</v>
      </c>
      <c r="P13" s="52" t="n">
        <f aca="false">+データ表!P8</f>
        <v>92</v>
      </c>
      <c r="Q13" s="53" t="n">
        <f aca="false">+データ表!Q8</f>
        <v>56</v>
      </c>
      <c r="R13" s="54" t="n">
        <f aca="false">+データ表!R8</f>
        <v>245</v>
      </c>
      <c r="S13" s="54" t="n">
        <f aca="false">+データ表!S8</f>
        <v>18</v>
      </c>
      <c r="T13" s="54" t="n">
        <f aca="false">+データ表!T8</f>
        <v>9</v>
      </c>
      <c r="U13" s="55" t="n">
        <f aca="false">SUM(Q13:T13)</f>
        <v>328</v>
      </c>
      <c r="V13" s="57" t="n">
        <f aca="false">IF(U13=0,0,(S13+T13)/U13*100)</f>
        <v>8.23170731707317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70</v>
      </c>
      <c r="C14" s="60" t="n">
        <f aca="false">+データ表!C9</f>
        <v>55</v>
      </c>
      <c r="D14" s="61" t="n">
        <f aca="false">+データ表!D9</f>
        <v>216</v>
      </c>
      <c r="E14" s="61" t="n">
        <f aca="false">+データ表!E9</f>
        <v>17</v>
      </c>
      <c r="F14" s="61" t="n">
        <f aca="false">+データ表!F9</f>
        <v>10</v>
      </c>
      <c r="G14" s="62" t="n">
        <f aca="false">SUM(C14:F14)</f>
        <v>298</v>
      </c>
      <c r="H14" s="63" t="n">
        <f aca="false">IF(G14=0,0,(E14+F14)/G14*100)</f>
        <v>9.06040268456376</v>
      </c>
      <c r="I14" s="59" t="n">
        <f aca="false">+データ表!I9</f>
        <v>23</v>
      </c>
      <c r="J14" s="60" t="n">
        <f aca="false">+データ表!J9</f>
        <v>25</v>
      </c>
      <c r="K14" s="61" t="n">
        <f aca="false">+データ表!K9</f>
        <v>75</v>
      </c>
      <c r="L14" s="61" t="n">
        <f aca="false">+データ表!L9</f>
        <v>0</v>
      </c>
      <c r="M14" s="61" t="n">
        <f aca="false">+データ表!M9</f>
        <v>0</v>
      </c>
      <c r="N14" s="62" t="n">
        <f aca="false">SUM(J14:M14)</f>
        <v>100</v>
      </c>
      <c r="O14" s="63" t="n">
        <f aca="false">IF(N14=0,0,(L14+M14)/N14*100)</f>
        <v>0</v>
      </c>
      <c r="P14" s="59" t="n">
        <f aca="false">+データ表!P9</f>
        <v>145</v>
      </c>
      <c r="Q14" s="60" t="n">
        <f aca="false">+データ表!Q9</f>
        <v>62</v>
      </c>
      <c r="R14" s="61" t="n">
        <f aca="false">+データ表!R9</f>
        <v>202</v>
      </c>
      <c r="S14" s="61" t="n">
        <f aca="false">+データ表!S9</f>
        <v>22</v>
      </c>
      <c r="T14" s="61" t="n">
        <f aca="false">+データ表!T9</f>
        <v>3</v>
      </c>
      <c r="U14" s="62" t="n">
        <f aca="false">SUM(Q14:T14)</f>
        <v>289</v>
      </c>
      <c r="V14" s="64" t="n">
        <f aca="false">IF(U14=0,0,(S14+T14)/U14*100)</f>
        <v>8.65051903114187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50</v>
      </c>
      <c r="C15" s="60" t="n">
        <f aca="false">+データ表!C10</f>
        <v>76</v>
      </c>
      <c r="D15" s="61" t="n">
        <f aca="false">+データ表!D10</f>
        <v>261</v>
      </c>
      <c r="E15" s="61" t="n">
        <f aca="false">+データ表!E10</f>
        <v>24</v>
      </c>
      <c r="F15" s="61" t="n">
        <f aca="false">+データ表!F10</f>
        <v>7</v>
      </c>
      <c r="G15" s="62" t="n">
        <f aca="false">SUM(C15:F15)</f>
        <v>368</v>
      </c>
      <c r="H15" s="63" t="n">
        <f aca="false">IF(G15=0,0,(E15+F15)/G15*100)</f>
        <v>8.42391304347826</v>
      </c>
      <c r="I15" s="59" t="n">
        <f aca="false">+データ表!I10</f>
        <v>6</v>
      </c>
      <c r="J15" s="60" t="n">
        <f aca="false">+データ表!J10</f>
        <v>22</v>
      </c>
      <c r="K15" s="61" t="n">
        <f aca="false">+データ表!K10</f>
        <v>44</v>
      </c>
      <c r="L15" s="61" t="n">
        <f aca="false">+データ表!L10</f>
        <v>2</v>
      </c>
      <c r="M15" s="61" t="n">
        <f aca="false">+データ表!M10</f>
        <v>0</v>
      </c>
      <c r="N15" s="62" t="n">
        <f aca="false">SUM(J15:M15)</f>
        <v>68</v>
      </c>
      <c r="O15" s="63" t="n">
        <f aca="false">IF(N15=0,0,(L15+M15)/N15*100)</f>
        <v>2.94117647058824</v>
      </c>
      <c r="P15" s="59" t="n">
        <f aca="false">+データ表!P10</f>
        <v>64</v>
      </c>
      <c r="Q15" s="60" t="n">
        <f aca="false">+データ表!Q10</f>
        <v>61</v>
      </c>
      <c r="R15" s="61" t="n">
        <f aca="false">+データ表!R10</f>
        <v>206</v>
      </c>
      <c r="S15" s="61" t="n">
        <f aca="false">+データ表!S10</f>
        <v>8</v>
      </c>
      <c r="T15" s="61" t="n">
        <f aca="false">+データ表!T10</f>
        <v>3</v>
      </c>
      <c r="U15" s="62" t="n">
        <f aca="false">SUM(Q15:T15)</f>
        <v>278</v>
      </c>
      <c r="V15" s="64" t="n">
        <f aca="false">IF(U15=0,0,(S15+T15)/U15*100)</f>
        <v>3.9568345323741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126</v>
      </c>
      <c r="C16" s="60" t="n">
        <f aca="false">+データ表!C11</f>
        <v>30</v>
      </c>
      <c r="D16" s="61" t="n">
        <f aca="false">+データ表!D11</f>
        <v>218</v>
      </c>
      <c r="E16" s="61" t="n">
        <f aca="false">+データ表!E11</f>
        <v>13</v>
      </c>
      <c r="F16" s="61" t="n">
        <f aca="false">+データ表!F11</f>
        <v>9</v>
      </c>
      <c r="G16" s="62" t="n">
        <f aca="false">SUM(C16:F16)</f>
        <v>270</v>
      </c>
      <c r="H16" s="63" t="n">
        <f aca="false">IF(G16=0,0,(E16+F16)/G16*100)</f>
        <v>8.14814814814815</v>
      </c>
      <c r="I16" s="59" t="n">
        <f aca="false">+データ表!I11</f>
        <v>22</v>
      </c>
      <c r="J16" s="60" t="n">
        <f aca="false">+データ表!J11</f>
        <v>9</v>
      </c>
      <c r="K16" s="61" t="n">
        <f aca="false">+データ表!K11</f>
        <v>56</v>
      </c>
      <c r="L16" s="61" t="n">
        <f aca="false">+データ表!L11</f>
        <v>1</v>
      </c>
      <c r="M16" s="61" t="n">
        <f aca="false">+データ表!M11</f>
        <v>0</v>
      </c>
      <c r="N16" s="62" t="n">
        <f aca="false">SUM(J16:M16)</f>
        <v>66</v>
      </c>
      <c r="O16" s="63" t="n">
        <f aca="false">IF(N16=0,0,(L16+M16)/N16*100)</f>
        <v>1.51515151515152</v>
      </c>
      <c r="P16" s="59" t="n">
        <f aca="false">+データ表!P11</f>
        <v>156</v>
      </c>
      <c r="Q16" s="60" t="n">
        <f aca="false">+データ表!Q11</f>
        <v>24</v>
      </c>
      <c r="R16" s="61" t="n">
        <f aca="false">+データ表!R11</f>
        <v>164</v>
      </c>
      <c r="S16" s="61" t="n">
        <f aca="false">+データ表!S11</f>
        <v>18</v>
      </c>
      <c r="T16" s="61" t="n">
        <f aca="false">+データ表!T11</f>
        <v>2</v>
      </c>
      <c r="U16" s="62" t="n">
        <f aca="false">SUM(Q16:T16)</f>
        <v>208</v>
      </c>
      <c r="V16" s="64" t="n">
        <f aca="false">IF(U16=0,0,(S16+T16)/U16*100)</f>
        <v>9.61538461538462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74</v>
      </c>
      <c r="C17" s="60" t="n">
        <f aca="false">+データ表!C12</f>
        <v>53</v>
      </c>
      <c r="D17" s="61" t="n">
        <f aca="false">+データ表!D12</f>
        <v>295</v>
      </c>
      <c r="E17" s="61" t="n">
        <f aca="false">+データ表!E12</f>
        <v>15</v>
      </c>
      <c r="F17" s="61" t="n">
        <f aca="false">+データ表!F12</f>
        <v>9</v>
      </c>
      <c r="G17" s="62" t="n">
        <f aca="false">SUM(C17:F17)</f>
        <v>372</v>
      </c>
      <c r="H17" s="63" t="n">
        <f aca="false">IF(G17=0,0,(E17+F17)/G17*100)</f>
        <v>6.45161290322581</v>
      </c>
      <c r="I17" s="59" t="n">
        <f aca="false">+データ表!I12</f>
        <v>9</v>
      </c>
      <c r="J17" s="60" t="n">
        <f aca="false">+データ表!J12</f>
        <v>13</v>
      </c>
      <c r="K17" s="61" t="n">
        <f aca="false">+データ表!K12</f>
        <v>50</v>
      </c>
      <c r="L17" s="61" t="n">
        <f aca="false">+データ表!L12</f>
        <v>0</v>
      </c>
      <c r="M17" s="61" t="n">
        <f aca="false">+データ表!M12</f>
        <v>1</v>
      </c>
      <c r="N17" s="62" t="n">
        <f aca="false">SUM(J17:M17)</f>
        <v>64</v>
      </c>
      <c r="O17" s="63" t="n">
        <f aca="false">IF(N17=0,0,(L17+M17)/N17*100)</f>
        <v>1.5625</v>
      </c>
      <c r="P17" s="59" t="n">
        <f aca="false">+データ表!P12</f>
        <v>61</v>
      </c>
      <c r="Q17" s="60" t="n">
        <f aca="false">+データ表!Q12</f>
        <v>59</v>
      </c>
      <c r="R17" s="61" t="n">
        <f aca="false">+データ表!R12</f>
        <v>183</v>
      </c>
      <c r="S17" s="61" t="n">
        <f aca="false">+データ表!S12</f>
        <v>14</v>
      </c>
      <c r="T17" s="61" t="n">
        <f aca="false">+データ表!T12</f>
        <v>3</v>
      </c>
      <c r="U17" s="62" t="n">
        <f aca="false">SUM(Q17:T17)</f>
        <v>259</v>
      </c>
      <c r="V17" s="64" t="n">
        <f aca="false">IF(U17=0,0,(S17+T17)/U17*100)</f>
        <v>6.56370656370656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141</v>
      </c>
      <c r="C18" s="60" t="n">
        <f aca="false">+データ表!C13</f>
        <v>61</v>
      </c>
      <c r="D18" s="61" t="n">
        <f aca="false">+データ表!D13</f>
        <v>249</v>
      </c>
      <c r="E18" s="61" t="n">
        <f aca="false">+データ表!E13</f>
        <v>20</v>
      </c>
      <c r="F18" s="61" t="n">
        <f aca="false">+データ表!F13</f>
        <v>10</v>
      </c>
      <c r="G18" s="62" t="n">
        <f aca="false">SUM(C18:F18)</f>
        <v>340</v>
      </c>
      <c r="H18" s="63" t="n">
        <f aca="false">IF(G18=0,0,(E18+F18)/G18*100)</f>
        <v>8.82352941176471</v>
      </c>
      <c r="I18" s="59" t="n">
        <f aca="false">+データ表!I13</f>
        <v>19</v>
      </c>
      <c r="J18" s="60" t="n">
        <f aca="false">+データ表!J13</f>
        <v>17</v>
      </c>
      <c r="K18" s="61" t="n">
        <f aca="false">+データ表!K13</f>
        <v>56</v>
      </c>
      <c r="L18" s="61" t="n">
        <f aca="false">+データ表!L13</f>
        <v>2</v>
      </c>
      <c r="M18" s="61" t="n">
        <f aca="false">+データ表!M13</f>
        <v>0</v>
      </c>
      <c r="N18" s="62" t="n">
        <f aca="false">SUM(J18:M18)</f>
        <v>75</v>
      </c>
      <c r="O18" s="63" t="n">
        <f aca="false">IF(N18=0,0,(L18+M18)/N18*100)</f>
        <v>2.66666666666667</v>
      </c>
      <c r="P18" s="59" t="n">
        <f aca="false">+データ表!P13</f>
        <v>99</v>
      </c>
      <c r="Q18" s="60" t="n">
        <f aca="false">+データ表!Q13</f>
        <v>68</v>
      </c>
      <c r="R18" s="61" t="n">
        <f aca="false">+データ表!R13</f>
        <v>202</v>
      </c>
      <c r="S18" s="61" t="n">
        <f aca="false">+データ表!S13</f>
        <v>14</v>
      </c>
      <c r="T18" s="61" t="n">
        <f aca="false">+データ表!T13</f>
        <v>7</v>
      </c>
      <c r="U18" s="62" t="n">
        <f aca="false">SUM(Q18:T18)</f>
        <v>291</v>
      </c>
      <c r="V18" s="64" t="n">
        <f aca="false">IF(U18=0,0,(S18+T18)/U18*100)</f>
        <v>7.21649484536082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116</v>
      </c>
      <c r="C19" s="67" t="n">
        <f aca="false">+データ表!C14</f>
        <v>72</v>
      </c>
      <c r="D19" s="68" t="n">
        <f aca="false">+データ表!D14</f>
        <v>281</v>
      </c>
      <c r="E19" s="68" t="n">
        <f aca="false">+データ表!E14</f>
        <v>18</v>
      </c>
      <c r="F19" s="68" t="n">
        <f aca="false">+データ表!F14</f>
        <v>18</v>
      </c>
      <c r="G19" s="69" t="n">
        <f aca="false">SUM(C19:F19)</f>
        <v>389</v>
      </c>
      <c r="H19" s="70" t="n">
        <f aca="false">IF(G19=0,0,(E19+F19)/G19*100)</f>
        <v>9.25449871465296</v>
      </c>
      <c r="I19" s="66" t="n">
        <f aca="false">+データ表!I14</f>
        <v>14</v>
      </c>
      <c r="J19" s="67" t="n">
        <f aca="false">+データ表!J14</f>
        <v>18</v>
      </c>
      <c r="K19" s="68" t="n">
        <f aca="false">+データ表!K14</f>
        <v>59</v>
      </c>
      <c r="L19" s="68" t="n">
        <f aca="false">+データ表!L14</f>
        <v>1</v>
      </c>
      <c r="M19" s="68" t="n">
        <f aca="false">+データ表!M14</f>
        <v>0</v>
      </c>
      <c r="N19" s="69" t="n">
        <f aca="false">SUM(J19:M19)</f>
        <v>78</v>
      </c>
      <c r="O19" s="70" t="n">
        <f aca="false">IF(N19=0,0,(L19+M19)/N19*100)</f>
        <v>1.28205128205128</v>
      </c>
      <c r="P19" s="66" t="n">
        <f aca="false">+データ表!P14</f>
        <v>64</v>
      </c>
      <c r="Q19" s="67" t="n">
        <f aca="false">+データ表!Q14</f>
        <v>49</v>
      </c>
      <c r="R19" s="68" t="n">
        <f aca="false">+データ表!R14</f>
        <v>165</v>
      </c>
      <c r="S19" s="68" t="n">
        <f aca="false">+データ表!S14</f>
        <v>7</v>
      </c>
      <c r="T19" s="68" t="n">
        <f aca="false">+データ表!T14</f>
        <v>5</v>
      </c>
      <c r="U19" s="69" t="n">
        <f aca="false">SUM(Q19:T19)</f>
        <v>226</v>
      </c>
      <c r="V19" s="71" t="n">
        <f aca="false">IF(U19=0,0,(S19+T19)/U19*100)</f>
        <v>5.30973451327434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107</v>
      </c>
      <c r="C20" s="74" t="n">
        <f aca="false">+データ表!C15</f>
        <v>25</v>
      </c>
      <c r="D20" s="75" t="n">
        <f aca="false">+データ表!D15</f>
        <v>169</v>
      </c>
      <c r="E20" s="75" t="n">
        <f aca="false">+データ表!E15</f>
        <v>8</v>
      </c>
      <c r="F20" s="75" t="n">
        <f aca="false">+データ表!F15</f>
        <v>4</v>
      </c>
      <c r="G20" s="76" t="n">
        <f aca="false">SUM(C20:F20)</f>
        <v>206</v>
      </c>
      <c r="H20" s="77" t="n">
        <f aca="false">IF(G20=0,0,(E20+F20)/G20*100)</f>
        <v>5.8252427184466</v>
      </c>
      <c r="I20" s="73" t="n">
        <f aca="false">+データ表!I15</f>
        <v>14</v>
      </c>
      <c r="J20" s="74" t="n">
        <f aca="false">+データ表!J15</f>
        <v>10</v>
      </c>
      <c r="K20" s="75" t="n">
        <f aca="false">+データ表!K15</f>
        <v>34</v>
      </c>
      <c r="L20" s="75" t="n">
        <f aca="false">+データ表!L15</f>
        <v>2</v>
      </c>
      <c r="M20" s="75" t="n">
        <f aca="false">+データ表!M15</f>
        <v>0</v>
      </c>
      <c r="N20" s="76" t="n">
        <f aca="false">SUM(J20:M20)</f>
        <v>46</v>
      </c>
      <c r="O20" s="77" t="n">
        <f aca="false">IF(N20=0,0,(L20+M20)/N20*100)</f>
        <v>4.34782608695652</v>
      </c>
      <c r="P20" s="73" t="n">
        <f aca="false">+データ表!P15</f>
        <v>48</v>
      </c>
      <c r="Q20" s="74" t="n">
        <f aca="false">+データ表!Q15</f>
        <v>36</v>
      </c>
      <c r="R20" s="75" t="n">
        <f aca="false">+データ表!R15</f>
        <v>81</v>
      </c>
      <c r="S20" s="75" t="n">
        <f aca="false">+データ表!S15</f>
        <v>5</v>
      </c>
      <c r="T20" s="75" t="n">
        <f aca="false">+データ表!T15</f>
        <v>3</v>
      </c>
      <c r="U20" s="76" t="n">
        <f aca="false">SUM(Q20:T20)</f>
        <v>125</v>
      </c>
      <c r="V20" s="78" t="n">
        <f aca="false">IF(U20=0,0,(S20+T20)/U20*100)</f>
        <v>6.4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120</v>
      </c>
      <c r="C21" s="40" t="n">
        <f aca="false">+データ表!C16</f>
        <v>38</v>
      </c>
      <c r="D21" s="41" t="n">
        <f aca="false">+データ表!D16</f>
        <v>147</v>
      </c>
      <c r="E21" s="41" t="n">
        <f aca="false">+データ表!E16</f>
        <v>12</v>
      </c>
      <c r="F21" s="41" t="n">
        <f aca="false">+データ表!F16</f>
        <v>5</v>
      </c>
      <c r="G21" s="42" t="n">
        <f aca="false">SUM(C21:F21)</f>
        <v>202</v>
      </c>
      <c r="H21" s="43" t="n">
        <f aca="false">IF(G21=0,0,(E21+F21)/G21*100)</f>
        <v>8.41584158415842</v>
      </c>
      <c r="I21" s="39" t="n">
        <f aca="false">+データ表!I16</f>
        <v>21</v>
      </c>
      <c r="J21" s="40" t="n">
        <f aca="false">+データ表!J16</f>
        <v>9</v>
      </c>
      <c r="K21" s="41" t="n">
        <f aca="false">+データ表!K16</f>
        <v>42</v>
      </c>
      <c r="L21" s="41" t="n">
        <f aca="false">+データ表!L16</f>
        <v>2</v>
      </c>
      <c r="M21" s="41" t="n">
        <f aca="false">+データ表!M16</f>
        <v>0</v>
      </c>
      <c r="N21" s="42" t="n">
        <f aca="false">SUM(J21:M21)</f>
        <v>53</v>
      </c>
      <c r="O21" s="43" t="n">
        <f aca="false">IF(N21=0,0,(L21+M21)/N21*100)</f>
        <v>3.77358490566038</v>
      </c>
      <c r="P21" s="39" t="n">
        <f aca="false">+データ表!P16</f>
        <v>30</v>
      </c>
      <c r="Q21" s="40" t="n">
        <f aca="false">+データ表!Q16</f>
        <v>16</v>
      </c>
      <c r="R21" s="41" t="n">
        <f aca="false">+データ表!R16</f>
        <v>104</v>
      </c>
      <c r="S21" s="41" t="n">
        <f aca="false">+データ表!S16</f>
        <v>3</v>
      </c>
      <c r="T21" s="41" t="n">
        <f aca="false">+データ表!T16</f>
        <v>3</v>
      </c>
      <c r="U21" s="42" t="n">
        <f aca="false">SUM(Q21:T21)</f>
        <v>126</v>
      </c>
      <c r="V21" s="44" t="n">
        <f aca="false">IF(U21=0,0,(S21+T21)/U21*100)</f>
        <v>4.76190476190476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227</v>
      </c>
      <c r="C22" s="46" t="n">
        <f aca="false">+C20+C21</f>
        <v>63</v>
      </c>
      <c r="D22" s="47" t="n">
        <f aca="false">+D20+D21</f>
        <v>316</v>
      </c>
      <c r="E22" s="47" t="n">
        <f aca="false">+E20+E21</f>
        <v>20</v>
      </c>
      <c r="F22" s="47" t="n">
        <f aca="false">+F20+F21</f>
        <v>9</v>
      </c>
      <c r="G22" s="48" t="n">
        <f aca="false">SUM(C22:F22)</f>
        <v>408</v>
      </c>
      <c r="H22" s="49" t="n">
        <f aca="false">IF(G22=0,0,(E22+F22)/G22*100)</f>
        <v>7.1078431372549</v>
      </c>
      <c r="I22" s="45" t="n">
        <f aca="false">+I20+I21</f>
        <v>35</v>
      </c>
      <c r="J22" s="46" t="n">
        <f aca="false">+J20+J21</f>
        <v>19</v>
      </c>
      <c r="K22" s="47" t="n">
        <f aca="false">+K20+K21</f>
        <v>76</v>
      </c>
      <c r="L22" s="47" t="n">
        <f aca="false">+L20+L21</f>
        <v>4</v>
      </c>
      <c r="M22" s="47" t="n">
        <f aca="false">+M20+M21</f>
        <v>0</v>
      </c>
      <c r="N22" s="48" t="n">
        <f aca="false">SUM(J22:M22)</f>
        <v>99</v>
      </c>
      <c r="O22" s="49" t="n">
        <f aca="false">IF(N22=0,0,(L22+M22)/N22*100)</f>
        <v>4.04040404040404</v>
      </c>
      <c r="P22" s="45" t="n">
        <f aca="false">+P20+P21</f>
        <v>78</v>
      </c>
      <c r="Q22" s="46" t="n">
        <f aca="false">+Q20+Q21</f>
        <v>52</v>
      </c>
      <c r="R22" s="47" t="n">
        <f aca="false">+R20+R21</f>
        <v>185</v>
      </c>
      <c r="S22" s="47" t="n">
        <f aca="false">+S20+S21</f>
        <v>8</v>
      </c>
      <c r="T22" s="47" t="n">
        <f aca="false">+T20+T21</f>
        <v>6</v>
      </c>
      <c r="U22" s="48" t="n">
        <f aca="false">SUM(Q22:T22)</f>
        <v>251</v>
      </c>
      <c r="V22" s="50" t="n">
        <f aca="false">IF(U22=0,0,(S22+T22)/U22*100)</f>
        <v>5.57768924302789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63</v>
      </c>
      <c r="C23" s="33" t="n">
        <f aca="false">+データ表!C17</f>
        <v>51</v>
      </c>
      <c r="D23" s="34" t="n">
        <f aca="false">+データ表!D17</f>
        <v>116</v>
      </c>
      <c r="E23" s="34" t="n">
        <f aca="false">+データ表!E17</f>
        <v>9</v>
      </c>
      <c r="F23" s="34" t="n">
        <f aca="false">+データ表!F17</f>
        <v>5</v>
      </c>
      <c r="G23" s="35" t="n">
        <f aca="false">SUM(C23:F23)</f>
        <v>181</v>
      </c>
      <c r="H23" s="36" t="n">
        <f aca="false">IF(G23=0,0,(E23+F23)/G23*100)</f>
        <v>7.73480662983425</v>
      </c>
      <c r="I23" s="32" t="n">
        <f aca="false">+データ表!I17</f>
        <v>10</v>
      </c>
      <c r="J23" s="33" t="n">
        <f aca="false">+データ表!J17</f>
        <v>16</v>
      </c>
      <c r="K23" s="34" t="n">
        <f aca="false">+データ表!K17</f>
        <v>70</v>
      </c>
      <c r="L23" s="34" t="n">
        <f aca="false">+データ表!L17</f>
        <v>3</v>
      </c>
      <c r="M23" s="34" t="n">
        <f aca="false">+データ表!M17</f>
        <v>0</v>
      </c>
      <c r="N23" s="35" t="n">
        <f aca="false">SUM(J23:M23)</f>
        <v>89</v>
      </c>
      <c r="O23" s="36" t="n">
        <f aca="false">IF(N23=0,0,(L23+M23)/N23*100)</f>
        <v>3.37078651685393</v>
      </c>
      <c r="P23" s="32" t="n">
        <f aca="false">+データ表!P17</f>
        <v>36</v>
      </c>
      <c r="Q23" s="33" t="n">
        <f aca="false">+データ表!Q17</f>
        <v>16</v>
      </c>
      <c r="R23" s="34" t="n">
        <f aca="false">+データ表!R17</f>
        <v>86</v>
      </c>
      <c r="S23" s="34" t="n">
        <f aca="false">+データ表!S17</f>
        <v>0</v>
      </c>
      <c r="T23" s="34" t="n">
        <f aca="false">+データ表!T17</f>
        <v>4</v>
      </c>
      <c r="U23" s="35" t="n">
        <f aca="false">SUM(Q23:T23)</f>
        <v>106</v>
      </c>
      <c r="V23" s="37" t="n">
        <f aca="false">IF(U23=0,0,(S23+T23)/U23*100)</f>
        <v>3.77358490566038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90</v>
      </c>
      <c r="C24" s="40" t="n">
        <f aca="false">+データ表!C18</f>
        <v>4</v>
      </c>
      <c r="D24" s="41" t="n">
        <f aca="false">+データ表!D18</f>
        <v>109</v>
      </c>
      <c r="E24" s="41" t="n">
        <f aca="false">+データ表!E18</f>
        <v>2</v>
      </c>
      <c r="F24" s="41" t="n">
        <f aca="false">+データ表!F18</f>
        <v>4</v>
      </c>
      <c r="G24" s="42" t="n">
        <f aca="false">SUM(C24:F24)</f>
        <v>119</v>
      </c>
      <c r="H24" s="43" t="n">
        <f aca="false">IF(G24=0,0,(E24+F24)/G24*100)</f>
        <v>5.04201680672269</v>
      </c>
      <c r="I24" s="39" t="n">
        <f aca="false">+データ表!I18</f>
        <v>9</v>
      </c>
      <c r="J24" s="40" t="n">
        <f aca="false">+データ表!J18</f>
        <v>24</v>
      </c>
      <c r="K24" s="41" t="n">
        <f aca="false">+データ表!K18</f>
        <v>71</v>
      </c>
      <c r="L24" s="41" t="n">
        <f aca="false">+データ表!L18</f>
        <v>2</v>
      </c>
      <c r="M24" s="41" t="n">
        <f aca="false">+データ表!M18</f>
        <v>0</v>
      </c>
      <c r="N24" s="42" t="n">
        <f aca="false">SUM(J24:M24)</f>
        <v>97</v>
      </c>
      <c r="O24" s="43" t="n">
        <f aca="false">IF(N24=0,0,(L24+M24)/N24*100)</f>
        <v>2.06185567010309</v>
      </c>
      <c r="P24" s="39" t="n">
        <f aca="false">+データ表!P18</f>
        <v>32</v>
      </c>
      <c r="Q24" s="40" t="n">
        <f aca="false">+データ表!Q18</f>
        <v>18</v>
      </c>
      <c r="R24" s="41" t="n">
        <f aca="false">+データ表!R18</f>
        <v>51</v>
      </c>
      <c r="S24" s="41" t="n">
        <f aca="false">+データ表!S18</f>
        <v>2</v>
      </c>
      <c r="T24" s="41" t="n">
        <f aca="false">+データ表!T18</f>
        <v>2</v>
      </c>
      <c r="U24" s="42" t="n">
        <f aca="false">SUM(Q24:T24)</f>
        <v>73</v>
      </c>
      <c r="V24" s="44" t="n">
        <f aca="false">IF(U24=0,0,(S24+T24)/U24*100)</f>
        <v>5.47945205479452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153</v>
      </c>
      <c r="C25" s="46" t="n">
        <f aca="false">+C23+C24</f>
        <v>55</v>
      </c>
      <c r="D25" s="47" t="n">
        <f aca="false">+D23+D24</f>
        <v>225</v>
      </c>
      <c r="E25" s="47" t="n">
        <f aca="false">+E23+E24</f>
        <v>11</v>
      </c>
      <c r="F25" s="47" t="n">
        <f aca="false">+F23+F24</f>
        <v>9</v>
      </c>
      <c r="G25" s="48" t="n">
        <f aca="false">SUM(C25:F25)</f>
        <v>300</v>
      </c>
      <c r="H25" s="49" t="n">
        <f aca="false">IF(G25=0,0,(E25+F25)/G25*100)</f>
        <v>6.66666666666667</v>
      </c>
      <c r="I25" s="45" t="n">
        <f aca="false">+I23+I24</f>
        <v>19</v>
      </c>
      <c r="J25" s="46" t="n">
        <f aca="false">+J23+J24</f>
        <v>40</v>
      </c>
      <c r="K25" s="47" t="n">
        <f aca="false">+K23+K24</f>
        <v>141</v>
      </c>
      <c r="L25" s="47" t="n">
        <f aca="false">+L23+L24</f>
        <v>5</v>
      </c>
      <c r="M25" s="47" t="n">
        <f aca="false">+M23+M24</f>
        <v>0</v>
      </c>
      <c r="N25" s="48" t="n">
        <f aca="false">SUM(J25:M25)</f>
        <v>186</v>
      </c>
      <c r="O25" s="49" t="n">
        <f aca="false">IF(N25=0,0,(L25+M25)/N25*100)</f>
        <v>2.68817204301075</v>
      </c>
      <c r="P25" s="45" t="n">
        <f aca="false">+P23+P24</f>
        <v>68</v>
      </c>
      <c r="Q25" s="46" t="n">
        <f aca="false">+Q23+Q24</f>
        <v>34</v>
      </c>
      <c r="R25" s="47" t="n">
        <f aca="false">+R23+R24</f>
        <v>137</v>
      </c>
      <c r="S25" s="47" t="n">
        <f aca="false">+S23+S24</f>
        <v>2</v>
      </c>
      <c r="T25" s="47" t="n">
        <f aca="false">+T23+T24</f>
        <v>6</v>
      </c>
      <c r="U25" s="48" t="n">
        <f aca="false">SUM(Q25:T25)</f>
        <v>179</v>
      </c>
      <c r="V25" s="50" t="n">
        <f aca="false">IF(U25=0,0,(S25+T25)/U25*100)</f>
        <v>4.46927374301676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66</v>
      </c>
      <c r="C26" s="33" t="n">
        <f aca="false">+データ表!C19</f>
        <v>11</v>
      </c>
      <c r="D26" s="34" t="n">
        <f aca="false">+データ表!D19</f>
        <v>80</v>
      </c>
      <c r="E26" s="34" t="n">
        <f aca="false">+データ表!E19</f>
        <v>0</v>
      </c>
      <c r="F26" s="34" t="n">
        <f aca="false">+データ表!F19</f>
        <v>4</v>
      </c>
      <c r="G26" s="35" t="n">
        <f aca="false">SUM(C26:F26)</f>
        <v>95</v>
      </c>
      <c r="H26" s="36" t="n">
        <f aca="false">IF(G26=0,0,(E26+F26)/G26*100)</f>
        <v>4.21052631578947</v>
      </c>
      <c r="I26" s="32" t="n">
        <f aca="false">+データ表!I19</f>
        <v>10</v>
      </c>
      <c r="J26" s="33" t="n">
        <f aca="false">+データ表!J19</f>
        <v>19</v>
      </c>
      <c r="K26" s="34" t="n">
        <f aca="false">+データ表!K19</f>
        <v>81</v>
      </c>
      <c r="L26" s="34" t="n">
        <f aca="false">+データ表!L19</f>
        <v>0</v>
      </c>
      <c r="M26" s="34" t="n">
        <f aca="false">+データ表!M19</f>
        <v>0</v>
      </c>
      <c r="N26" s="35" t="n">
        <f aca="false">SUM(J26:M26)</f>
        <v>100</v>
      </c>
      <c r="O26" s="36" t="n">
        <f aca="false">IF(N26=0,0,(L26+M26)/N26*100)</f>
        <v>0</v>
      </c>
      <c r="P26" s="32" t="n">
        <f aca="false">+データ表!P19</f>
        <v>38</v>
      </c>
      <c r="Q26" s="33" t="n">
        <f aca="false">+データ表!Q19</f>
        <v>15</v>
      </c>
      <c r="R26" s="34" t="n">
        <f aca="false">+データ表!R19</f>
        <v>108</v>
      </c>
      <c r="S26" s="34" t="n">
        <f aca="false">+データ表!S19</f>
        <v>1</v>
      </c>
      <c r="T26" s="34" t="n">
        <f aca="false">+データ表!T19</f>
        <v>1</v>
      </c>
      <c r="U26" s="35" t="n">
        <f aca="false">SUM(Q26:T26)</f>
        <v>125</v>
      </c>
      <c r="V26" s="37" t="n">
        <f aca="false">IF(U26=0,0,(S26+T26)/U26*100)</f>
        <v>1.6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37</v>
      </c>
      <c r="C27" s="82" t="n">
        <f aca="false">+データ表!C20</f>
        <v>14</v>
      </c>
      <c r="D27" s="83" t="n">
        <f aca="false">+データ表!D20</f>
        <v>97</v>
      </c>
      <c r="E27" s="83" t="n">
        <f aca="false">+データ表!E20</f>
        <v>5</v>
      </c>
      <c r="F27" s="83" t="n">
        <f aca="false">+データ表!F20</f>
        <v>2</v>
      </c>
      <c r="G27" s="84" t="n">
        <f aca="false">SUM(C27:F27)</f>
        <v>118</v>
      </c>
      <c r="H27" s="85" t="n">
        <f aca="false">IF(G27=0,0,(E27+F27)/G27*100)</f>
        <v>5.93220338983051</v>
      </c>
      <c r="I27" s="81" t="n">
        <f aca="false">+データ表!I20</f>
        <v>4</v>
      </c>
      <c r="J27" s="82" t="n">
        <f aca="false">+データ表!J20</f>
        <v>8</v>
      </c>
      <c r="K27" s="83" t="n">
        <f aca="false">+データ表!K20</f>
        <v>62</v>
      </c>
      <c r="L27" s="83" t="n">
        <f aca="false">+データ表!L20</f>
        <v>0</v>
      </c>
      <c r="M27" s="83" t="n">
        <f aca="false">+データ表!M20</f>
        <v>0</v>
      </c>
      <c r="N27" s="84" t="n">
        <f aca="false">SUM(J27:M27)</f>
        <v>70</v>
      </c>
      <c r="O27" s="85" t="n">
        <f aca="false">IF(N27=0,0,(L27+M27)/N27*100)</f>
        <v>0</v>
      </c>
      <c r="P27" s="81" t="n">
        <f aca="false">+データ表!P20</f>
        <v>25</v>
      </c>
      <c r="Q27" s="82" t="n">
        <f aca="false">+データ表!Q20</f>
        <v>17</v>
      </c>
      <c r="R27" s="83" t="n">
        <f aca="false">+データ表!R20</f>
        <v>118</v>
      </c>
      <c r="S27" s="83" t="n">
        <f aca="false">+データ表!S20</f>
        <v>3</v>
      </c>
      <c r="T27" s="83" t="n">
        <f aca="false">+データ表!T20</f>
        <v>1</v>
      </c>
      <c r="U27" s="84" t="n">
        <f aca="false">SUM(Q27:T27)</f>
        <v>139</v>
      </c>
      <c r="V27" s="86" t="n">
        <f aca="false">IF(U27=0,0,(S27+T27)/U27*100)</f>
        <v>2.87769784172662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103</v>
      </c>
      <c r="C28" s="82" t="n">
        <f aca="false">+C26+C27</f>
        <v>25</v>
      </c>
      <c r="D28" s="83" t="n">
        <f aca="false">+D26+D27</f>
        <v>177</v>
      </c>
      <c r="E28" s="83" t="n">
        <f aca="false">+E26+E27</f>
        <v>5</v>
      </c>
      <c r="F28" s="83" t="n">
        <f aca="false">+F26+F27</f>
        <v>6</v>
      </c>
      <c r="G28" s="84" t="n">
        <f aca="false">SUM(C28:F28)</f>
        <v>213</v>
      </c>
      <c r="H28" s="85" t="n">
        <f aca="false">IF(G28=0,0,(E28+F28)/G28*100)</f>
        <v>5.16431924882629</v>
      </c>
      <c r="I28" s="81" t="n">
        <f aca="false">+I26+I27</f>
        <v>14</v>
      </c>
      <c r="J28" s="82" t="n">
        <f aca="false">+J26+J27</f>
        <v>27</v>
      </c>
      <c r="K28" s="83" t="n">
        <f aca="false">+K26+K27</f>
        <v>143</v>
      </c>
      <c r="L28" s="83" t="n">
        <f aca="false">+L26+L27</f>
        <v>0</v>
      </c>
      <c r="M28" s="83" t="n">
        <f aca="false">+M26+M27</f>
        <v>0</v>
      </c>
      <c r="N28" s="84" t="n">
        <f aca="false">SUM(J28:M28)</f>
        <v>170</v>
      </c>
      <c r="O28" s="85" t="n">
        <f aca="false">IF(N28=0,0,(L28+M28)/N28*100)</f>
        <v>0</v>
      </c>
      <c r="P28" s="81" t="n">
        <f aca="false">+P26+P27</f>
        <v>63</v>
      </c>
      <c r="Q28" s="82" t="n">
        <f aca="false">+Q26+Q27</f>
        <v>32</v>
      </c>
      <c r="R28" s="83" t="n">
        <f aca="false">+R26+R27</f>
        <v>226</v>
      </c>
      <c r="S28" s="83" t="n">
        <f aca="false">+S26+S27</f>
        <v>4</v>
      </c>
      <c r="T28" s="83" t="n">
        <f aca="false">+T26+T27</f>
        <v>2</v>
      </c>
      <c r="U28" s="84" t="n">
        <f aca="false">SUM(Q28:T28)</f>
        <v>264</v>
      </c>
      <c r="V28" s="86" t="n">
        <f aca="false">IF(U28=0,0,(S28+T28)/U28*100)</f>
        <v>2.27272727272727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1220</v>
      </c>
      <c r="C29" s="82" t="n">
        <f aca="false">SUM(C9,C12:C19,C22,C25,C28)</f>
        <v>593</v>
      </c>
      <c r="D29" s="83" t="n">
        <f aca="false">SUM(D9,D12:D19,D22,D25,D28)</f>
        <v>2884</v>
      </c>
      <c r="E29" s="83" t="n">
        <f aca="false">SUM(E9,E12:E19,E22,E25,E28)</f>
        <v>167</v>
      </c>
      <c r="F29" s="83" t="n">
        <f aca="false">SUM(F9,F12:F19,F22,F25,F28)</f>
        <v>102</v>
      </c>
      <c r="G29" s="84" t="n">
        <f aca="false">SUM(C29:F29)</f>
        <v>3746</v>
      </c>
      <c r="H29" s="85" t="n">
        <f aca="false">IF(G29=0,0,(E29+F29)/G29*100)</f>
        <v>7.18099305926322</v>
      </c>
      <c r="I29" s="81" t="n">
        <f aca="false">SUM(I9,I12:I19,I22,I25,I28)</f>
        <v>191</v>
      </c>
      <c r="J29" s="82" t="n">
        <f aca="false">SUM(J9,J12:J19,J22,J25,J28)</f>
        <v>232</v>
      </c>
      <c r="K29" s="83" t="n">
        <f aca="false">SUM(K9,K12:K19,K22,K25,K28)</f>
        <v>907</v>
      </c>
      <c r="L29" s="83" t="n">
        <f aca="false">SUM(L9,L12:L19,L22,L25,L28)</f>
        <v>17</v>
      </c>
      <c r="M29" s="83" t="n">
        <f aca="false">SUM(M9,M12:M19,M22,M25,M28)</f>
        <v>2</v>
      </c>
      <c r="N29" s="84" t="n">
        <f aca="false">SUM(J29:M29)</f>
        <v>1158</v>
      </c>
      <c r="O29" s="85" t="n">
        <f aca="false">IF(N29=0,0,(L29+M29)/N29*100)</f>
        <v>1.64075993091537</v>
      </c>
      <c r="P29" s="81" t="n">
        <f aca="false">SUM(P9,P12:P19,P22,P25,P28)</f>
        <v>1106</v>
      </c>
      <c r="Q29" s="82" t="n">
        <f aca="false">SUM(Q9,Q12:Q19,Q22,Q25,Q28)</f>
        <v>562</v>
      </c>
      <c r="R29" s="83" t="n">
        <f aca="false">SUM(R9,R12:R19,R22,R25,R28)</f>
        <v>2357</v>
      </c>
      <c r="S29" s="83" t="n">
        <f aca="false">SUM(S9,S12:S19,S22,S25,S28)</f>
        <v>134</v>
      </c>
      <c r="T29" s="83" t="n">
        <f aca="false">SUM(T9,T12:T19,T22,T25,T28)</f>
        <v>64</v>
      </c>
      <c r="U29" s="84" t="n">
        <f aca="false">SUM(Q29:T29)</f>
        <v>3117</v>
      </c>
      <c r="V29" s="86" t="n">
        <f aca="false">IF(U29=0,0,(S29+T29)/U29*100)</f>
        <v>6.35226179018287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2</v>
      </c>
      <c r="C35" s="33" t="n">
        <f aca="false">+データ表!C25</f>
        <v>7</v>
      </c>
      <c r="D35" s="34" t="n">
        <f aca="false">+データ表!D25</f>
        <v>78</v>
      </c>
      <c r="E35" s="34" t="n">
        <f aca="false">+データ表!E25</f>
        <v>0</v>
      </c>
      <c r="F35" s="34" t="n">
        <f aca="false">+データ表!F25</f>
        <v>0</v>
      </c>
      <c r="G35" s="35" t="n">
        <f aca="false">SUM(C35:F35)</f>
        <v>85</v>
      </c>
      <c r="H35" s="36" t="n">
        <f aca="false">IF(G35=0,0,(E35+F35)/G35*100)</f>
        <v>0</v>
      </c>
      <c r="I35" s="32" t="n">
        <f aca="false">+データ表!I25</f>
        <v>6</v>
      </c>
      <c r="J35" s="33" t="n">
        <f aca="false">+データ表!J25</f>
        <v>13</v>
      </c>
      <c r="K35" s="34" t="n">
        <f aca="false">+データ表!K25</f>
        <v>82</v>
      </c>
      <c r="L35" s="34" t="n">
        <f aca="false">+データ表!L25</f>
        <v>0</v>
      </c>
      <c r="M35" s="34" t="n">
        <f aca="false">+データ表!M25</f>
        <v>0</v>
      </c>
      <c r="N35" s="35" t="n">
        <f aca="false">SUM(J35:M35)</f>
        <v>95</v>
      </c>
      <c r="O35" s="36" t="n">
        <f aca="false">IF(N35=0,0,(L35+M35)/N35*100)</f>
        <v>0</v>
      </c>
      <c r="P35" s="32" t="n">
        <f aca="false">+データ表!P25</f>
        <v>12</v>
      </c>
      <c r="Q35" s="33" t="n">
        <f aca="false">+データ表!Q25</f>
        <v>27</v>
      </c>
      <c r="R35" s="34" t="n">
        <f aca="false">+データ表!R25</f>
        <v>213</v>
      </c>
      <c r="S35" s="34" t="n">
        <f aca="false">+データ表!S25</f>
        <v>1</v>
      </c>
      <c r="T35" s="34" t="n">
        <f aca="false">+データ表!T25</f>
        <v>0</v>
      </c>
      <c r="U35" s="35" t="n">
        <f aca="false">SUM(Q35:T35)</f>
        <v>241</v>
      </c>
      <c r="V35" s="37" t="n">
        <f aca="false">IF(U35=0,0,(S35+T35)/U35*100)</f>
        <v>0.4149377593361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9</v>
      </c>
      <c r="C36" s="40" t="n">
        <f aca="false">+データ表!C26</f>
        <v>20</v>
      </c>
      <c r="D36" s="41" t="n">
        <f aca="false">+データ表!D26</f>
        <v>153</v>
      </c>
      <c r="E36" s="41" t="n">
        <f aca="false">+データ表!E26</f>
        <v>1</v>
      </c>
      <c r="F36" s="41" t="n">
        <f aca="false">+データ表!F26</f>
        <v>0</v>
      </c>
      <c r="G36" s="42" t="n">
        <f aca="false">SUM(C36:F36)</f>
        <v>174</v>
      </c>
      <c r="H36" s="43" t="n">
        <f aca="false">IF(G36=0,0,(E36+F36)/G36*100)</f>
        <v>0.574712643678161</v>
      </c>
      <c r="I36" s="39" t="n">
        <f aca="false">+データ表!I26</f>
        <v>6</v>
      </c>
      <c r="J36" s="40" t="n">
        <f aca="false">+データ表!J26</f>
        <v>15</v>
      </c>
      <c r="K36" s="41" t="n">
        <f aca="false">+データ表!K26</f>
        <v>117</v>
      </c>
      <c r="L36" s="41" t="n">
        <f aca="false">+データ表!L26</f>
        <v>1</v>
      </c>
      <c r="M36" s="41" t="n">
        <f aca="false">+データ表!M26</f>
        <v>0</v>
      </c>
      <c r="N36" s="42" t="n">
        <f aca="false">SUM(J36:M36)</f>
        <v>133</v>
      </c>
      <c r="O36" s="43" t="n">
        <f aca="false">IF(N36=0,0,(L36+M36)/N36*100)</f>
        <v>0.75187969924812</v>
      </c>
      <c r="P36" s="39" t="n">
        <f aca="false">+データ表!P26</f>
        <v>24</v>
      </c>
      <c r="Q36" s="40" t="n">
        <f aca="false">+データ表!Q26</f>
        <v>32</v>
      </c>
      <c r="R36" s="41" t="n">
        <f aca="false">+データ表!R26</f>
        <v>292</v>
      </c>
      <c r="S36" s="41" t="n">
        <f aca="false">+データ表!S26</f>
        <v>2</v>
      </c>
      <c r="T36" s="41" t="n">
        <f aca="false">+データ表!T26</f>
        <v>0</v>
      </c>
      <c r="U36" s="42" t="n">
        <f aca="false">SUM(Q36:T36)</f>
        <v>326</v>
      </c>
      <c r="V36" s="44" t="n">
        <f aca="false">IF(U36=0,0,(S36+T36)/U36*100)</f>
        <v>0.613496932515337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11</v>
      </c>
      <c r="C37" s="46" t="n">
        <f aca="false">+C35+C36</f>
        <v>27</v>
      </c>
      <c r="D37" s="47" t="n">
        <f aca="false">+D35+D36</f>
        <v>231</v>
      </c>
      <c r="E37" s="47" t="n">
        <f aca="false">+E35+E36</f>
        <v>1</v>
      </c>
      <c r="F37" s="47" t="n">
        <f aca="false">+F35+F36</f>
        <v>0</v>
      </c>
      <c r="G37" s="48" t="n">
        <f aca="false">SUM(C37:F37)</f>
        <v>259</v>
      </c>
      <c r="H37" s="49" t="n">
        <f aca="false">IF(G37=0,0,(E37+F37)/G37*100)</f>
        <v>0.386100386100386</v>
      </c>
      <c r="I37" s="45" t="n">
        <f aca="false">+I35+I36</f>
        <v>12</v>
      </c>
      <c r="J37" s="46" t="n">
        <f aca="false">+J35+J36</f>
        <v>28</v>
      </c>
      <c r="K37" s="47" t="n">
        <f aca="false">+K35+K36</f>
        <v>199</v>
      </c>
      <c r="L37" s="47" t="n">
        <f aca="false">+L35+L36</f>
        <v>1</v>
      </c>
      <c r="M37" s="47" t="n">
        <f aca="false">+M35+M36</f>
        <v>0</v>
      </c>
      <c r="N37" s="48" t="n">
        <f aca="false">SUM(J37:M37)</f>
        <v>228</v>
      </c>
      <c r="O37" s="49" t="n">
        <f aca="false">IF(N37=0,0,(L37+M37)/N37*100)</f>
        <v>0.43859649122807</v>
      </c>
      <c r="P37" s="45" t="n">
        <f aca="false">+P35+P36</f>
        <v>36</v>
      </c>
      <c r="Q37" s="46" t="n">
        <f aca="false">+Q35+Q36</f>
        <v>59</v>
      </c>
      <c r="R37" s="47" t="n">
        <f aca="false">+R35+R36</f>
        <v>505</v>
      </c>
      <c r="S37" s="47" t="n">
        <f aca="false">+S35+S36</f>
        <v>3</v>
      </c>
      <c r="T37" s="47" t="n">
        <f aca="false">+T35+T36</f>
        <v>0</v>
      </c>
      <c r="U37" s="48" t="n">
        <f aca="false">SUM(Q37:T37)</f>
        <v>567</v>
      </c>
      <c r="V37" s="50" t="n">
        <f aca="false">IF(U37=0,0,(S37+T37)/U37*100)</f>
        <v>0.529100529100529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14</v>
      </c>
      <c r="C38" s="33" t="n">
        <f aca="false">+データ表!C27</f>
        <v>11</v>
      </c>
      <c r="D38" s="34" t="n">
        <f aca="false">+データ表!D27</f>
        <v>112</v>
      </c>
      <c r="E38" s="34" t="n">
        <f aca="false">+データ表!E27</f>
        <v>3</v>
      </c>
      <c r="F38" s="34" t="n">
        <f aca="false">+データ表!F27</f>
        <v>1</v>
      </c>
      <c r="G38" s="35" t="n">
        <f aca="false">SUM(C38:F38)</f>
        <v>127</v>
      </c>
      <c r="H38" s="36" t="n">
        <f aca="false">IF(G38=0,0,(E38+F38)/G38*100)</f>
        <v>3.1496062992126</v>
      </c>
      <c r="I38" s="32" t="n">
        <f aca="false">+データ表!I27</f>
        <v>9</v>
      </c>
      <c r="J38" s="33" t="n">
        <f aca="false">+データ表!J27</f>
        <v>21</v>
      </c>
      <c r="K38" s="34" t="n">
        <f aca="false">+データ表!K27</f>
        <v>146</v>
      </c>
      <c r="L38" s="34" t="n">
        <f aca="false">+データ表!L27</f>
        <v>2</v>
      </c>
      <c r="M38" s="34" t="n">
        <f aca="false">+データ表!M27</f>
        <v>0</v>
      </c>
      <c r="N38" s="35" t="n">
        <f aca="false">SUM(J38:M38)</f>
        <v>169</v>
      </c>
      <c r="O38" s="36" t="n">
        <f aca="false">IF(N38=0,0,(L38+M38)/N38*100)</f>
        <v>1.18343195266272</v>
      </c>
      <c r="P38" s="32" t="n">
        <f aca="false">+データ表!P27</f>
        <v>41</v>
      </c>
      <c r="Q38" s="33" t="n">
        <f aca="false">+データ表!Q27</f>
        <v>29</v>
      </c>
      <c r="R38" s="34" t="n">
        <f aca="false">+データ表!R27</f>
        <v>204</v>
      </c>
      <c r="S38" s="34" t="n">
        <f aca="false">+データ表!S27</f>
        <v>1</v>
      </c>
      <c r="T38" s="34" t="n">
        <f aca="false">+データ表!T27</f>
        <v>0</v>
      </c>
      <c r="U38" s="35" t="n">
        <f aca="false">SUM(Q38:T38)</f>
        <v>234</v>
      </c>
      <c r="V38" s="37" t="n">
        <f aca="false">IF(U38=0,0,(S38+T38)/U38*100)</f>
        <v>0.427350427350427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37</v>
      </c>
      <c r="C39" s="40" t="n">
        <f aca="false">+データ表!C28</f>
        <v>17</v>
      </c>
      <c r="D39" s="41" t="n">
        <f aca="false">+データ表!D28</f>
        <v>131</v>
      </c>
      <c r="E39" s="41" t="n">
        <f aca="false">+データ表!E28</f>
        <v>1</v>
      </c>
      <c r="F39" s="41" t="n">
        <f aca="false">+データ表!F28</f>
        <v>1</v>
      </c>
      <c r="G39" s="42" t="n">
        <f aca="false">SUM(C39:F39)</f>
        <v>150</v>
      </c>
      <c r="H39" s="43" t="n">
        <f aca="false">IF(G39=0,0,(E39+F39)/G39*100)</f>
        <v>1.33333333333333</v>
      </c>
      <c r="I39" s="39" t="n">
        <f aca="false">+データ表!I28</f>
        <v>12</v>
      </c>
      <c r="J39" s="40" t="n">
        <f aca="false">+データ表!J28</f>
        <v>15</v>
      </c>
      <c r="K39" s="41" t="n">
        <f aca="false">+データ表!K28</f>
        <v>86</v>
      </c>
      <c r="L39" s="41" t="n">
        <f aca="false">+データ表!L28</f>
        <v>4</v>
      </c>
      <c r="M39" s="41" t="n">
        <f aca="false">+データ表!M28</f>
        <v>0</v>
      </c>
      <c r="N39" s="42" t="n">
        <f aca="false">SUM(J39:M39)</f>
        <v>105</v>
      </c>
      <c r="O39" s="43" t="n">
        <f aca="false">IF(N39=0,0,(L39+M39)/N39*100)</f>
        <v>3.80952380952381</v>
      </c>
      <c r="P39" s="39" t="n">
        <f aca="false">+データ表!P28</f>
        <v>40</v>
      </c>
      <c r="Q39" s="40" t="n">
        <f aca="false">+データ表!Q28</f>
        <v>28</v>
      </c>
      <c r="R39" s="41" t="n">
        <f aca="false">+データ表!R28</f>
        <v>271</v>
      </c>
      <c r="S39" s="41" t="n">
        <f aca="false">+データ表!S28</f>
        <v>2</v>
      </c>
      <c r="T39" s="41" t="n">
        <f aca="false">+データ表!T28</f>
        <v>0</v>
      </c>
      <c r="U39" s="42" t="n">
        <f aca="false">SUM(Q39:T39)</f>
        <v>301</v>
      </c>
      <c r="V39" s="44" t="n">
        <f aca="false">IF(U39=0,0,(S39+T39)/U39*100)</f>
        <v>0.664451827242525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51</v>
      </c>
      <c r="C40" s="46" t="n">
        <f aca="false">+C38+C39</f>
        <v>28</v>
      </c>
      <c r="D40" s="47" t="n">
        <f aca="false">+D38+D39</f>
        <v>243</v>
      </c>
      <c r="E40" s="47" t="n">
        <f aca="false">+E38+E39</f>
        <v>4</v>
      </c>
      <c r="F40" s="47" t="n">
        <f aca="false">+F38+F39</f>
        <v>2</v>
      </c>
      <c r="G40" s="48" t="n">
        <f aca="false">SUM(C40:F40)</f>
        <v>277</v>
      </c>
      <c r="H40" s="49" t="n">
        <f aca="false">IF(G40=0,0,(E40+F40)/G40*100)</f>
        <v>2.16606498194946</v>
      </c>
      <c r="I40" s="45" t="n">
        <f aca="false">+I38+I39</f>
        <v>21</v>
      </c>
      <c r="J40" s="46" t="n">
        <f aca="false">+J38+J39</f>
        <v>36</v>
      </c>
      <c r="K40" s="47" t="n">
        <f aca="false">+K38+K39</f>
        <v>232</v>
      </c>
      <c r="L40" s="47" t="n">
        <f aca="false">+L38+L39</f>
        <v>6</v>
      </c>
      <c r="M40" s="47" t="n">
        <f aca="false">+M38+M39</f>
        <v>0</v>
      </c>
      <c r="N40" s="48" t="n">
        <f aca="false">SUM(J40:M40)</f>
        <v>274</v>
      </c>
      <c r="O40" s="49" t="n">
        <f aca="false">IF(N40=0,0,(L40+M40)/N40*100)</f>
        <v>2.18978102189781</v>
      </c>
      <c r="P40" s="45" t="n">
        <f aca="false">+P38+P39</f>
        <v>81</v>
      </c>
      <c r="Q40" s="46" t="n">
        <f aca="false">+Q38+Q39</f>
        <v>57</v>
      </c>
      <c r="R40" s="47" t="n">
        <f aca="false">+R38+R39</f>
        <v>475</v>
      </c>
      <c r="S40" s="47" t="n">
        <f aca="false">+S38+S39</f>
        <v>3</v>
      </c>
      <c r="T40" s="47" t="n">
        <f aca="false">+T38+T39</f>
        <v>0</v>
      </c>
      <c r="U40" s="48" t="n">
        <f aca="false">SUM(Q40:T40)</f>
        <v>535</v>
      </c>
      <c r="V40" s="50" t="n">
        <f aca="false">IF(U40=0,0,(S40+T40)/U40*100)</f>
        <v>0.560747663551402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45</v>
      </c>
      <c r="C41" s="53" t="n">
        <f aca="false">+データ表!C29</f>
        <v>47</v>
      </c>
      <c r="D41" s="54" t="n">
        <f aca="false">+データ表!D29</f>
        <v>311</v>
      </c>
      <c r="E41" s="54" t="n">
        <f aca="false">+データ表!E29</f>
        <v>10</v>
      </c>
      <c r="F41" s="54" t="n">
        <f aca="false">+データ表!F29</f>
        <v>7</v>
      </c>
      <c r="G41" s="55" t="n">
        <f aca="false">SUM(C41:F41)</f>
        <v>375</v>
      </c>
      <c r="H41" s="56" t="n">
        <f aca="false">IF(G41=0,0,(E41+F41)/G41*100)</f>
        <v>4.53333333333333</v>
      </c>
      <c r="I41" s="52" t="n">
        <f aca="false">+データ表!I29</f>
        <v>1</v>
      </c>
      <c r="J41" s="53" t="n">
        <f aca="false">+データ表!J29</f>
        <v>3</v>
      </c>
      <c r="K41" s="54" t="n">
        <f aca="false">+データ表!K29</f>
        <v>7</v>
      </c>
      <c r="L41" s="54" t="n">
        <f aca="false">+データ表!L29</f>
        <v>0</v>
      </c>
      <c r="M41" s="54" t="n">
        <f aca="false">+データ表!M29</f>
        <v>0</v>
      </c>
      <c r="N41" s="55" t="n">
        <f aca="false">SUM(J41:M41)</f>
        <v>10</v>
      </c>
      <c r="O41" s="56" t="n">
        <f aca="false">IF(N41=0,0,(L41+M41)/N41*100)</f>
        <v>0</v>
      </c>
      <c r="P41" s="52" t="n">
        <f aca="false">+データ表!P29</f>
        <v>11</v>
      </c>
      <c r="Q41" s="53" t="n">
        <f aca="false">+データ表!Q29</f>
        <v>10</v>
      </c>
      <c r="R41" s="54" t="n">
        <f aca="false">+データ表!R29</f>
        <v>119</v>
      </c>
      <c r="S41" s="54" t="n">
        <f aca="false">+データ表!S29</f>
        <v>2</v>
      </c>
      <c r="T41" s="54" t="n">
        <f aca="false">+データ表!T29</f>
        <v>0</v>
      </c>
      <c r="U41" s="55" t="n">
        <f aca="false">SUM(Q41:T41)</f>
        <v>131</v>
      </c>
      <c r="V41" s="57" t="n">
        <f aca="false">IF(U41=0,0,(S41+T41)/U41*100)</f>
        <v>1.52671755725191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50</v>
      </c>
      <c r="C42" s="60" t="n">
        <f aca="false">+データ表!C30</f>
        <v>49</v>
      </c>
      <c r="D42" s="61" t="n">
        <f aca="false">+データ表!D30</f>
        <v>275</v>
      </c>
      <c r="E42" s="61" t="n">
        <f aca="false">+データ表!E30</f>
        <v>8</v>
      </c>
      <c r="F42" s="61" t="n">
        <f aca="false">+データ表!F30</f>
        <v>4</v>
      </c>
      <c r="G42" s="62" t="n">
        <f aca="false">SUM(C42:F42)</f>
        <v>336</v>
      </c>
      <c r="H42" s="63" t="n">
        <f aca="false">IF(G42=0,0,(E42+F42)/G42*100)</f>
        <v>3.57142857142857</v>
      </c>
      <c r="I42" s="59" t="n">
        <f aca="false">+データ表!I30</f>
        <v>1</v>
      </c>
      <c r="J42" s="60" t="n">
        <f aca="false">+データ表!J30</f>
        <v>1</v>
      </c>
      <c r="K42" s="61" t="n">
        <f aca="false">+データ表!K30</f>
        <v>3</v>
      </c>
      <c r="L42" s="61" t="n">
        <f aca="false">+データ表!L30</f>
        <v>0</v>
      </c>
      <c r="M42" s="61" t="n">
        <f aca="false">+データ表!M30</f>
        <v>0</v>
      </c>
      <c r="N42" s="62" t="n">
        <f aca="false">SUM(J42:M42)</f>
        <v>4</v>
      </c>
      <c r="O42" s="63" t="n">
        <f aca="false">IF(N42=0,0,(L42+M42)/N42*100)</f>
        <v>0</v>
      </c>
      <c r="P42" s="59" t="n">
        <f aca="false">+データ表!P30</f>
        <v>21</v>
      </c>
      <c r="Q42" s="60" t="n">
        <f aca="false">+データ表!Q30</f>
        <v>12</v>
      </c>
      <c r="R42" s="61" t="n">
        <f aca="false">+データ表!R30</f>
        <v>84</v>
      </c>
      <c r="S42" s="61" t="n">
        <f aca="false">+データ表!S30</f>
        <v>3</v>
      </c>
      <c r="T42" s="61" t="n">
        <f aca="false">+データ表!T30</f>
        <v>0</v>
      </c>
      <c r="U42" s="62" t="n">
        <f aca="false">SUM(Q42:T42)</f>
        <v>99</v>
      </c>
      <c r="V42" s="64" t="n">
        <f aca="false">IF(U42=0,0,(S42+T42)/U42*100)</f>
        <v>3.03030303030303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22</v>
      </c>
      <c r="C43" s="60" t="n">
        <f aca="false">+データ表!C31</f>
        <v>54</v>
      </c>
      <c r="D43" s="61" t="n">
        <f aca="false">+データ表!D31</f>
        <v>249</v>
      </c>
      <c r="E43" s="61" t="n">
        <f aca="false">+データ表!E31</f>
        <v>10</v>
      </c>
      <c r="F43" s="61" t="n">
        <f aca="false">+データ表!F31</f>
        <v>5</v>
      </c>
      <c r="G43" s="62" t="n">
        <f aca="false">SUM(C43:F43)</f>
        <v>318</v>
      </c>
      <c r="H43" s="63" t="n">
        <f aca="false">IF(G43=0,0,(E43+F43)/G43*100)</f>
        <v>4.71698113207547</v>
      </c>
      <c r="I43" s="59" t="n">
        <f aca="false">+データ表!I31</f>
        <v>0</v>
      </c>
      <c r="J43" s="60" t="n">
        <f aca="false">+データ表!J31</f>
        <v>1</v>
      </c>
      <c r="K43" s="61" t="n">
        <f aca="false">+データ表!K31</f>
        <v>0</v>
      </c>
      <c r="L43" s="61" t="n">
        <f aca="false">+データ表!L31</f>
        <v>0</v>
      </c>
      <c r="M43" s="61" t="n">
        <f aca="false">+データ表!M31</f>
        <v>0</v>
      </c>
      <c r="N43" s="62" t="n">
        <f aca="false">SUM(J43:M43)</f>
        <v>1</v>
      </c>
      <c r="O43" s="63" t="n">
        <f aca="false">IF(N43=0,0,(L43+M43)/N43*100)</f>
        <v>0</v>
      </c>
      <c r="P43" s="59" t="n">
        <f aca="false">+データ表!P31</f>
        <v>10</v>
      </c>
      <c r="Q43" s="60" t="n">
        <f aca="false">+データ表!Q31</f>
        <v>16</v>
      </c>
      <c r="R43" s="61" t="n">
        <f aca="false">+データ表!R31</f>
        <v>95</v>
      </c>
      <c r="S43" s="61" t="n">
        <f aca="false">+データ表!S31</f>
        <v>1</v>
      </c>
      <c r="T43" s="61" t="n">
        <f aca="false">+データ表!T31</f>
        <v>0</v>
      </c>
      <c r="U43" s="62" t="n">
        <f aca="false">SUM(Q43:T43)</f>
        <v>112</v>
      </c>
      <c r="V43" s="64" t="n">
        <f aca="false">IF(U43=0,0,(S43+T43)/U43*100)</f>
        <v>0.892857142857143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25</v>
      </c>
      <c r="C44" s="60" t="n">
        <f aca="false">+データ表!C32</f>
        <v>41</v>
      </c>
      <c r="D44" s="61" t="n">
        <f aca="false">+データ表!D32</f>
        <v>293</v>
      </c>
      <c r="E44" s="61" t="n">
        <f aca="false">+データ表!E32</f>
        <v>4</v>
      </c>
      <c r="F44" s="61" t="n">
        <f aca="false">+データ表!F32</f>
        <v>3</v>
      </c>
      <c r="G44" s="62" t="n">
        <f aca="false">SUM(C44:F44)</f>
        <v>341</v>
      </c>
      <c r="H44" s="63" t="n">
        <f aca="false">IF(G44=0,0,(E44+F44)/G44*100)</f>
        <v>2.05278592375367</v>
      </c>
      <c r="I44" s="59" t="n">
        <f aca="false">+データ表!I32</f>
        <v>0</v>
      </c>
      <c r="J44" s="60" t="n">
        <f aca="false">+データ表!J32</f>
        <v>1</v>
      </c>
      <c r="K44" s="61" t="n">
        <f aca="false">+データ表!K32</f>
        <v>8</v>
      </c>
      <c r="L44" s="61" t="n">
        <f aca="false">+データ表!L32</f>
        <v>0</v>
      </c>
      <c r="M44" s="61" t="n">
        <f aca="false">+データ表!M32</f>
        <v>1</v>
      </c>
      <c r="N44" s="62" t="n">
        <f aca="false">SUM(J44:M44)</f>
        <v>10</v>
      </c>
      <c r="O44" s="63" t="n">
        <f aca="false">IF(N44=0,0,(L44+M44)/N44*100)</f>
        <v>10</v>
      </c>
      <c r="P44" s="59" t="n">
        <f aca="false">+データ表!P32</f>
        <v>42</v>
      </c>
      <c r="Q44" s="60" t="n">
        <f aca="false">+データ表!Q32</f>
        <v>6</v>
      </c>
      <c r="R44" s="61" t="n">
        <f aca="false">+データ表!R32</f>
        <v>96</v>
      </c>
      <c r="S44" s="61" t="n">
        <f aca="false">+データ表!S32</f>
        <v>5</v>
      </c>
      <c r="T44" s="61" t="n">
        <f aca="false">+データ表!T32</f>
        <v>0</v>
      </c>
      <c r="U44" s="62" t="n">
        <f aca="false">SUM(Q44:T44)</f>
        <v>107</v>
      </c>
      <c r="V44" s="64" t="n">
        <f aca="false">IF(U44=0,0,(S44+T44)/U44*100)</f>
        <v>4.67289719626168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35</v>
      </c>
      <c r="C45" s="60" t="n">
        <f aca="false">+データ表!C33</f>
        <v>48</v>
      </c>
      <c r="D45" s="61" t="n">
        <f aca="false">+データ表!D33</f>
        <v>321</v>
      </c>
      <c r="E45" s="61" t="n">
        <f aca="false">+データ表!E33</f>
        <v>5</v>
      </c>
      <c r="F45" s="61" t="n">
        <f aca="false">+データ表!F33</f>
        <v>4</v>
      </c>
      <c r="G45" s="62" t="n">
        <f aca="false">SUM(C45:F45)</f>
        <v>378</v>
      </c>
      <c r="H45" s="63" t="n">
        <f aca="false">IF(G45=0,0,(E45+F45)/G45*100)</f>
        <v>2.38095238095238</v>
      </c>
      <c r="I45" s="59" t="n">
        <f aca="false">+データ表!I33</f>
        <v>0</v>
      </c>
      <c r="J45" s="60" t="n">
        <f aca="false">+データ表!J33</f>
        <v>0</v>
      </c>
      <c r="K45" s="61" t="n">
        <f aca="false">+データ表!K33</f>
        <v>0</v>
      </c>
      <c r="L45" s="61" t="n">
        <f aca="false">+データ表!L33</f>
        <v>0</v>
      </c>
      <c r="M45" s="61" t="n">
        <f aca="false">+データ表!M33</f>
        <v>0</v>
      </c>
      <c r="N45" s="62" t="n">
        <f aca="false">SUM(J45:M45)</f>
        <v>0</v>
      </c>
      <c r="O45" s="63" t="n">
        <f aca="false">IF(N45=0,0,(L45+M45)/N45*100)</f>
        <v>0</v>
      </c>
      <c r="P45" s="59" t="n">
        <f aca="false">+データ表!P33</f>
        <v>27</v>
      </c>
      <c r="Q45" s="60" t="n">
        <f aca="false">+データ表!Q33</f>
        <v>15</v>
      </c>
      <c r="R45" s="61" t="n">
        <f aca="false">+データ表!R33</f>
        <v>106</v>
      </c>
      <c r="S45" s="61" t="n">
        <f aca="false">+データ表!S33</f>
        <v>1</v>
      </c>
      <c r="T45" s="61" t="n">
        <f aca="false">+データ表!T33</f>
        <v>0</v>
      </c>
      <c r="U45" s="62" t="n">
        <f aca="false">SUM(Q45:T45)</f>
        <v>122</v>
      </c>
      <c r="V45" s="64" t="n">
        <f aca="false">IF(U45=0,0,(S45+T45)/U45*100)</f>
        <v>0.819672131147541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40</v>
      </c>
      <c r="C46" s="60" t="n">
        <f aca="false">+データ表!C34</f>
        <v>84</v>
      </c>
      <c r="D46" s="61" t="n">
        <f aca="false">+データ表!D34</f>
        <v>332</v>
      </c>
      <c r="E46" s="61" t="n">
        <f aca="false">+データ表!E34</f>
        <v>4</v>
      </c>
      <c r="F46" s="61" t="n">
        <f aca="false">+データ表!F34</f>
        <v>10</v>
      </c>
      <c r="G46" s="62" t="n">
        <f aca="false">SUM(C46:F46)</f>
        <v>430</v>
      </c>
      <c r="H46" s="63" t="n">
        <f aca="false">IF(G46=0,0,(E46+F46)/G46*100)</f>
        <v>3.25581395348837</v>
      </c>
      <c r="I46" s="59" t="n">
        <f aca="false">+データ表!I34</f>
        <v>0</v>
      </c>
      <c r="J46" s="60" t="n">
        <f aca="false">+データ表!J34</f>
        <v>0</v>
      </c>
      <c r="K46" s="61" t="n">
        <f aca="false">+データ表!K34</f>
        <v>5</v>
      </c>
      <c r="L46" s="61" t="n">
        <f aca="false">+データ表!L34</f>
        <v>1</v>
      </c>
      <c r="M46" s="61" t="n">
        <f aca="false">+データ表!M34</f>
        <v>0</v>
      </c>
      <c r="N46" s="62" t="n">
        <f aca="false">SUM(J46:M46)</f>
        <v>6</v>
      </c>
      <c r="O46" s="63" t="n">
        <f aca="false">IF(N46=0,0,(L46+M46)/N46*100)</f>
        <v>16.6666666666667</v>
      </c>
      <c r="P46" s="59" t="n">
        <f aca="false">+データ表!P34</f>
        <v>35</v>
      </c>
      <c r="Q46" s="60" t="n">
        <f aca="false">+データ表!Q34</f>
        <v>23</v>
      </c>
      <c r="R46" s="61" t="n">
        <f aca="false">+データ表!R34</f>
        <v>116</v>
      </c>
      <c r="S46" s="61" t="n">
        <f aca="false">+データ表!S34</f>
        <v>1</v>
      </c>
      <c r="T46" s="61" t="n">
        <f aca="false">+データ表!T34</f>
        <v>1</v>
      </c>
      <c r="U46" s="62" t="n">
        <f aca="false">SUM(Q46:T46)</f>
        <v>141</v>
      </c>
      <c r="V46" s="64" t="n">
        <f aca="false">IF(U46=0,0,(S46+T46)/U46*100)</f>
        <v>1.41843971631206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27</v>
      </c>
      <c r="C47" s="67" t="n">
        <f aca="false">+データ表!C35</f>
        <v>63</v>
      </c>
      <c r="D47" s="68" t="n">
        <f aca="false">+データ表!D35</f>
        <v>294</v>
      </c>
      <c r="E47" s="68" t="n">
        <f aca="false">+データ表!E35</f>
        <v>8</v>
      </c>
      <c r="F47" s="68" t="n">
        <f aca="false">+データ表!F35</f>
        <v>8</v>
      </c>
      <c r="G47" s="69" t="n">
        <f aca="false">SUM(C47:F47)</f>
        <v>373</v>
      </c>
      <c r="H47" s="70" t="n">
        <f aca="false">IF(G47=0,0,(E47+F47)/G47*100)</f>
        <v>4.28954423592493</v>
      </c>
      <c r="I47" s="66" t="n">
        <f aca="false">+データ表!I35</f>
        <v>2</v>
      </c>
      <c r="J47" s="67" t="n">
        <f aca="false">+データ表!J35</f>
        <v>1</v>
      </c>
      <c r="K47" s="68" t="n">
        <f aca="false">+データ表!K35</f>
        <v>3</v>
      </c>
      <c r="L47" s="68" t="n">
        <f aca="false">+データ表!L35</f>
        <v>0</v>
      </c>
      <c r="M47" s="68" t="n">
        <f aca="false">+データ表!M35</f>
        <v>0</v>
      </c>
      <c r="N47" s="69" t="n">
        <f aca="false">SUM(J47:M47)</f>
        <v>4</v>
      </c>
      <c r="O47" s="70" t="n">
        <f aca="false">IF(N47=0,0,(L47+M47)/N47*100)</f>
        <v>0</v>
      </c>
      <c r="P47" s="66" t="n">
        <f aca="false">+データ表!P35</f>
        <v>32</v>
      </c>
      <c r="Q47" s="67" t="n">
        <f aca="false">+データ表!Q35</f>
        <v>30</v>
      </c>
      <c r="R47" s="68" t="n">
        <f aca="false">+データ表!R35</f>
        <v>153</v>
      </c>
      <c r="S47" s="68" t="n">
        <f aca="false">+データ表!S35</f>
        <v>6</v>
      </c>
      <c r="T47" s="68" t="n">
        <f aca="false">+データ表!T35</f>
        <v>0</v>
      </c>
      <c r="U47" s="69" t="n">
        <f aca="false">SUM(Q47:T47)</f>
        <v>189</v>
      </c>
      <c r="V47" s="71" t="n">
        <f aca="false">IF(U47=0,0,(S47+T47)/U47*100)</f>
        <v>3.17460317460317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24</v>
      </c>
      <c r="C48" s="74" t="n">
        <f aca="false">+データ表!C36</f>
        <v>28</v>
      </c>
      <c r="D48" s="75" t="n">
        <f aca="false">+データ表!D36</f>
        <v>152</v>
      </c>
      <c r="E48" s="75" t="n">
        <f aca="false">+データ表!E36</f>
        <v>2</v>
      </c>
      <c r="F48" s="75" t="n">
        <f aca="false">+データ表!F36</f>
        <v>0</v>
      </c>
      <c r="G48" s="76" t="n">
        <f aca="false">SUM(C48:F48)</f>
        <v>182</v>
      </c>
      <c r="H48" s="77" t="n">
        <f aca="false">IF(G48=0,0,(E48+F48)/G48*100)</f>
        <v>1.0989010989011</v>
      </c>
      <c r="I48" s="73" t="n">
        <f aca="false">+データ表!I36</f>
        <v>1</v>
      </c>
      <c r="J48" s="74" t="n">
        <f aca="false">+データ表!J36</f>
        <v>0</v>
      </c>
      <c r="K48" s="75" t="n">
        <f aca="false">+データ表!K36</f>
        <v>0</v>
      </c>
      <c r="L48" s="75" t="n">
        <f aca="false">+データ表!L36</f>
        <v>0</v>
      </c>
      <c r="M48" s="75" t="n">
        <f aca="false">+データ表!M36</f>
        <v>0</v>
      </c>
      <c r="N48" s="76" t="n">
        <f aca="false">SUM(J48:M48)</f>
        <v>0</v>
      </c>
      <c r="O48" s="77" t="n">
        <f aca="false">IF(N48=0,0,(L48+M48)/N48*100)</f>
        <v>0</v>
      </c>
      <c r="P48" s="73" t="n">
        <f aca="false">+データ表!P36</f>
        <v>39</v>
      </c>
      <c r="Q48" s="74" t="n">
        <f aca="false">+データ表!Q36</f>
        <v>17</v>
      </c>
      <c r="R48" s="75" t="n">
        <f aca="false">+データ表!R36</f>
        <v>64</v>
      </c>
      <c r="S48" s="75" t="n">
        <f aca="false">+データ表!S36</f>
        <v>2</v>
      </c>
      <c r="T48" s="75" t="n">
        <f aca="false">+データ表!T36</f>
        <v>0</v>
      </c>
      <c r="U48" s="76" t="n">
        <f aca="false">SUM(Q48:T48)</f>
        <v>83</v>
      </c>
      <c r="V48" s="78" t="n">
        <f aca="false">IF(U48=0,0,(S48+T48)/U48*100)</f>
        <v>2.40963855421687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33</v>
      </c>
      <c r="C49" s="40" t="n">
        <f aca="false">+データ表!C37</f>
        <v>27</v>
      </c>
      <c r="D49" s="41" t="n">
        <f aca="false">+データ表!D37</f>
        <v>152</v>
      </c>
      <c r="E49" s="41" t="n">
        <f aca="false">+データ表!E37</f>
        <v>1</v>
      </c>
      <c r="F49" s="41" t="n">
        <f aca="false">+データ表!F37</f>
        <v>1</v>
      </c>
      <c r="G49" s="42" t="n">
        <f aca="false">SUM(C49:F49)</f>
        <v>181</v>
      </c>
      <c r="H49" s="43" t="n">
        <f aca="false">IF(G49=0,0,(E49+F49)/G49*100)</f>
        <v>1.10497237569061</v>
      </c>
      <c r="I49" s="39" t="n">
        <f aca="false">+データ表!I37</f>
        <v>5</v>
      </c>
      <c r="J49" s="40" t="n">
        <f aca="false">+データ表!J37</f>
        <v>12</v>
      </c>
      <c r="K49" s="41" t="n">
        <f aca="false">+データ表!K37</f>
        <v>38</v>
      </c>
      <c r="L49" s="41" t="n">
        <f aca="false">+データ表!L37</f>
        <v>0</v>
      </c>
      <c r="M49" s="41" t="n">
        <f aca="false">+データ表!M37</f>
        <v>0</v>
      </c>
      <c r="N49" s="42" t="n">
        <f aca="false">SUM(J49:M49)</f>
        <v>50</v>
      </c>
      <c r="O49" s="43" t="n">
        <f aca="false">IF(N49=0,0,(L49+M49)/N49*100)</f>
        <v>0</v>
      </c>
      <c r="P49" s="39" t="n">
        <f aca="false">+データ表!P37</f>
        <v>32</v>
      </c>
      <c r="Q49" s="40" t="n">
        <f aca="false">+データ表!Q37</f>
        <v>16</v>
      </c>
      <c r="R49" s="41" t="n">
        <f aca="false">+データ表!R37</f>
        <v>122</v>
      </c>
      <c r="S49" s="41" t="n">
        <f aca="false">+データ表!S37</f>
        <v>1</v>
      </c>
      <c r="T49" s="41" t="n">
        <f aca="false">+データ表!T37</f>
        <v>0</v>
      </c>
      <c r="U49" s="42" t="n">
        <f aca="false">SUM(Q49:T49)</f>
        <v>139</v>
      </c>
      <c r="V49" s="44" t="n">
        <f aca="false">IF(U49=0,0,(S49+T49)/U49*100)</f>
        <v>0.719424460431655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57</v>
      </c>
      <c r="C50" s="46" t="n">
        <f aca="false">+C48+C49</f>
        <v>55</v>
      </c>
      <c r="D50" s="47" t="n">
        <f aca="false">+D48+D49</f>
        <v>304</v>
      </c>
      <c r="E50" s="47" t="n">
        <f aca="false">+E48+E49</f>
        <v>3</v>
      </c>
      <c r="F50" s="47" t="n">
        <f aca="false">+F48+F49</f>
        <v>1</v>
      </c>
      <c r="G50" s="48" t="n">
        <f aca="false">SUM(C50:F50)</f>
        <v>363</v>
      </c>
      <c r="H50" s="49" t="n">
        <f aca="false">IF(G50=0,0,(E50+F50)/G50*100)</f>
        <v>1.10192837465565</v>
      </c>
      <c r="I50" s="45" t="n">
        <f aca="false">+I48+I49</f>
        <v>6</v>
      </c>
      <c r="J50" s="46" t="n">
        <f aca="false">+J48+J49</f>
        <v>12</v>
      </c>
      <c r="K50" s="47" t="n">
        <f aca="false">+K48+K49</f>
        <v>38</v>
      </c>
      <c r="L50" s="47" t="n">
        <f aca="false">+L48+L49</f>
        <v>0</v>
      </c>
      <c r="M50" s="47" t="n">
        <f aca="false">+M48+M49</f>
        <v>0</v>
      </c>
      <c r="N50" s="48" t="n">
        <f aca="false">SUM(J50:M50)</f>
        <v>50</v>
      </c>
      <c r="O50" s="49" t="n">
        <f aca="false">IF(N50=0,0,(L50+M50)/N50*100)</f>
        <v>0</v>
      </c>
      <c r="P50" s="45" t="n">
        <f aca="false">+P48+P49</f>
        <v>71</v>
      </c>
      <c r="Q50" s="46" t="n">
        <f aca="false">+Q48+Q49</f>
        <v>33</v>
      </c>
      <c r="R50" s="47" t="n">
        <f aca="false">+R48+R49</f>
        <v>186</v>
      </c>
      <c r="S50" s="47" t="n">
        <f aca="false">+S48+S49</f>
        <v>3</v>
      </c>
      <c r="T50" s="47" t="n">
        <f aca="false">+T48+T49</f>
        <v>0</v>
      </c>
      <c r="U50" s="48" t="n">
        <f aca="false">SUM(Q50:T50)</f>
        <v>222</v>
      </c>
      <c r="V50" s="50" t="n">
        <f aca="false">IF(U50=0,0,(S50+T50)/U50*100)</f>
        <v>1.35135135135135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24</v>
      </c>
      <c r="C51" s="33" t="n">
        <f aca="false">+データ表!C38</f>
        <v>35</v>
      </c>
      <c r="D51" s="34" t="n">
        <f aca="false">+データ表!D38</f>
        <v>176</v>
      </c>
      <c r="E51" s="34" t="n">
        <f aca="false">+データ表!E38</f>
        <v>1</v>
      </c>
      <c r="F51" s="34" t="n">
        <f aca="false">+データ表!F38</f>
        <v>2</v>
      </c>
      <c r="G51" s="35" t="n">
        <f aca="false">SUM(C51:F51)</f>
        <v>214</v>
      </c>
      <c r="H51" s="36" t="n">
        <f aca="false">IF(G51=0,0,(E51+F51)/G51*100)</f>
        <v>1.4018691588785</v>
      </c>
      <c r="I51" s="32" t="n">
        <f aca="false">+データ表!I38</f>
        <v>8</v>
      </c>
      <c r="J51" s="33" t="n">
        <f aca="false">+データ表!J38</f>
        <v>26</v>
      </c>
      <c r="K51" s="34" t="n">
        <f aca="false">+データ表!K38</f>
        <v>44</v>
      </c>
      <c r="L51" s="34" t="n">
        <f aca="false">+データ表!L38</f>
        <v>8</v>
      </c>
      <c r="M51" s="34" t="n">
        <f aca="false">+データ表!M38</f>
        <v>0</v>
      </c>
      <c r="N51" s="35" t="n">
        <f aca="false">SUM(J51:M51)</f>
        <v>78</v>
      </c>
      <c r="O51" s="36" t="n">
        <f aca="false">IF(N51=0,0,(L51+M51)/N51*100)</f>
        <v>10.2564102564103</v>
      </c>
      <c r="P51" s="32" t="n">
        <f aca="false">+データ表!P38</f>
        <v>35</v>
      </c>
      <c r="Q51" s="33" t="n">
        <f aca="false">+データ表!Q38</f>
        <v>41</v>
      </c>
      <c r="R51" s="34" t="n">
        <f aca="false">+データ表!R38</f>
        <v>223</v>
      </c>
      <c r="S51" s="34" t="n">
        <f aca="false">+データ表!S38</f>
        <v>2</v>
      </c>
      <c r="T51" s="34" t="n">
        <f aca="false">+データ表!T38</f>
        <v>0</v>
      </c>
      <c r="U51" s="35" t="n">
        <f aca="false">SUM(Q51:T51)</f>
        <v>266</v>
      </c>
      <c r="V51" s="37" t="n">
        <f aca="false">IF(U51=0,0,(S51+T51)/U51*100)</f>
        <v>0.75187969924812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24</v>
      </c>
      <c r="C52" s="40" t="n">
        <f aca="false">+データ表!C39</f>
        <v>27</v>
      </c>
      <c r="D52" s="41" t="n">
        <f aca="false">+データ表!D39</f>
        <v>177</v>
      </c>
      <c r="E52" s="41" t="n">
        <f aca="false">+データ表!E39</f>
        <v>1</v>
      </c>
      <c r="F52" s="41" t="n">
        <f aca="false">+データ表!F39</f>
        <v>0</v>
      </c>
      <c r="G52" s="42" t="n">
        <f aca="false">SUM(C52:F52)</f>
        <v>205</v>
      </c>
      <c r="H52" s="43" t="n">
        <f aca="false">IF(G52=0,0,(E52+F52)/G52*100)</f>
        <v>0.487804878048781</v>
      </c>
      <c r="I52" s="39" t="n">
        <f aca="false">+データ表!I39</f>
        <v>12</v>
      </c>
      <c r="J52" s="40" t="n">
        <f aca="false">+データ表!J39</f>
        <v>21</v>
      </c>
      <c r="K52" s="41" t="n">
        <f aca="false">+データ表!K39</f>
        <v>47</v>
      </c>
      <c r="L52" s="41" t="n">
        <f aca="false">+データ表!L39</f>
        <v>1</v>
      </c>
      <c r="M52" s="41" t="n">
        <f aca="false">+データ表!M39</f>
        <v>0</v>
      </c>
      <c r="N52" s="42" t="n">
        <f aca="false">SUM(J52:M52)</f>
        <v>69</v>
      </c>
      <c r="O52" s="43" t="n">
        <f aca="false">IF(N52=0,0,(L52+M52)/N52*100)</f>
        <v>1.44927536231884</v>
      </c>
      <c r="P52" s="39" t="n">
        <f aca="false">+データ表!P39</f>
        <v>37</v>
      </c>
      <c r="Q52" s="40" t="n">
        <f aca="false">+データ表!Q39</f>
        <v>17</v>
      </c>
      <c r="R52" s="41" t="n">
        <f aca="false">+データ表!R39</f>
        <v>221</v>
      </c>
      <c r="S52" s="41" t="n">
        <f aca="false">+データ表!S39</f>
        <v>3</v>
      </c>
      <c r="T52" s="41" t="n">
        <f aca="false">+データ表!T39</f>
        <v>1</v>
      </c>
      <c r="U52" s="42" t="n">
        <f aca="false">SUM(Q52:T52)</f>
        <v>242</v>
      </c>
      <c r="V52" s="44" t="n">
        <f aca="false">IF(U52=0,0,(S52+T52)/U52*100)</f>
        <v>1.65289256198347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48</v>
      </c>
      <c r="C53" s="46" t="n">
        <f aca="false">+C51+C52</f>
        <v>62</v>
      </c>
      <c r="D53" s="47" t="n">
        <f aca="false">+D51+D52</f>
        <v>353</v>
      </c>
      <c r="E53" s="47" t="n">
        <f aca="false">+E51+E52</f>
        <v>2</v>
      </c>
      <c r="F53" s="47" t="n">
        <f aca="false">+F51+F52</f>
        <v>2</v>
      </c>
      <c r="G53" s="48" t="n">
        <f aca="false">SUM(C53:F53)</f>
        <v>419</v>
      </c>
      <c r="H53" s="49" t="n">
        <f aca="false">IF(G53=0,0,(E53+F53)/G53*100)</f>
        <v>0.954653937947494</v>
      </c>
      <c r="I53" s="45" t="n">
        <f aca="false">+I51+I52</f>
        <v>20</v>
      </c>
      <c r="J53" s="46" t="n">
        <f aca="false">+J51+J52</f>
        <v>47</v>
      </c>
      <c r="K53" s="47" t="n">
        <f aca="false">+K51+K52</f>
        <v>91</v>
      </c>
      <c r="L53" s="47" t="n">
        <f aca="false">+L51+L52</f>
        <v>9</v>
      </c>
      <c r="M53" s="47" t="n">
        <f aca="false">+M51+M52</f>
        <v>0</v>
      </c>
      <c r="N53" s="48" t="n">
        <f aca="false">SUM(J53:M53)</f>
        <v>147</v>
      </c>
      <c r="O53" s="49" t="n">
        <f aca="false">IF(N53=0,0,(L53+M53)/N53*100)</f>
        <v>6.12244897959184</v>
      </c>
      <c r="P53" s="45" t="n">
        <f aca="false">+P51+P52</f>
        <v>72</v>
      </c>
      <c r="Q53" s="46" t="n">
        <f aca="false">+Q51+Q52</f>
        <v>58</v>
      </c>
      <c r="R53" s="47" t="n">
        <f aca="false">+R51+R52</f>
        <v>444</v>
      </c>
      <c r="S53" s="47" t="n">
        <f aca="false">+S51+S52</f>
        <v>5</v>
      </c>
      <c r="T53" s="47" t="n">
        <f aca="false">+T51+T52</f>
        <v>1</v>
      </c>
      <c r="U53" s="48" t="n">
        <f aca="false">SUM(Q53:T53)</f>
        <v>508</v>
      </c>
      <c r="V53" s="50" t="n">
        <f aca="false">IF(U53=0,0,(S53+T53)/U53*100)</f>
        <v>1.18110236220472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31</v>
      </c>
      <c r="C54" s="33" t="n">
        <f aca="false">+データ表!C40</f>
        <v>37</v>
      </c>
      <c r="D54" s="34" t="n">
        <f aca="false">+データ表!D40</f>
        <v>207</v>
      </c>
      <c r="E54" s="34" t="n">
        <f aca="false">+データ表!E40</f>
        <v>0</v>
      </c>
      <c r="F54" s="34" t="n">
        <f aca="false">+データ表!F40</f>
        <v>0</v>
      </c>
      <c r="G54" s="35" t="n">
        <f aca="false">SUM(C54:F54)</f>
        <v>244</v>
      </c>
      <c r="H54" s="36" t="n">
        <f aca="false">IF(G54=0,0,(E54+F54)/G54*100)</f>
        <v>0</v>
      </c>
      <c r="I54" s="32" t="n">
        <f aca="false">+データ表!I40</f>
        <v>7</v>
      </c>
      <c r="J54" s="33" t="n">
        <f aca="false">+データ表!J40</f>
        <v>15</v>
      </c>
      <c r="K54" s="34" t="n">
        <f aca="false">+データ表!K40</f>
        <v>70</v>
      </c>
      <c r="L54" s="34" t="n">
        <f aca="false">+データ表!L40</f>
        <v>1</v>
      </c>
      <c r="M54" s="34" t="n">
        <f aca="false">+データ表!M40</f>
        <v>0</v>
      </c>
      <c r="N54" s="35" t="n">
        <f aca="false">SUM(J54:M54)</f>
        <v>86</v>
      </c>
      <c r="O54" s="36" t="n">
        <f aca="false">IF(N54=0,0,(L54+M54)/N54*100)</f>
        <v>1.16279069767442</v>
      </c>
      <c r="P54" s="32" t="n">
        <f aca="false">+データ表!P40</f>
        <v>40</v>
      </c>
      <c r="Q54" s="33" t="n">
        <f aca="false">+データ表!Q40</f>
        <v>18</v>
      </c>
      <c r="R54" s="34" t="n">
        <f aca="false">+データ表!R40</f>
        <v>159</v>
      </c>
      <c r="S54" s="34" t="n">
        <f aca="false">+データ表!S40</f>
        <v>0</v>
      </c>
      <c r="T54" s="34" t="n">
        <f aca="false">+データ表!T40</f>
        <v>0</v>
      </c>
      <c r="U54" s="35" t="n">
        <f aca="false">SUM(Q54:T54)</f>
        <v>177</v>
      </c>
      <c r="V54" s="37" t="n">
        <f aca="false">IF(U54=0,0,(S54+T54)/U54*100)</f>
        <v>0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16</v>
      </c>
      <c r="C55" s="82" t="n">
        <f aca="false">+データ表!C41</f>
        <v>26</v>
      </c>
      <c r="D55" s="83" t="n">
        <f aca="false">+データ表!D41</f>
        <v>195</v>
      </c>
      <c r="E55" s="83" t="n">
        <f aca="false">+データ表!E41</f>
        <v>0</v>
      </c>
      <c r="F55" s="83" t="n">
        <f aca="false">+データ表!F41</f>
        <v>1</v>
      </c>
      <c r="G55" s="84" t="n">
        <f aca="false">SUM(C55:F55)</f>
        <v>222</v>
      </c>
      <c r="H55" s="85" t="n">
        <f aca="false">IF(G55=0,0,(E55+F55)/G55*100)</f>
        <v>0.45045045045045</v>
      </c>
      <c r="I55" s="81" t="n">
        <f aca="false">+データ表!I41</f>
        <v>6</v>
      </c>
      <c r="J55" s="82" t="n">
        <f aca="false">+データ表!J41</f>
        <v>12</v>
      </c>
      <c r="K55" s="83" t="n">
        <f aca="false">+データ表!K41</f>
        <v>73</v>
      </c>
      <c r="L55" s="83" t="n">
        <f aca="false">+データ表!L41</f>
        <v>0</v>
      </c>
      <c r="M55" s="83" t="n">
        <f aca="false">+データ表!M41</f>
        <v>0</v>
      </c>
      <c r="N55" s="84" t="n">
        <f aca="false">SUM(J55:M55)</f>
        <v>85</v>
      </c>
      <c r="O55" s="85" t="n">
        <f aca="false">IF(N55=0,0,(L55+M55)/N55*100)</f>
        <v>0</v>
      </c>
      <c r="P55" s="81" t="n">
        <f aca="false">+データ表!P41</f>
        <v>24</v>
      </c>
      <c r="Q55" s="82" t="n">
        <f aca="false">+データ表!Q41</f>
        <v>8</v>
      </c>
      <c r="R55" s="83" t="n">
        <f aca="false">+データ表!R41</f>
        <v>139</v>
      </c>
      <c r="S55" s="83" t="n">
        <f aca="false">+データ表!S41</f>
        <v>1</v>
      </c>
      <c r="T55" s="83" t="n">
        <f aca="false">+データ表!T41</f>
        <v>0</v>
      </c>
      <c r="U55" s="84" t="n">
        <f aca="false">SUM(Q55:T55)</f>
        <v>148</v>
      </c>
      <c r="V55" s="86" t="n">
        <f aca="false">IF(U55=0,0,(S55+T55)/U55*100)</f>
        <v>0.675675675675676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47</v>
      </c>
      <c r="C56" s="82" t="n">
        <f aca="false">+C54+C55</f>
        <v>63</v>
      </c>
      <c r="D56" s="83" t="n">
        <f aca="false">+D54+D55</f>
        <v>402</v>
      </c>
      <c r="E56" s="83" t="n">
        <f aca="false">+E54+E55</f>
        <v>0</v>
      </c>
      <c r="F56" s="83" t="n">
        <f aca="false">+F54+F55</f>
        <v>1</v>
      </c>
      <c r="G56" s="84" t="n">
        <f aca="false">SUM(C56:F56)</f>
        <v>466</v>
      </c>
      <c r="H56" s="85" t="n">
        <f aca="false">IF(G56=0,0,(E56+F56)/G56*100)</f>
        <v>0.214592274678112</v>
      </c>
      <c r="I56" s="81" t="n">
        <f aca="false">+I54+I55</f>
        <v>13</v>
      </c>
      <c r="J56" s="82" t="n">
        <f aca="false">+J54+J55</f>
        <v>27</v>
      </c>
      <c r="K56" s="83" t="n">
        <f aca="false">+K54+K55</f>
        <v>143</v>
      </c>
      <c r="L56" s="83" t="n">
        <f aca="false">+L54+L55</f>
        <v>1</v>
      </c>
      <c r="M56" s="83" t="n">
        <f aca="false">+M54+M55</f>
        <v>0</v>
      </c>
      <c r="N56" s="84" t="n">
        <f aca="false">SUM(J56:M56)</f>
        <v>171</v>
      </c>
      <c r="O56" s="85" t="n">
        <f aca="false">IF(N56=0,0,(L56+M56)/N56*100)</f>
        <v>0.584795321637427</v>
      </c>
      <c r="P56" s="81" t="n">
        <f aca="false">+P54+P55</f>
        <v>64</v>
      </c>
      <c r="Q56" s="82" t="n">
        <f aca="false">+Q54+Q55</f>
        <v>26</v>
      </c>
      <c r="R56" s="83" t="n">
        <f aca="false">+R54+R55</f>
        <v>298</v>
      </c>
      <c r="S56" s="83" t="n">
        <f aca="false">+S54+S55</f>
        <v>1</v>
      </c>
      <c r="T56" s="83" t="n">
        <f aca="false">+T54+T55</f>
        <v>0</v>
      </c>
      <c r="U56" s="84" t="n">
        <f aca="false">SUM(Q56:T56)</f>
        <v>325</v>
      </c>
      <c r="V56" s="86" t="n">
        <f aca="false">IF(U56=0,0,(S56+T56)/U56*100)</f>
        <v>0.307692307692308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458</v>
      </c>
      <c r="C57" s="82" t="n">
        <f aca="false">SUM(C37,C40:C47,C50,C53,C56)</f>
        <v>621</v>
      </c>
      <c r="D57" s="83" t="n">
        <f aca="false">SUM(D37,D40:D47,D50,D53,D56)</f>
        <v>3608</v>
      </c>
      <c r="E57" s="83" t="n">
        <f aca="false">SUM(E37,E40:E47,E50,E53,E56)</f>
        <v>59</v>
      </c>
      <c r="F57" s="83" t="n">
        <f aca="false">SUM(F37,F40:F47,F50,F53,F56)</f>
        <v>47</v>
      </c>
      <c r="G57" s="84" t="n">
        <f aca="false">SUM(C57:F57)</f>
        <v>4335</v>
      </c>
      <c r="H57" s="85" t="n">
        <f aca="false">IF(G57=0,0,(E57+F57)/G57*100)</f>
        <v>2.44521337946944</v>
      </c>
      <c r="I57" s="81" t="n">
        <f aca="false">SUM(I37,I40:I47,I50,I53,I56)</f>
        <v>76</v>
      </c>
      <c r="J57" s="82" t="n">
        <f aca="false">SUM(J37,J40:J47,J50,J53,J56)</f>
        <v>157</v>
      </c>
      <c r="K57" s="83" t="n">
        <f aca="false">SUM(K37,K40:K47,K50,K53,K56)</f>
        <v>729</v>
      </c>
      <c r="L57" s="83" t="n">
        <f aca="false">SUM(L37,L40:L47,L50,L53,L56)</f>
        <v>18</v>
      </c>
      <c r="M57" s="83" t="n">
        <f aca="false">SUM(M37,M40:M47,M50,M53,M56)</f>
        <v>1</v>
      </c>
      <c r="N57" s="84" t="n">
        <f aca="false">SUM(J57:M57)</f>
        <v>905</v>
      </c>
      <c r="O57" s="85" t="n">
        <f aca="false">IF(N57=0,0,(L57+M57)/N57*100)</f>
        <v>2.09944751381215</v>
      </c>
      <c r="P57" s="81" t="n">
        <f aca="false">SUM(P37,P40:P47,P50,P53,P56)</f>
        <v>502</v>
      </c>
      <c r="Q57" s="82" t="n">
        <f aca="false">SUM(Q37,Q40:Q47,Q50,Q53,Q56)</f>
        <v>345</v>
      </c>
      <c r="R57" s="83" t="n">
        <f aca="false">SUM(R37,R40:R47,R50,R53,R56)</f>
        <v>2677</v>
      </c>
      <c r="S57" s="83" t="n">
        <f aca="false">SUM(S37,S40:S47,S50,S53,S56)</f>
        <v>34</v>
      </c>
      <c r="T57" s="83" t="n">
        <f aca="false">SUM(T37,T40:T47,T50,T53,T56)</f>
        <v>2</v>
      </c>
      <c r="U57" s="84" t="n">
        <f aca="false">SUM(Q57:T57)</f>
        <v>3058</v>
      </c>
      <c r="V57" s="86" t="n">
        <f aca="false">IF(U57=0,0,(S57+T57)/U57*100)</f>
        <v>1.17724002616089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9" t="s">
        <v>7</v>
      </c>
      <c r="C60" s="14" t="s">
        <v>8</v>
      </c>
      <c r="D60" s="15" t="s">
        <v>9</v>
      </c>
      <c r="E60" s="15" t="s">
        <v>10</v>
      </c>
      <c r="F60" s="15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9"/>
      <c r="C61" s="23" t="s">
        <v>15</v>
      </c>
      <c r="D61" s="24"/>
      <c r="E61" s="25" t="s">
        <v>15</v>
      </c>
      <c r="F61" s="24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データ表!B46</f>
        <v>1</v>
      </c>
      <c r="C62" s="33" t="n">
        <f aca="false">+データ表!C46</f>
        <v>8</v>
      </c>
      <c r="D62" s="34" t="n">
        <f aca="false">+データ表!D46</f>
        <v>107</v>
      </c>
      <c r="E62" s="34" t="n">
        <f aca="false">+データ表!E46</f>
        <v>0</v>
      </c>
      <c r="F62" s="34" t="n">
        <f aca="false">+データ表!F46</f>
        <v>0</v>
      </c>
      <c r="G62" s="35" t="n">
        <f aca="false">SUM(C62:F62)</f>
        <v>115</v>
      </c>
      <c r="H62" s="36" t="n">
        <f aca="false">IF(G62=0,0,(E62+F62)/G62*100)</f>
        <v>0</v>
      </c>
      <c r="I62" s="32" t="n">
        <f aca="false">+データ表!I46</f>
        <v>18</v>
      </c>
      <c r="J62" s="33" t="n">
        <f aca="false">+データ表!J46</f>
        <v>42</v>
      </c>
      <c r="K62" s="34" t="n">
        <f aca="false">+データ表!K46</f>
        <v>297</v>
      </c>
      <c r="L62" s="34" t="n">
        <f aca="false">+データ表!L46</f>
        <v>2</v>
      </c>
      <c r="M62" s="34" t="n">
        <f aca="false">+データ表!M46</f>
        <v>0</v>
      </c>
      <c r="N62" s="35" t="n">
        <f aca="false">SUM(J62:M62)</f>
        <v>341</v>
      </c>
      <c r="O62" s="36" t="n">
        <f aca="false">IF(N62=0,0,(L62+M62)/N62*100)</f>
        <v>0.586510263929619</v>
      </c>
      <c r="P62" s="32" t="n">
        <f aca="false">+B62+I62</f>
        <v>19</v>
      </c>
      <c r="Q62" s="33" t="n">
        <f aca="false">+C62+J62</f>
        <v>50</v>
      </c>
      <c r="R62" s="34" t="n">
        <f aca="false">+D62+K62</f>
        <v>404</v>
      </c>
      <c r="S62" s="34" t="n">
        <f aca="false">+E62+L62</f>
        <v>2</v>
      </c>
      <c r="T62" s="34" t="n">
        <f aca="false">+F62+M62</f>
        <v>0</v>
      </c>
      <c r="U62" s="35" t="n">
        <f aca="false">SUM(Q62:T62)</f>
        <v>456</v>
      </c>
      <c r="V62" s="37" t="n">
        <f aca="false">IF(U62=0,0,(S62+T62)/U62*100)</f>
        <v>0.43859649122807</v>
      </c>
    </row>
    <row r="63" customFormat="false" ht="12" hidden="false" customHeight="false" outlineLevel="0" collapsed="false">
      <c r="A63" s="38" t="s">
        <v>19</v>
      </c>
      <c r="B63" s="39" t="n">
        <f aca="false">+データ表!B47</f>
        <v>9</v>
      </c>
      <c r="C63" s="40" t="n">
        <f aca="false">+データ表!C47</f>
        <v>24</v>
      </c>
      <c r="D63" s="41" t="n">
        <f aca="false">+データ表!D47</f>
        <v>186</v>
      </c>
      <c r="E63" s="41" t="n">
        <f aca="false">+データ表!E47</f>
        <v>0</v>
      </c>
      <c r="F63" s="41" t="n">
        <f aca="false">+データ表!F47</f>
        <v>0</v>
      </c>
      <c r="G63" s="42" t="n">
        <f aca="false">SUM(C63:F63)</f>
        <v>210</v>
      </c>
      <c r="H63" s="43" t="n">
        <f aca="false">IF(G63=0,0,(E63+F63)/G63*100)</f>
        <v>0</v>
      </c>
      <c r="I63" s="39" t="n">
        <f aca="false">+データ表!I47</f>
        <v>28</v>
      </c>
      <c r="J63" s="40" t="n">
        <f aca="false">+データ表!J47</f>
        <v>56</v>
      </c>
      <c r="K63" s="41" t="n">
        <f aca="false">+データ表!K47</f>
        <v>404</v>
      </c>
      <c r="L63" s="41" t="n">
        <f aca="false">+データ表!L47</f>
        <v>5</v>
      </c>
      <c r="M63" s="41" t="n">
        <f aca="false">+データ表!M47</f>
        <v>0</v>
      </c>
      <c r="N63" s="42" t="n">
        <f aca="false">SUM(J63:M63)</f>
        <v>465</v>
      </c>
      <c r="O63" s="43" t="n">
        <f aca="false">IF(N63=0,0,(L63+M63)/N63*100)</f>
        <v>1.0752688172043</v>
      </c>
      <c r="P63" s="39" t="n">
        <f aca="false">+B63+I63</f>
        <v>37</v>
      </c>
      <c r="Q63" s="40" t="n">
        <f aca="false">+C63+J63</f>
        <v>80</v>
      </c>
      <c r="R63" s="41" t="n">
        <f aca="false">+D63+K63</f>
        <v>590</v>
      </c>
      <c r="S63" s="41" t="n">
        <f aca="false">+E63+L63</f>
        <v>5</v>
      </c>
      <c r="T63" s="41" t="n">
        <f aca="false">+F63+M63</f>
        <v>0</v>
      </c>
      <c r="U63" s="42" t="n">
        <f aca="false">SUM(Q63:T63)</f>
        <v>675</v>
      </c>
      <c r="V63" s="44" t="n">
        <f aca="false">IF(U63=0,0,(S63+T63)/U63*100)</f>
        <v>0.740740740740741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10</v>
      </c>
      <c r="C64" s="46" t="n">
        <f aca="false">+C62+C63</f>
        <v>32</v>
      </c>
      <c r="D64" s="47" t="n">
        <f aca="false">+D62+D63</f>
        <v>293</v>
      </c>
      <c r="E64" s="47" t="n">
        <f aca="false">+E62+E63</f>
        <v>0</v>
      </c>
      <c r="F64" s="47" t="n">
        <f aca="false">+F62+F63</f>
        <v>0</v>
      </c>
      <c r="G64" s="48" t="n">
        <f aca="false">SUM(C64:F64)</f>
        <v>325</v>
      </c>
      <c r="H64" s="49" t="n">
        <f aca="false">IF(G64=0,0,(E64+F64)/G64*100)</f>
        <v>0</v>
      </c>
      <c r="I64" s="45" t="n">
        <f aca="false">+I62+I63</f>
        <v>46</v>
      </c>
      <c r="J64" s="46" t="n">
        <f aca="false">+J62+J63</f>
        <v>98</v>
      </c>
      <c r="K64" s="47" t="n">
        <f aca="false">+K62+K63</f>
        <v>701</v>
      </c>
      <c r="L64" s="47" t="n">
        <f aca="false">+L62+L63</f>
        <v>7</v>
      </c>
      <c r="M64" s="47" t="n">
        <f aca="false">+M62+M63</f>
        <v>0</v>
      </c>
      <c r="N64" s="48" t="n">
        <f aca="false">SUM(J64:M64)</f>
        <v>806</v>
      </c>
      <c r="O64" s="49" t="n">
        <f aca="false">IF(N64=0,0,(L64+M64)/N64*100)</f>
        <v>0.86848635235732</v>
      </c>
      <c r="P64" s="45" t="n">
        <f aca="false">+P62+P63</f>
        <v>56</v>
      </c>
      <c r="Q64" s="46" t="n">
        <f aca="false">+Q62+Q63</f>
        <v>130</v>
      </c>
      <c r="R64" s="47" t="n">
        <f aca="false">+R62+R63</f>
        <v>994</v>
      </c>
      <c r="S64" s="47" t="n">
        <f aca="false">+S62+S63</f>
        <v>7</v>
      </c>
      <c r="T64" s="47" t="n">
        <f aca="false">+T62+T63</f>
        <v>0</v>
      </c>
      <c r="U64" s="48" t="n">
        <f aca="false">SUM(Q64:T64)</f>
        <v>1131</v>
      </c>
      <c r="V64" s="50" t="n">
        <f aca="false">IF(U64=0,0,(S64+T64)/U64*100)</f>
        <v>0.618921308576481</v>
      </c>
    </row>
    <row r="65" customFormat="false" ht="12" hidden="false" customHeight="false" outlineLevel="0" collapsed="false">
      <c r="A65" s="31" t="s">
        <v>21</v>
      </c>
      <c r="B65" s="32" t="n">
        <f aca="false">+データ表!B48</f>
        <v>17</v>
      </c>
      <c r="C65" s="33" t="n">
        <f aca="false">+データ表!C48</f>
        <v>16</v>
      </c>
      <c r="D65" s="34" t="n">
        <f aca="false">+データ表!D48</f>
        <v>142</v>
      </c>
      <c r="E65" s="34" t="n">
        <f aca="false">+データ表!E48</f>
        <v>3</v>
      </c>
      <c r="F65" s="34" t="n">
        <f aca="false">+データ表!F48</f>
        <v>2</v>
      </c>
      <c r="G65" s="35" t="n">
        <f aca="false">SUM(C65:F65)</f>
        <v>163</v>
      </c>
      <c r="H65" s="36" t="n">
        <f aca="false">IF(G65=0,0,(E65+F65)/G65*100)</f>
        <v>3.06748466257669</v>
      </c>
      <c r="I65" s="32" t="n">
        <f aca="false">+データ表!I48</f>
        <v>51</v>
      </c>
      <c r="J65" s="33" t="n">
        <f aca="false">+データ表!J48</f>
        <v>55</v>
      </c>
      <c r="K65" s="34" t="n">
        <f aca="false">+データ表!K48</f>
        <v>423</v>
      </c>
      <c r="L65" s="34" t="n">
        <f aca="false">+データ表!L48</f>
        <v>3</v>
      </c>
      <c r="M65" s="34" t="n">
        <f aca="false">+データ表!M48</f>
        <v>0</v>
      </c>
      <c r="N65" s="35" t="n">
        <f aca="false">SUM(J65:M65)</f>
        <v>481</v>
      </c>
      <c r="O65" s="36" t="n">
        <f aca="false">IF(N65=0,0,(L65+M65)/N65*100)</f>
        <v>0.623700623700624</v>
      </c>
      <c r="P65" s="32" t="n">
        <f aca="false">+B65+I65</f>
        <v>68</v>
      </c>
      <c r="Q65" s="33" t="n">
        <f aca="false">+C65+J65</f>
        <v>71</v>
      </c>
      <c r="R65" s="34" t="n">
        <f aca="false">+D65+K65</f>
        <v>565</v>
      </c>
      <c r="S65" s="34" t="n">
        <f aca="false">+E65+L65</f>
        <v>6</v>
      </c>
      <c r="T65" s="34" t="n">
        <f aca="false">+F65+M65</f>
        <v>2</v>
      </c>
      <c r="U65" s="35" t="n">
        <f aca="false">SUM(Q65:T65)</f>
        <v>644</v>
      </c>
      <c r="V65" s="37" t="n">
        <f aca="false">IF(U65=0,0,(S65+T65)/U65*100)</f>
        <v>1.24223602484472</v>
      </c>
    </row>
    <row r="66" customFormat="false" ht="12" hidden="false" customHeight="false" outlineLevel="0" collapsed="false">
      <c r="A66" s="38" t="s">
        <v>22</v>
      </c>
      <c r="B66" s="39" t="n">
        <f aca="false">+データ表!B49</f>
        <v>14</v>
      </c>
      <c r="C66" s="40" t="n">
        <f aca="false">+データ表!C49</f>
        <v>25</v>
      </c>
      <c r="D66" s="41" t="n">
        <f aca="false">+データ表!D49</f>
        <v>108</v>
      </c>
      <c r="E66" s="41" t="n">
        <f aca="false">+データ表!E49</f>
        <v>3</v>
      </c>
      <c r="F66" s="41" t="n">
        <f aca="false">+データ表!F49</f>
        <v>1</v>
      </c>
      <c r="G66" s="42" t="n">
        <f aca="false">SUM(C66:F66)</f>
        <v>137</v>
      </c>
      <c r="H66" s="43" t="n">
        <f aca="false">IF(G66=0,0,(E66+F66)/G66*100)</f>
        <v>2.91970802919708</v>
      </c>
      <c r="I66" s="39" t="n">
        <f aca="false">+データ表!I49</f>
        <v>67</v>
      </c>
      <c r="J66" s="40" t="n">
        <f aca="false">+データ表!J49</f>
        <v>39</v>
      </c>
      <c r="K66" s="41" t="n">
        <f aca="false">+データ表!K49</f>
        <v>263</v>
      </c>
      <c r="L66" s="41" t="n">
        <f aca="false">+データ表!L49</f>
        <v>7</v>
      </c>
      <c r="M66" s="41" t="n">
        <f aca="false">+データ表!M49</f>
        <v>0</v>
      </c>
      <c r="N66" s="42" t="n">
        <f aca="false">SUM(J66:M66)</f>
        <v>309</v>
      </c>
      <c r="O66" s="43" t="n">
        <f aca="false">IF(N66=0,0,(L66+M66)/N66*100)</f>
        <v>2.26537216828479</v>
      </c>
      <c r="P66" s="39" t="n">
        <f aca="false">+B66+I66</f>
        <v>81</v>
      </c>
      <c r="Q66" s="40" t="n">
        <f aca="false">+C66+J66</f>
        <v>64</v>
      </c>
      <c r="R66" s="41" t="n">
        <f aca="false">+D66+K66</f>
        <v>371</v>
      </c>
      <c r="S66" s="41" t="n">
        <f aca="false">+E66+L66</f>
        <v>10</v>
      </c>
      <c r="T66" s="41" t="n">
        <f aca="false">+F66+M66</f>
        <v>1</v>
      </c>
      <c r="U66" s="42" t="n">
        <f aca="false">SUM(Q66:T66)</f>
        <v>446</v>
      </c>
      <c r="V66" s="44" t="n">
        <f aca="false">IF(U66=0,0,(S66+T66)/U66*100)</f>
        <v>2.46636771300448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31</v>
      </c>
      <c r="C67" s="46" t="n">
        <f aca="false">+C65+C66</f>
        <v>41</v>
      </c>
      <c r="D67" s="47" t="n">
        <f aca="false">+D65+D66</f>
        <v>250</v>
      </c>
      <c r="E67" s="47" t="n">
        <f aca="false">+E65+E66</f>
        <v>6</v>
      </c>
      <c r="F67" s="47" t="n">
        <f aca="false">+F65+F66</f>
        <v>3</v>
      </c>
      <c r="G67" s="48" t="n">
        <f aca="false">SUM(C67:F67)</f>
        <v>300</v>
      </c>
      <c r="H67" s="49" t="n">
        <f aca="false">IF(G67=0,0,(E67+F67)/G67*100)</f>
        <v>3</v>
      </c>
      <c r="I67" s="45" t="n">
        <f aca="false">+I65+I66</f>
        <v>118</v>
      </c>
      <c r="J67" s="46" t="n">
        <f aca="false">+J65+J66</f>
        <v>94</v>
      </c>
      <c r="K67" s="47" t="n">
        <f aca="false">+K65+K66</f>
        <v>686</v>
      </c>
      <c r="L67" s="47" t="n">
        <f aca="false">+L65+L66</f>
        <v>10</v>
      </c>
      <c r="M67" s="47" t="n">
        <f aca="false">+M65+M66</f>
        <v>0</v>
      </c>
      <c r="N67" s="48" t="n">
        <f aca="false">SUM(J67:M67)</f>
        <v>790</v>
      </c>
      <c r="O67" s="49" t="n">
        <f aca="false">IF(N67=0,0,(L67+M67)/N67*100)</f>
        <v>1.26582278481013</v>
      </c>
      <c r="P67" s="45" t="n">
        <f aca="false">+P65+P66</f>
        <v>149</v>
      </c>
      <c r="Q67" s="46" t="n">
        <f aca="false">+Q65+Q66</f>
        <v>135</v>
      </c>
      <c r="R67" s="47" t="n">
        <f aca="false">+R65+R66</f>
        <v>936</v>
      </c>
      <c r="S67" s="47" t="n">
        <f aca="false">+S65+S66</f>
        <v>16</v>
      </c>
      <c r="T67" s="47" t="n">
        <f aca="false">+T65+T66</f>
        <v>3</v>
      </c>
      <c r="U67" s="48" t="n">
        <f aca="false">SUM(Q67:T67)</f>
        <v>1090</v>
      </c>
      <c r="V67" s="50" t="n">
        <f aca="false">IF(U67=0,0,(S67+T67)/U67*100)</f>
        <v>1.74311926605505</v>
      </c>
    </row>
    <row r="68" customFormat="false" ht="12" hidden="false" customHeight="false" outlineLevel="0" collapsed="false">
      <c r="A68" s="51" t="s">
        <v>23</v>
      </c>
      <c r="B68" s="52" t="n">
        <f aca="false">+データ表!B50</f>
        <v>16</v>
      </c>
      <c r="C68" s="53" t="n">
        <f aca="false">+データ表!C50</f>
        <v>64</v>
      </c>
      <c r="D68" s="54" t="n">
        <f aca="false">+データ表!D50</f>
        <v>308</v>
      </c>
      <c r="E68" s="54" t="n">
        <f aca="false">+データ表!E50</f>
        <v>11</v>
      </c>
      <c r="F68" s="54" t="n">
        <f aca="false">+データ表!F50</f>
        <v>6</v>
      </c>
      <c r="G68" s="55" t="n">
        <f aca="false">SUM(C68:F68)</f>
        <v>389</v>
      </c>
      <c r="H68" s="56" t="n">
        <f aca="false">IF(G68=0,0,(E68+F68)/G68*100)</f>
        <v>4.37017994858612</v>
      </c>
      <c r="I68" s="52" t="n">
        <f aca="false">+データ表!I50</f>
        <v>2</v>
      </c>
      <c r="J68" s="53" t="n">
        <f aca="false">+データ表!J50</f>
        <v>6</v>
      </c>
      <c r="K68" s="54" t="n">
        <f aca="false">+データ表!K50</f>
        <v>32</v>
      </c>
      <c r="L68" s="54" t="n">
        <f aca="false">+データ表!L50</f>
        <v>0</v>
      </c>
      <c r="M68" s="54" t="n">
        <f aca="false">+データ表!M50</f>
        <v>0</v>
      </c>
      <c r="N68" s="55" t="n">
        <f aca="false">SUM(J68:M68)</f>
        <v>38</v>
      </c>
      <c r="O68" s="56" t="n">
        <f aca="false">IF(N68=0,0,(L68+M68)/N68*100)</f>
        <v>0</v>
      </c>
      <c r="P68" s="52" t="n">
        <f aca="false">+B68+I68</f>
        <v>18</v>
      </c>
      <c r="Q68" s="53" t="n">
        <f aca="false">+C68+J68</f>
        <v>70</v>
      </c>
      <c r="R68" s="54" t="n">
        <f aca="false">+D68+K68</f>
        <v>340</v>
      </c>
      <c r="S68" s="54" t="n">
        <f aca="false">+E68+L68</f>
        <v>11</v>
      </c>
      <c r="T68" s="54" t="n">
        <f aca="false">+F68+M68</f>
        <v>6</v>
      </c>
      <c r="U68" s="55" t="n">
        <f aca="false">SUM(Q68:T68)</f>
        <v>427</v>
      </c>
      <c r="V68" s="57" t="n">
        <f aca="false">IF(U68=0,0,(S68+T68)/U68*100)</f>
        <v>3.98126463700234</v>
      </c>
    </row>
    <row r="69" customFormat="false" ht="12" hidden="false" customHeight="false" outlineLevel="0" collapsed="false">
      <c r="A69" s="58" t="s">
        <v>24</v>
      </c>
      <c r="B69" s="59" t="n">
        <f aca="false">+データ表!B51</f>
        <v>39</v>
      </c>
      <c r="C69" s="60" t="n">
        <f aca="false">+データ表!C51</f>
        <v>56</v>
      </c>
      <c r="D69" s="61" t="n">
        <f aca="false">+データ表!D51</f>
        <v>280</v>
      </c>
      <c r="E69" s="61" t="n">
        <f aca="false">+データ表!E51</f>
        <v>7</v>
      </c>
      <c r="F69" s="61" t="n">
        <f aca="false">+データ表!F51</f>
        <v>4</v>
      </c>
      <c r="G69" s="62" t="n">
        <f aca="false">SUM(C69:F69)</f>
        <v>347</v>
      </c>
      <c r="H69" s="63" t="n">
        <f aca="false">IF(G69=0,0,(E69+F69)/G69*100)</f>
        <v>3.1700288184438</v>
      </c>
      <c r="I69" s="59" t="n">
        <f aca="false">+データ表!I51</f>
        <v>0</v>
      </c>
      <c r="J69" s="60" t="n">
        <f aca="false">+データ表!J51</f>
        <v>0</v>
      </c>
      <c r="K69" s="61" t="n">
        <f aca="false">+データ表!K51</f>
        <v>0</v>
      </c>
      <c r="L69" s="61" t="n">
        <f aca="false">+データ表!L51</f>
        <v>0</v>
      </c>
      <c r="M69" s="61" t="n">
        <f aca="false">+データ表!M51</f>
        <v>0</v>
      </c>
      <c r="N69" s="62" t="n">
        <f aca="false">SUM(J69:M69)</f>
        <v>0</v>
      </c>
      <c r="O69" s="63" t="n">
        <f aca="false">IF(N69=0,0,(L69+M69)/N69*100)</f>
        <v>0</v>
      </c>
      <c r="P69" s="59" t="n">
        <f aca="false">+B69+I69</f>
        <v>39</v>
      </c>
      <c r="Q69" s="60" t="n">
        <f aca="false">+C69+J69</f>
        <v>56</v>
      </c>
      <c r="R69" s="61" t="n">
        <f aca="false">+D69+K69</f>
        <v>280</v>
      </c>
      <c r="S69" s="61" t="n">
        <f aca="false">+E69+L69</f>
        <v>7</v>
      </c>
      <c r="T69" s="61" t="n">
        <f aca="false">+F69+M69</f>
        <v>4</v>
      </c>
      <c r="U69" s="62" t="n">
        <f aca="false">SUM(Q69:T69)</f>
        <v>347</v>
      </c>
      <c r="V69" s="64" t="n">
        <f aca="false">IF(U69=0,0,(S69+T69)/U69*100)</f>
        <v>3.1700288184438</v>
      </c>
    </row>
    <row r="70" customFormat="false" ht="12" hidden="false" customHeight="false" outlineLevel="0" collapsed="false">
      <c r="A70" s="58" t="s">
        <v>25</v>
      </c>
      <c r="B70" s="59" t="n">
        <f aca="false">+データ表!B52</f>
        <v>10</v>
      </c>
      <c r="C70" s="60" t="n">
        <f aca="false">+データ表!C52</f>
        <v>60</v>
      </c>
      <c r="D70" s="61" t="n">
        <f aca="false">+データ表!D52</f>
        <v>260</v>
      </c>
      <c r="E70" s="61" t="n">
        <f aca="false">+データ表!E52</f>
        <v>7</v>
      </c>
      <c r="F70" s="61" t="n">
        <f aca="false">+データ表!F52</f>
        <v>6</v>
      </c>
      <c r="G70" s="62" t="n">
        <f aca="false">SUM(C70:F70)</f>
        <v>333</v>
      </c>
      <c r="H70" s="63" t="n">
        <f aca="false">IF(G70=0,0,(E70+F70)/G70*100)</f>
        <v>3.9039039039039</v>
      </c>
      <c r="I70" s="59" t="n">
        <f aca="false">+データ表!I52</f>
        <v>0</v>
      </c>
      <c r="J70" s="60" t="n">
        <f aca="false">+データ表!J52</f>
        <v>0</v>
      </c>
      <c r="K70" s="61" t="n">
        <f aca="false">+データ表!K52</f>
        <v>0</v>
      </c>
      <c r="L70" s="61" t="n">
        <f aca="false">+データ表!L52</f>
        <v>0</v>
      </c>
      <c r="M70" s="61" t="n">
        <f aca="false">+データ表!M52</f>
        <v>0</v>
      </c>
      <c r="N70" s="62" t="n">
        <f aca="false">SUM(J70:M70)</f>
        <v>0</v>
      </c>
      <c r="O70" s="63" t="n">
        <f aca="false">IF(N70=0,0,(L70+M70)/N70*100)</f>
        <v>0</v>
      </c>
      <c r="P70" s="59" t="n">
        <f aca="false">+B70+I70</f>
        <v>10</v>
      </c>
      <c r="Q70" s="60" t="n">
        <f aca="false">+C70+J70</f>
        <v>60</v>
      </c>
      <c r="R70" s="61" t="n">
        <f aca="false">+D70+K70</f>
        <v>260</v>
      </c>
      <c r="S70" s="61" t="n">
        <f aca="false">+E70+L70</f>
        <v>7</v>
      </c>
      <c r="T70" s="61" t="n">
        <f aca="false">+F70+M70</f>
        <v>6</v>
      </c>
      <c r="U70" s="62" t="n">
        <f aca="false">SUM(Q70:T70)</f>
        <v>333</v>
      </c>
      <c r="V70" s="64" t="n">
        <f aca="false">IF(U70=0,0,(S70+T70)/U70*100)</f>
        <v>3.9039039039039</v>
      </c>
    </row>
    <row r="71" customFormat="false" ht="12" hidden="false" customHeight="false" outlineLevel="0" collapsed="false">
      <c r="A71" s="58" t="s">
        <v>26</v>
      </c>
      <c r="B71" s="59" t="n">
        <f aca="false">+データ表!B53</f>
        <v>29</v>
      </c>
      <c r="C71" s="60" t="n">
        <f aca="false">+データ表!C53</f>
        <v>32</v>
      </c>
      <c r="D71" s="61" t="n">
        <f aca="false">+データ表!D53</f>
        <v>281</v>
      </c>
      <c r="E71" s="61" t="n">
        <f aca="false">+データ表!E53</f>
        <v>3</v>
      </c>
      <c r="F71" s="61" t="n">
        <f aca="false">+データ表!F53</f>
        <v>3</v>
      </c>
      <c r="G71" s="62" t="n">
        <f aca="false">SUM(C71:F71)</f>
        <v>319</v>
      </c>
      <c r="H71" s="63" t="n">
        <f aca="false">IF(G71=0,0,(E71+F71)/G71*100)</f>
        <v>1.88087774294671</v>
      </c>
      <c r="I71" s="59" t="n">
        <f aca="false">+データ表!I53</f>
        <v>1</v>
      </c>
      <c r="J71" s="60" t="n">
        <f aca="false">+データ表!J53</f>
        <v>0</v>
      </c>
      <c r="K71" s="61" t="n">
        <f aca="false">+データ表!K53</f>
        <v>0</v>
      </c>
      <c r="L71" s="61" t="n">
        <f aca="false">+データ表!L53</f>
        <v>0</v>
      </c>
      <c r="M71" s="61" t="n">
        <f aca="false">+データ表!M53</f>
        <v>0</v>
      </c>
      <c r="N71" s="62" t="n">
        <f aca="false">SUM(J71:M71)</f>
        <v>0</v>
      </c>
      <c r="O71" s="63" t="n">
        <f aca="false">IF(N71=0,0,(L71+M71)/N71*100)</f>
        <v>0</v>
      </c>
      <c r="P71" s="59" t="n">
        <f aca="false">+B71+I71</f>
        <v>30</v>
      </c>
      <c r="Q71" s="60" t="n">
        <f aca="false">+C71+J71</f>
        <v>32</v>
      </c>
      <c r="R71" s="61" t="n">
        <f aca="false">+D71+K71</f>
        <v>281</v>
      </c>
      <c r="S71" s="61" t="n">
        <f aca="false">+E71+L71</f>
        <v>3</v>
      </c>
      <c r="T71" s="61" t="n">
        <f aca="false">+F71+M71</f>
        <v>3</v>
      </c>
      <c r="U71" s="62" t="n">
        <f aca="false">SUM(Q71:T71)</f>
        <v>319</v>
      </c>
      <c r="V71" s="64" t="n">
        <f aca="false">IF(U71=0,0,(S71+T71)/U71*100)</f>
        <v>1.88087774294671</v>
      </c>
    </row>
    <row r="72" customFormat="false" ht="12" hidden="false" customHeight="false" outlineLevel="0" collapsed="false">
      <c r="A72" s="58" t="s">
        <v>27</v>
      </c>
      <c r="B72" s="59" t="n">
        <f aca="false">+データ表!B54</f>
        <v>21</v>
      </c>
      <c r="C72" s="60" t="n">
        <f aca="false">+データ表!C54</f>
        <v>57</v>
      </c>
      <c r="D72" s="61" t="n">
        <f aca="false">+データ表!D54</f>
        <v>309</v>
      </c>
      <c r="E72" s="61" t="n">
        <f aca="false">+データ表!E54</f>
        <v>7</v>
      </c>
      <c r="F72" s="61" t="n">
        <f aca="false">+データ表!F54</f>
        <v>5</v>
      </c>
      <c r="G72" s="62" t="n">
        <f aca="false">SUM(C72:F72)</f>
        <v>378</v>
      </c>
      <c r="H72" s="63" t="n">
        <f aca="false">IF(G72=0,0,(E72+F72)/G72*100)</f>
        <v>3.17460317460317</v>
      </c>
      <c r="I72" s="59" t="n">
        <f aca="false">+データ表!I54</f>
        <v>0</v>
      </c>
      <c r="J72" s="60" t="n">
        <f aca="false">+データ表!J54</f>
        <v>0</v>
      </c>
      <c r="K72" s="61" t="n">
        <f aca="false">+データ表!K54</f>
        <v>0</v>
      </c>
      <c r="L72" s="61" t="n">
        <f aca="false">+データ表!L54</f>
        <v>0</v>
      </c>
      <c r="M72" s="61" t="n">
        <f aca="false">+データ表!M54</f>
        <v>0</v>
      </c>
      <c r="N72" s="62" t="n">
        <f aca="false">SUM(J72:M72)</f>
        <v>0</v>
      </c>
      <c r="O72" s="63" t="n">
        <f aca="false">IF(N72=0,0,(L72+M72)/N72*100)</f>
        <v>0</v>
      </c>
      <c r="P72" s="59" t="n">
        <f aca="false">+B72+I72</f>
        <v>21</v>
      </c>
      <c r="Q72" s="60" t="n">
        <f aca="false">+C72+J72</f>
        <v>57</v>
      </c>
      <c r="R72" s="61" t="n">
        <f aca="false">+D72+K72</f>
        <v>309</v>
      </c>
      <c r="S72" s="61" t="n">
        <f aca="false">+E72+L72</f>
        <v>7</v>
      </c>
      <c r="T72" s="61" t="n">
        <f aca="false">+F72+M72</f>
        <v>5</v>
      </c>
      <c r="U72" s="62" t="n">
        <f aca="false">SUM(Q72:T72)</f>
        <v>378</v>
      </c>
      <c r="V72" s="64" t="n">
        <f aca="false">IF(U72=0,0,(S72+T72)/U72*100)</f>
        <v>3.17460317460317</v>
      </c>
    </row>
    <row r="73" customFormat="false" ht="12" hidden="false" customHeight="false" outlineLevel="0" collapsed="false">
      <c r="A73" s="58" t="s">
        <v>28</v>
      </c>
      <c r="B73" s="59" t="n">
        <f aca="false">+データ表!B55</f>
        <v>38</v>
      </c>
      <c r="C73" s="60" t="n">
        <f aca="false">+データ表!C55</f>
        <v>85</v>
      </c>
      <c r="D73" s="61" t="n">
        <f aca="false">+データ表!D55</f>
        <v>354</v>
      </c>
      <c r="E73" s="61" t="n">
        <f aca="false">+データ表!E55</f>
        <v>5</v>
      </c>
      <c r="F73" s="61" t="n">
        <f aca="false">+データ表!F55</f>
        <v>9</v>
      </c>
      <c r="G73" s="62" t="n">
        <f aca="false">SUM(C73:F73)</f>
        <v>453</v>
      </c>
      <c r="H73" s="63" t="n">
        <f aca="false">IF(G73=0,0,(E73+F73)/G73*100)</f>
        <v>3.09050772626932</v>
      </c>
      <c r="I73" s="59" t="n">
        <f aca="false">+データ表!I55</f>
        <v>0</v>
      </c>
      <c r="J73" s="60" t="n">
        <f aca="false">+データ表!J55</f>
        <v>0</v>
      </c>
      <c r="K73" s="61" t="n">
        <f aca="false">+データ表!K55</f>
        <v>0</v>
      </c>
      <c r="L73" s="61" t="n">
        <f aca="false">+データ表!L55</f>
        <v>0</v>
      </c>
      <c r="M73" s="61" t="n">
        <f aca="false">+データ表!M55</f>
        <v>0</v>
      </c>
      <c r="N73" s="62" t="n">
        <f aca="false">SUM(J73:M73)</f>
        <v>0</v>
      </c>
      <c r="O73" s="63" t="n">
        <f aca="false">IF(N73=0,0,(L73+M73)/N73*100)</f>
        <v>0</v>
      </c>
      <c r="P73" s="59" t="n">
        <f aca="false">+B73+I73</f>
        <v>38</v>
      </c>
      <c r="Q73" s="60" t="n">
        <f aca="false">+C73+J73</f>
        <v>85</v>
      </c>
      <c r="R73" s="61" t="n">
        <f aca="false">+D73+K73</f>
        <v>354</v>
      </c>
      <c r="S73" s="61" t="n">
        <f aca="false">+E73+L73</f>
        <v>5</v>
      </c>
      <c r="T73" s="61" t="n">
        <f aca="false">+F73+M73</f>
        <v>9</v>
      </c>
      <c r="U73" s="62" t="n">
        <f aca="false">SUM(Q73:T73)</f>
        <v>453</v>
      </c>
      <c r="V73" s="64" t="n">
        <f aca="false">IF(U73=0,0,(S73+T73)/U73*100)</f>
        <v>3.09050772626932</v>
      </c>
    </row>
    <row r="74" customFormat="false" ht="12" hidden="false" customHeight="false" outlineLevel="0" collapsed="false">
      <c r="A74" s="65" t="s">
        <v>29</v>
      </c>
      <c r="B74" s="66" t="n">
        <f aca="false">+データ表!B56</f>
        <v>37</v>
      </c>
      <c r="C74" s="67" t="n">
        <f aca="false">+データ表!C56</f>
        <v>70</v>
      </c>
      <c r="D74" s="68" t="n">
        <f aca="false">+データ表!D56</f>
        <v>327</v>
      </c>
      <c r="E74" s="68" t="n">
        <f aca="false">+データ表!E56</f>
        <v>9</v>
      </c>
      <c r="F74" s="68" t="n">
        <f aca="false">+データ表!F56</f>
        <v>5</v>
      </c>
      <c r="G74" s="69" t="n">
        <f aca="false">SUM(C74:F74)</f>
        <v>411</v>
      </c>
      <c r="H74" s="70" t="n">
        <f aca="false">IF(G74=0,0,(E74+F74)/G74*100)</f>
        <v>3.40632603406326</v>
      </c>
      <c r="I74" s="66" t="n">
        <f aca="false">+データ表!I56</f>
        <v>0</v>
      </c>
      <c r="J74" s="67" t="n">
        <f aca="false">+データ表!J56</f>
        <v>0</v>
      </c>
      <c r="K74" s="68" t="n">
        <f aca="false">+データ表!K56</f>
        <v>0</v>
      </c>
      <c r="L74" s="68" t="n">
        <f aca="false">+データ表!L56</f>
        <v>0</v>
      </c>
      <c r="M74" s="68" t="n">
        <f aca="false">+データ表!M56</f>
        <v>0</v>
      </c>
      <c r="N74" s="69" t="n">
        <f aca="false">SUM(J74:M74)</f>
        <v>0</v>
      </c>
      <c r="O74" s="70" t="n">
        <f aca="false">IF(N74=0,0,(L74+M74)/N74*100)</f>
        <v>0</v>
      </c>
      <c r="P74" s="66" t="n">
        <f aca="false">+B74+I74</f>
        <v>37</v>
      </c>
      <c r="Q74" s="67" t="n">
        <f aca="false">+C74+J74</f>
        <v>70</v>
      </c>
      <c r="R74" s="68" t="n">
        <f aca="false">+D74+K74</f>
        <v>327</v>
      </c>
      <c r="S74" s="68" t="n">
        <f aca="false">+E74+L74</f>
        <v>9</v>
      </c>
      <c r="T74" s="68" t="n">
        <f aca="false">+F74+M74</f>
        <v>5</v>
      </c>
      <c r="U74" s="69" t="n">
        <f aca="false">SUM(Q74:T74)</f>
        <v>411</v>
      </c>
      <c r="V74" s="71" t="n">
        <f aca="false">IF(U74=0,0,(S74+T74)/U74*100)</f>
        <v>3.40632603406326</v>
      </c>
    </row>
    <row r="75" customFormat="false" ht="12" hidden="false" customHeight="false" outlineLevel="0" collapsed="false">
      <c r="A75" s="72" t="s">
        <v>30</v>
      </c>
      <c r="B75" s="73" t="n">
        <f aca="false">+データ表!B57</f>
        <v>18</v>
      </c>
      <c r="C75" s="74" t="n">
        <f aca="false">+データ表!C57</f>
        <v>35</v>
      </c>
      <c r="D75" s="75" t="n">
        <f aca="false">+データ表!D57</f>
        <v>163</v>
      </c>
      <c r="E75" s="75" t="n">
        <f aca="false">+データ表!E57</f>
        <v>3</v>
      </c>
      <c r="F75" s="75" t="n">
        <f aca="false">+データ表!F57</f>
        <v>0</v>
      </c>
      <c r="G75" s="76" t="n">
        <f aca="false">SUM(C75:F75)</f>
        <v>201</v>
      </c>
      <c r="H75" s="77" t="n">
        <f aca="false">IF(G75=0,0,(E75+F75)/G75*100)</f>
        <v>1.49253731343284</v>
      </c>
      <c r="I75" s="73" t="n">
        <f aca="false">+データ表!I57</f>
        <v>0</v>
      </c>
      <c r="J75" s="74" t="n">
        <f aca="false">+データ表!J57</f>
        <v>0</v>
      </c>
      <c r="K75" s="75" t="n">
        <f aca="false">+データ表!K57</f>
        <v>0</v>
      </c>
      <c r="L75" s="75" t="n">
        <f aca="false">+データ表!L57</f>
        <v>0</v>
      </c>
      <c r="M75" s="75" t="n">
        <f aca="false">+データ表!M57</f>
        <v>0</v>
      </c>
      <c r="N75" s="76" t="n">
        <f aca="false">SUM(J75:M75)</f>
        <v>0</v>
      </c>
      <c r="O75" s="77" t="n">
        <f aca="false">IF(N75=0,0,(L75+M75)/N75*100)</f>
        <v>0</v>
      </c>
      <c r="P75" s="73" t="n">
        <f aca="false">+B75+I75</f>
        <v>18</v>
      </c>
      <c r="Q75" s="74" t="n">
        <f aca="false">+C75+J75</f>
        <v>35</v>
      </c>
      <c r="R75" s="75" t="n">
        <f aca="false">+D75+K75</f>
        <v>163</v>
      </c>
      <c r="S75" s="75" t="n">
        <f aca="false">+E75+L75</f>
        <v>3</v>
      </c>
      <c r="T75" s="75" t="n">
        <f aca="false">+F75+M75</f>
        <v>0</v>
      </c>
      <c r="U75" s="76" t="n">
        <f aca="false">SUM(Q75:T75)</f>
        <v>201</v>
      </c>
      <c r="V75" s="78" t="n">
        <f aca="false">IF(U75=0,0,(S75+T75)/U75*100)</f>
        <v>1.49253731343284</v>
      </c>
    </row>
    <row r="76" customFormat="false" ht="12" hidden="false" customHeight="false" outlineLevel="0" collapsed="false">
      <c r="A76" s="38" t="s">
        <v>31</v>
      </c>
      <c r="B76" s="39" t="n">
        <f aca="false">+データ表!B58</f>
        <v>40</v>
      </c>
      <c r="C76" s="40" t="n">
        <f aca="false">+データ表!C58</f>
        <v>34</v>
      </c>
      <c r="D76" s="41" t="n">
        <f aca="false">+データ表!D58</f>
        <v>174</v>
      </c>
      <c r="E76" s="41" t="n">
        <f aca="false">+データ表!E58</f>
        <v>3</v>
      </c>
      <c r="F76" s="41" t="n">
        <f aca="false">+データ表!F58</f>
        <v>1</v>
      </c>
      <c r="G76" s="42" t="n">
        <f aca="false">SUM(C76:F76)</f>
        <v>212</v>
      </c>
      <c r="H76" s="43" t="n">
        <f aca="false">IF(G76=0,0,(E76+F76)/G76*100)</f>
        <v>1.88679245283019</v>
      </c>
      <c r="I76" s="39" t="n">
        <f aca="false">+データ表!I58</f>
        <v>16</v>
      </c>
      <c r="J76" s="40" t="n">
        <f aca="false">+データ表!J58</f>
        <v>13</v>
      </c>
      <c r="K76" s="41" t="n">
        <f aca="false">+データ表!K58</f>
        <v>71</v>
      </c>
      <c r="L76" s="41" t="n">
        <f aca="false">+データ表!L58</f>
        <v>0</v>
      </c>
      <c r="M76" s="41" t="n">
        <f aca="false">+データ表!M58</f>
        <v>0</v>
      </c>
      <c r="N76" s="42" t="n">
        <f aca="false">SUM(J76:M76)</f>
        <v>84</v>
      </c>
      <c r="O76" s="43" t="n">
        <f aca="false">IF(N76=0,0,(L76+M76)/N76*100)</f>
        <v>0</v>
      </c>
      <c r="P76" s="39" t="n">
        <f aca="false">+B76+I76</f>
        <v>56</v>
      </c>
      <c r="Q76" s="40" t="n">
        <f aca="false">+C76+J76</f>
        <v>47</v>
      </c>
      <c r="R76" s="41" t="n">
        <f aca="false">+D76+K76</f>
        <v>245</v>
      </c>
      <c r="S76" s="41" t="n">
        <f aca="false">+E76+L76</f>
        <v>3</v>
      </c>
      <c r="T76" s="41" t="n">
        <f aca="false">+F76+M76</f>
        <v>1</v>
      </c>
      <c r="U76" s="42" t="n">
        <f aca="false">SUM(Q76:T76)</f>
        <v>296</v>
      </c>
      <c r="V76" s="44" t="n">
        <f aca="false">IF(U76=0,0,(S76+T76)/U76*100)</f>
        <v>1.35135135135135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58</v>
      </c>
      <c r="C77" s="46" t="n">
        <f aca="false">+C75+C76</f>
        <v>69</v>
      </c>
      <c r="D77" s="47" t="n">
        <f aca="false">+D75+D76</f>
        <v>337</v>
      </c>
      <c r="E77" s="47" t="n">
        <f aca="false">+E75+E76</f>
        <v>6</v>
      </c>
      <c r="F77" s="47" t="n">
        <f aca="false">+F75+F76</f>
        <v>1</v>
      </c>
      <c r="G77" s="48" t="n">
        <f aca="false">SUM(C77:F77)</f>
        <v>413</v>
      </c>
      <c r="H77" s="49" t="n">
        <f aca="false">IF(G77=0,0,(E77+F77)/G77*100)</f>
        <v>1.69491525423729</v>
      </c>
      <c r="I77" s="45" t="n">
        <f aca="false">+I75+I76</f>
        <v>16</v>
      </c>
      <c r="J77" s="46" t="n">
        <f aca="false">+J75+J76</f>
        <v>13</v>
      </c>
      <c r="K77" s="47" t="n">
        <f aca="false">+K75+K76</f>
        <v>71</v>
      </c>
      <c r="L77" s="47" t="n">
        <f aca="false">+L75+L76</f>
        <v>0</v>
      </c>
      <c r="M77" s="47" t="n">
        <f aca="false">+M75+M76</f>
        <v>0</v>
      </c>
      <c r="N77" s="48" t="n">
        <f aca="false">SUM(J77:M77)</f>
        <v>84</v>
      </c>
      <c r="O77" s="49" t="n">
        <f aca="false">IF(N77=0,0,(L77+M77)/N77*100)</f>
        <v>0</v>
      </c>
      <c r="P77" s="45" t="n">
        <f aca="false">+P75+P76</f>
        <v>74</v>
      </c>
      <c r="Q77" s="46" t="n">
        <f aca="false">+Q75+Q76</f>
        <v>82</v>
      </c>
      <c r="R77" s="47" t="n">
        <f aca="false">+R75+R76</f>
        <v>408</v>
      </c>
      <c r="S77" s="47" t="n">
        <f aca="false">+S75+S76</f>
        <v>6</v>
      </c>
      <c r="T77" s="47" t="n">
        <f aca="false">+T75+T76</f>
        <v>1</v>
      </c>
      <c r="U77" s="48" t="n">
        <f aca="false">SUM(Q77:T77)</f>
        <v>497</v>
      </c>
      <c r="V77" s="50" t="n">
        <f aca="false">IF(U77=0,0,(S77+T77)/U77*100)</f>
        <v>1.40845070422535</v>
      </c>
    </row>
    <row r="78" s="79" customFormat="true" ht="12" hidden="false" customHeight="false" outlineLevel="0" collapsed="false">
      <c r="A78" s="31" t="s">
        <v>32</v>
      </c>
      <c r="B78" s="32" t="n">
        <f aca="false">+データ表!B59</f>
        <v>28</v>
      </c>
      <c r="C78" s="33" t="n">
        <f aca="false">+データ表!C59</f>
        <v>49</v>
      </c>
      <c r="D78" s="34" t="n">
        <f aca="false">+データ表!D59</f>
        <v>244</v>
      </c>
      <c r="E78" s="34" t="n">
        <f aca="false">+データ表!E59</f>
        <v>2</v>
      </c>
      <c r="F78" s="34" t="n">
        <f aca="false">+データ表!F59</f>
        <v>2</v>
      </c>
      <c r="G78" s="35" t="n">
        <f aca="false">SUM(C78:F78)</f>
        <v>297</v>
      </c>
      <c r="H78" s="36" t="n">
        <f aca="false">IF(G78=0,0,(E78+F78)/G78*100)</f>
        <v>1.34680134680135</v>
      </c>
      <c r="I78" s="32" t="n">
        <f aca="false">+データ表!I59</f>
        <v>19</v>
      </c>
      <c r="J78" s="33" t="n">
        <f aca="false">+データ表!J59</f>
        <v>42</v>
      </c>
      <c r="K78" s="34" t="n">
        <f aca="false">+データ表!K59</f>
        <v>187</v>
      </c>
      <c r="L78" s="34" t="n">
        <f aca="false">+データ表!L59</f>
        <v>2</v>
      </c>
      <c r="M78" s="34" t="n">
        <f aca="false">+データ表!M59</f>
        <v>0</v>
      </c>
      <c r="N78" s="35" t="n">
        <f aca="false">SUM(J78:M78)</f>
        <v>231</v>
      </c>
      <c r="O78" s="36" t="n">
        <f aca="false">IF(N78=0,0,(L78+M78)/N78*100)</f>
        <v>0.865800865800866</v>
      </c>
      <c r="P78" s="32" t="n">
        <f aca="false">+B78+I78</f>
        <v>47</v>
      </c>
      <c r="Q78" s="33" t="n">
        <f aca="false">+C78+J78</f>
        <v>91</v>
      </c>
      <c r="R78" s="34" t="n">
        <f aca="false">+D78+K78</f>
        <v>431</v>
      </c>
      <c r="S78" s="34" t="n">
        <f aca="false">+E78+L78</f>
        <v>4</v>
      </c>
      <c r="T78" s="34" t="n">
        <f aca="false">+F78+M78</f>
        <v>2</v>
      </c>
      <c r="U78" s="35" t="n">
        <f aca="false">SUM(Q78:T78)</f>
        <v>528</v>
      </c>
      <c r="V78" s="37" t="n">
        <f aca="false">IF(U78=0,0,(S78+T78)/U78*100)</f>
        <v>1.13636363636364</v>
      </c>
    </row>
    <row r="79" s="79" customFormat="true" ht="12" hidden="false" customHeight="false" outlineLevel="0" collapsed="false">
      <c r="A79" s="38" t="s">
        <v>33</v>
      </c>
      <c r="B79" s="39" t="n">
        <f aca="false">+データ表!B60</f>
        <v>31</v>
      </c>
      <c r="C79" s="40" t="n">
        <f aca="false">+データ表!C60</f>
        <v>37</v>
      </c>
      <c r="D79" s="41" t="n">
        <f aca="false">+データ表!D60</f>
        <v>263</v>
      </c>
      <c r="E79" s="41" t="n">
        <f aca="false">+データ表!E60</f>
        <v>5</v>
      </c>
      <c r="F79" s="41" t="n">
        <f aca="false">+データ表!F60</f>
        <v>0</v>
      </c>
      <c r="G79" s="42" t="n">
        <f aca="false">SUM(C79:F79)</f>
        <v>305</v>
      </c>
      <c r="H79" s="43" t="n">
        <f aca="false">IF(G79=0,0,(E79+F79)/G79*100)</f>
        <v>1.63934426229508</v>
      </c>
      <c r="I79" s="39" t="n">
        <f aca="false">+データ表!I60</f>
        <v>25</v>
      </c>
      <c r="J79" s="40" t="n">
        <f aca="false">+データ表!J60</f>
        <v>29</v>
      </c>
      <c r="K79" s="41" t="n">
        <f aca="false">+データ表!K60</f>
        <v>223</v>
      </c>
      <c r="L79" s="41" t="n">
        <f aca="false">+データ表!L60</f>
        <v>3</v>
      </c>
      <c r="M79" s="41" t="n">
        <f aca="false">+データ表!M60</f>
        <v>0</v>
      </c>
      <c r="N79" s="42" t="n">
        <f aca="false">SUM(J79:M79)</f>
        <v>255</v>
      </c>
      <c r="O79" s="43" t="n">
        <f aca="false">IF(N79=0,0,(L79+M79)/N79*100)</f>
        <v>1.17647058823529</v>
      </c>
      <c r="P79" s="39" t="n">
        <f aca="false">+B79+I79</f>
        <v>56</v>
      </c>
      <c r="Q79" s="40" t="n">
        <f aca="false">+C79+J79</f>
        <v>66</v>
      </c>
      <c r="R79" s="41" t="n">
        <f aca="false">+D79+K79</f>
        <v>486</v>
      </c>
      <c r="S79" s="41" t="n">
        <f aca="false">+E79+L79</f>
        <v>8</v>
      </c>
      <c r="T79" s="41" t="n">
        <f aca="false">+F79+M79</f>
        <v>0</v>
      </c>
      <c r="U79" s="42" t="n">
        <f aca="false">SUM(Q79:T79)</f>
        <v>560</v>
      </c>
      <c r="V79" s="44" t="n">
        <f aca="false">IF(U79=0,0,(S79+T79)/U79*100)</f>
        <v>1.42857142857143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59</v>
      </c>
      <c r="C80" s="46" t="n">
        <f aca="false">+C78+C79</f>
        <v>86</v>
      </c>
      <c r="D80" s="47" t="n">
        <f aca="false">+D78+D79</f>
        <v>507</v>
      </c>
      <c r="E80" s="47" t="n">
        <f aca="false">+E78+E79</f>
        <v>7</v>
      </c>
      <c r="F80" s="47" t="n">
        <f aca="false">+F78+F79</f>
        <v>2</v>
      </c>
      <c r="G80" s="48" t="n">
        <f aca="false">SUM(C80:F80)</f>
        <v>602</v>
      </c>
      <c r="H80" s="49" t="n">
        <f aca="false">IF(G80=0,0,(E80+F80)/G80*100)</f>
        <v>1.49501661129568</v>
      </c>
      <c r="I80" s="45" t="n">
        <f aca="false">+I78+I79</f>
        <v>44</v>
      </c>
      <c r="J80" s="46" t="n">
        <f aca="false">+J78+J79</f>
        <v>71</v>
      </c>
      <c r="K80" s="47" t="n">
        <f aca="false">+K78+K79</f>
        <v>410</v>
      </c>
      <c r="L80" s="47" t="n">
        <f aca="false">+L78+L79</f>
        <v>5</v>
      </c>
      <c r="M80" s="47" t="n">
        <f aca="false">+M78+M79</f>
        <v>0</v>
      </c>
      <c r="N80" s="48" t="n">
        <f aca="false">SUM(J80:M80)</f>
        <v>486</v>
      </c>
      <c r="O80" s="49" t="n">
        <f aca="false">IF(N80=0,0,(L80+M80)/N80*100)</f>
        <v>1.02880658436214</v>
      </c>
      <c r="P80" s="45" t="n">
        <f aca="false">+P78+P79</f>
        <v>103</v>
      </c>
      <c r="Q80" s="46" t="n">
        <f aca="false">+Q78+Q79</f>
        <v>157</v>
      </c>
      <c r="R80" s="47" t="n">
        <f aca="false">+R78+R79</f>
        <v>917</v>
      </c>
      <c r="S80" s="47" t="n">
        <f aca="false">+S78+S79</f>
        <v>12</v>
      </c>
      <c r="T80" s="47" t="n">
        <f aca="false">+T78+T79</f>
        <v>2</v>
      </c>
      <c r="U80" s="48" t="n">
        <f aca="false">SUM(Q80:T80)</f>
        <v>1088</v>
      </c>
      <c r="V80" s="50" t="n">
        <f aca="false">IF(U80=0,0,(S80+T80)/U80*100)</f>
        <v>1.28676470588235</v>
      </c>
    </row>
    <row r="81" s="79" customFormat="true" ht="12" hidden="false" customHeight="false" outlineLevel="0" collapsed="false">
      <c r="A81" s="31" t="s">
        <v>34</v>
      </c>
      <c r="B81" s="32" t="n">
        <f aca="false">+データ表!B61</f>
        <v>41</v>
      </c>
      <c r="C81" s="33" t="n">
        <f aca="false">+データ表!C61</f>
        <v>40</v>
      </c>
      <c r="D81" s="34" t="n">
        <f aca="false">+データ表!D61</f>
        <v>270</v>
      </c>
      <c r="E81" s="34" t="n">
        <f aca="false">+データ表!E61</f>
        <v>2</v>
      </c>
      <c r="F81" s="34" t="n">
        <f aca="false">+データ表!F61</f>
        <v>0</v>
      </c>
      <c r="G81" s="35" t="n">
        <f aca="false">SUM(C81:F81)</f>
        <v>312</v>
      </c>
      <c r="H81" s="36" t="n">
        <f aca="false">IF(G81=0,0,(E81+F81)/G81*100)</f>
        <v>0.641025641025641</v>
      </c>
      <c r="I81" s="32" t="n">
        <f aca="false">+データ表!I61</f>
        <v>20</v>
      </c>
      <c r="J81" s="33" t="n">
        <f aca="false">+データ表!J61</f>
        <v>24</v>
      </c>
      <c r="K81" s="34" t="n">
        <f aca="false">+データ表!K61</f>
        <v>176</v>
      </c>
      <c r="L81" s="34" t="n">
        <f aca="false">+データ表!L61</f>
        <v>1</v>
      </c>
      <c r="M81" s="34" t="n">
        <f aca="false">+データ表!M61</f>
        <v>0</v>
      </c>
      <c r="N81" s="35" t="n">
        <f aca="false">SUM(J81:M81)</f>
        <v>201</v>
      </c>
      <c r="O81" s="36" t="n">
        <f aca="false">IF(N81=0,0,(L81+M81)/N81*100)</f>
        <v>0.497512437810945</v>
      </c>
      <c r="P81" s="32" t="n">
        <f aca="false">+B81+I81</f>
        <v>61</v>
      </c>
      <c r="Q81" s="33" t="n">
        <f aca="false">+C81+J81</f>
        <v>64</v>
      </c>
      <c r="R81" s="34" t="n">
        <f aca="false">+D81+K81</f>
        <v>446</v>
      </c>
      <c r="S81" s="34" t="n">
        <f aca="false">+E81+L81</f>
        <v>3</v>
      </c>
      <c r="T81" s="34" t="n">
        <f aca="false">+F81+M81</f>
        <v>0</v>
      </c>
      <c r="U81" s="35" t="n">
        <f aca="false">SUM(Q81:T81)</f>
        <v>513</v>
      </c>
      <c r="V81" s="37" t="n">
        <f aca="false">IF(U81=0,0,(S81+T81)/U81*100)</f>
        <v>0.584795321637427</v>
      </c>
    </row>
    <row r="82" s="79" customFormat="true" ht="12" hidden="false" customHeight="false" outlineLevel="0" collapsed="false">
      <c r="A82" s="80" t="s">
        <v>35</v>
      </c>
      <c r="B82" s="81" t="n">
        <f aca="false">+データ表!B62</f>
        <v>23</v>
      </c>
      <c r="C82" s="82" t="n">
        <f aca="false">+データ表!C62</f>
        <v>24</v>
      </c>
      <c r="D82" s="83" t="n">
        <f aca="false">+データ表!D62</f>
        <v>247</v>
      </c>
      <c r="E82" s="83" t="n">
        <f aca="false">+データ表!E62</f>
        <v>0</v>
      </c>
      <c r="F82" s="83" t="n">
        <f aca="false">+データ表!F62</f>
        <v>1</v>
      </c>
      <c r="G82" s="84" t="n">
        <f aca="false">SUM(C82:F82)</f>
        <v>272</v>
      </c>
      <c r="H82" s="85" t="n">
        <f aca="false">IF(G82=0,0,(E82+F82)/G82*100)</f>
        <v>0.367647058823529</v>
      </c>
      <c r="I82" s="81" t="n">
        <f aca="false">+データ表!I62</f>
        <v>21</v>
      </c>
      <c r="J82" s="82" t="n">
        <f aca="false">+データ表!J62</f>
        <v>10</v>
      </c>
      <c r="K82" s="83" t="n">
        <f aca="false">+データ表!K62</f>
        <v>128</v>
      </c>
      <c r="L82" s="83" t="n">
        <f aca="false">+データ表!L62</f>
        <v>0</v>
      </c>
      <c r="M82" s="83" t="n">
        <f aca="false">+データ表!M62</f>
        <v>0</v>
      </c>
      <c r="N82" s="84" t="n">
        <f aca="false">SUM(J82:M82)</f>
        <v>138</v>
      </c>
      <c r="O82" s="85" t="n">
        <f aca="false">IF(N82=0,0,(L82+M82)/N82*100)</f>
        <v>0</v>
      </c>
      <c r="P82" s="81" t="n">
        <f aca="false">+B82+I82</f>
        <v>44</v>
      </c>
      <c r="Q82" s="82" t="n">
        <f aca="false">+C82+J82</f>
        <v>34</v>
      </c>
      <c r="R82" s="83" t="n">
        <f aca="false">+D82+K82</f>
        <v>375</v>
      </c>
      <c r="S82" s="83" t="n">
        <f aca="false">+E82+L82</f>
        <v>0</v>
      </c>
      <c r="T82" s="83" t="n">
        <f aca="false">+F82+M82</f>
        <v>1</v>
      </c>
      <c r="U82" s="84" t="n">
        <f aca="false">SUM(Q82:T82)</f>
        <v>410</v>
      </c>
      <c r="V82" s="86" t="n">
        <f aca="false">IF(U82=0,0,(S82+T82)/U82*100)</f>
        <v>0.24390243902439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64</v>
      </c>
      <c r="C83" s="82" t="n">
        <f aca="false">+C81+C82</f>
        <v>64</v>
      </c>
      <c r="D83" s="83" t="n">
        <f aca="false">+D81+D82</f>
        <v>517</v>
      </c>
      <c r="E83" s="83" t="n">
        <f aca="false">+E81+E82</f>
        <v>2</v>
      </c>
      <c r="F83" s="83" t="n">
        <f aca="false">+F81+F82</f>
        <v>1</v>
      </c>
      <c r="G83" s="84" t="n">
        <f aca="false">SUM(C83:F83)</f>
        <v>584</v>
      </c>
      <c r="H83" s="85" t="n">
        <f aca="false">IF(G83=0,0,(E83+F83)/G83*100)</f>
        <v>0.513698630136986</v>
      </c>
      <c r="I83" s="81" t="n">
        <f aca="false">+I81+I82</f>
        <v>41</v>
      </c>
      <c r="J83" s="82" t="n">
        <f aca="false">+J81+J82</f>
        <v>34</v>
      </c>
      <c r="K83" s="83" t="n">
        <f aca="false">+K81+K82</f>
        <v>304</v>
      </c>
      <c r="L83" s="83" t="n">
        <f aca="false">+L81+L82</f>
        <v>1</v>
      </c>
      <c r="M83" s="83" t="n">
        <f aca="false">+M81+M82</f>
        <v>0</v>
      </c>
      <c r="N83" s="84" t="n">
        <f aca="false">SUM(J83:M83)</f>
        <v>339</v>
      </c>
      <c r="O83" s="85" t="n">
        <f aca="false">IF(N83=0,0,(L83+M83)/N83*100)</f>
        <v>0.294985250737463</v>
      </c>
      <c r="P83" s="81" t="n">
        <f aca="false">+P81+P82</f>
        <v>105</v>
      </c>
      <c r="Q83" s="82" t="n">
        <f aca="false">+Q81+Q82</f>
        <v>98</v>
      </c>
      <c r="R83" s="83" t="n">
        <f aca="false">+R81+R82</f>
        <v>821</v>
      </c>
      <c r="S83" s="83" t="n">
        <f aca="false">+S81+S82</f>
        <v>3</v>
      </c>
      <c r="T83" s="83" t="n">
        <f aca="false">+T81+T82</f>
        <v>1</v>
      </c>
      <c r="U83" s="84" t="n">
        <f aca="false">SUM(Q83:T83)</f>
        <v>923</v>
      </c>
      <c r="V83" s="86" t="n">
        <f aca="false">IF(U83=0,0,(S83+T83)/U83*100)</f>
        <v>0.433369447453954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412</v>
      </c>
      <c r="C84" s="82" t="n">
        <f aca="false">SUM(C64,C67:C74,C77,C80,C83)</f>
        <v>716</v>
      </c>
      <c r="D84" s="83" t="n">
        <f aca="false">SUM(D64,D67:D74,D77,D80,D83)</f>
        <v>4023</v>
      </c>
      <c r="E84" s="83" t="n">
        <f aca="false">SUM(E64,E67:E74,E77,E80,E83)</f>
        <v>70</v>
      </c>
      <c r="F84" s="83" t="n">
        <f aca="false">SUM(F64,F67:F74,F77,F80,F83)</f>
        <v>45</v>
      </c>
      <c r="G84" s="84" t="n">
        <f aca="false">SUM(C84:F84)</f>
        <v>4854</v>
      </c>
      <c r="H84" s="85" t="n">
        <f aca="false">IF(G84=0,0,(E84+F84)/G84*100)</f>
        <v>2.36918005768438</v>
      </c>
      <c r="I84" s="81" t="n">
        <f aca="false">SUM(I64,I67:I74,I77,I80,I83)</f>
        <v>268</v>
      </c>
      <c r="J84" s="82" t="n">
        <f aca="false">SUM(J64,J67:J74,J77,J80,J83)</f>
        <v>316</v>
      </c>
      <c r="K84" s="83" t="n">
        <f aca="false">SUM(K64,K67:K74,K77,K80,K83)</f>
        <v>2204</v>
      </c>
      <c r="L84" s="83" t="n">
        <f aca="false">SUM(L64,L67:L74,L77,L80,L83)</f>
        <v>23</v>
      </c>
      <c r="M84" s="83" t="n">
        <f aca="false">SUM(M64,M67:M74,M77,M80,M83)</f>
        <v>0</v>
      </c>
      <c r="N84" s="84" t="n">
        <f aca="false">SUM(J84:M84)</f>
        <v>2543</v>
      </c>
      <c r="O84" s="85" t="n">
        <f aca="false">IF(N84=0,0,(L84+M84)/N84*100)</f>
        <v>0.904443570585922</v>
      </c>
      <c r="P84" s="81" t="n">
        <f aca="false">SUM(P64,P67:P74,P77,P80,P83)</f>
        <v>680</v>
      </c>
      <c r="Q84" s="82" t="n">
        <f aca="false">SUM(Q64,Q67:Q74,Q77,Q80,Q83)</f>
        <v>1032</v>
      </c>
      <c r="R84" s="83" t="n">
        <f aca="false">SUM(R64,R67:R74,R77,R80,R83)</f>
        <v>6227</v>
      </c>
      <c r="S84" s="83" t="n">
        <f aca="false">SUM(S64,S67:S74,S77,S80,S83)</f>
        <v>93</v>
      </c>
      <c r="T84" s="83" t="n">
        <f aca="false">SUM(T64,T67:T74,T77,T80,T83)</f>
        <v>45</v>
      </c>
      <c r="U84" s="84" t="n">
        <f aca="false">SUM(Q84:T84)</f>
        <v>7397</v>
      </c>
      <c r="V84" s="86" t="n">
        <f aca="false">IF(U84=0,0,(S84+T84)/U84*100)</f>
        <v>1.86562119778288</v>
      </c>
    </row>
    <row r="86" customFormat="false" ht="14.25" hidden="false" customHeight="false" outlineLevel="0" collapsed="false">
      <c r="A86" s="88"/>
      <c r="B86" s="89"/>
      <c r="C86" s="89"/>
      <c r="D86" s="90"/>
      <c r="E86" s="91"/>
      <c r="F86" s="90"/>
      <c r="G86" s="90"/>
      <c r="H86" s="92"/>
      <c r="I86" s="89"/>
      <c r="J86" s="89"/>
      <c r="K86" s="90"/>
      <c r="L86" s="91"/>
      <c r="M86" s="90"/>
      <c r="N86" s="90"/>
      <c r="O86" s="92"/>
      <c r="P86" s="89"/>
      <c r="Q86" s="89"/>
      <c r="R86" s="90"/>
      <c r="S86" s="91"/>
      <c r="T86" s="90"/>
      <c r="U86" s="90"/>
      <c r="V86" s="92"/>
    </row>
    <row r="87" customFormat="false" ht="12" hidden="false" customHeight="false" outlineLevel="0" collapsed="false">
      <c r="A87" s="93"/>
      <c r="B87" s="94"/>
      <c r="C87" s="94"/>
      <c r="D87" s="94"/>
      <c r="E87" s="94"/>
      <c r="F87" s="94"/>
      <c r="G87" s="94"/>
      <c r="H87" s="95"/>
      <c r="I87" s="94"/>
      <c r="J87" s="94"/>
      <c r="K87" s="94"/>
      <c r="L87" s="94"/>
      <c r="M87" s="94"/>
      <c r="N87" s="94"/>
      <c r="O87" s="95"/>
      <c r="P87" s="94"/>
      <c r="Q87" s="94"/>
      <c r="R87" s="94"/>
      <c r="S87" s="94"/>
      <c r="T87" s="94"/>
      <c r="U87" s="94"/>
      <c r="V87" s="95"/>
    </row>
    <row r="88" customFormat="false" ht="12" hidden="false" customHeight="false" outlineLevel="0" collapsed="false">
      <c r="A88" s="96"/>
      <c r="B88" s="94"/>
      <c r="C88" s="94"/>
      <c r="D88" s="94"/>
      <c r="E88" s="94"/>
      <c r="F88" s="94"/>
      <c r="G88" s="94"/>
      <c r="H88" s="95"/>
      <c r="I88" s="94"/>
      <c r="J88" s="94"/>
      <c r="K88" s="94"/>
      <c r="L88" s="94"/>
      <c r="M88" s="94"/>
      <c r="N88" s="94"/>
      <c r="O88" s="95"/>
      <c r="P88" s="94"/>
      <c r="Q88" s="94"/>
      <c r="R88" s="94"/>
      <c r="S88" s="94"/>
      <c r="T88" s="94"/>
      <c r="U88" s="94"/>
      <c r="V88" s="95"/>
    </row>
    <row r="89" customFormat="false" ht="12" hidden="false" customHeight="false" outlineLevel="0" collapsed="false">
      <c r="A89" s="88"/>
      <c r="B89" s="90"/>
      <c r="C89" s="90"/>
      <c r="D89" s="90"/>
      <c r="E89" s="90"/>
      <c r="F89" s="90"/>
      <c r="G89" s="90"/>
      <c r="H89" s="97"/>
      <c r="I89" s="90"/>
      <c r="J89" s="90"/>
      <c r="K89" s="90"/>
      <c r="L89" s="90"/>
      <c r="M89" s="90"/>
      <c r="N89" s="90"/>
      <c r="O89" s="97"/>
      <c r="P89" s="90"/>
      <c r="Q89" s="90"/>
      <c r="R89" s="90"/>
      <c r="S89" s="90"/>
      <c r="T89" s="90"/>
      <c r="U89" s="90"/>
      <c r="V89" s="97"/>
    </row>
    <row r="90" customFormat="false" ht="12" hidden="false" customHeight="false" outlineLevel="0" collapsed="false">
      <c r="A90" s="88"/>
      <c r="B90" s="90"/>
      <c r="C90" s="90"/>
      <c r="D90" s="90"/>
      <c r="E90" s="90"/>
      <c r="F90" s="90"/>
      <c r="G90" s="90"/>
      <c r="H90" s="97"/>
      <c r="I90" s="90"/>
      <c r="J90" s="90"/>
      <c r="K90" s="90"/>
      <c r="L90" s="90"/>
      <c r="M90" s="90"/>
      <c r="N90" s="90"/>
      <c r="O90" s="97"/>
      <c r="P90" s="90"/>
      <c r="Q90" s="90"/>
      <c r="R90" s="90"/>
      <c r="S90" s="90"/>
      <c r="T90" s="90"/>
      <c r="U90" s="90"/>
      <c r="V90" s="97"/>
    </row>
    <row r="91" customFormat="false" ht="12" hidden="false" customHeight="false" outlineLevel="0" collapsed="false">
      <c r="A91" s="88"/>
      <c r="B91" s="90"/>
      <c r="C91" s="90"/>
      <c r="D91" s="90"/>
      <c r="E91" s="90"/>
      <c r="F91" s="90"/>
      <c r="G91" s="90"/>
      <c r="H91" s="97"/>
      <c r="I91" s="90"/>
      <c r="J91" s="90"/>
      <c r="K91" s="90"/>
      <c r="L91" s="90"/>
      <c r="M91" s="90"/>
      <c r="N91" s="90"/>
      <c r="O91" s="97"/>
      <c r="P91" s="90"/>
      <c r="Q91" s="90"/>
      <c r="R91" s="90"/>
      <c r="S91" s="90"/>
      <c r="T91" s="90"/>
      <c r="U91" s="90"/>
      <c r="V91" s="97"/>
    </row>
    <row r="92" customFormat="false" ht="12" hidden="false" customHeight="false" outlineLevel="0" collapsed="false">
      <c r="A92" s="88"/>
      <c r="B92" s="90"/>
      <c r="C92" s="90"/>
      <c r="D92" s="90"/>
      <c r="E92" s="90"/>
      <c r="F92" s="90"/>
      <c r="G92" s="90"/>
      <c r="H92" s="97"/>
      <c r="I92" s="90"/>
      <c r="J92" s="90"/>
      <c r="K92" s="90"/>
      <c r="L92" s="90"/>
      <c r="M92" s="90"/>
      <c r="N92" s="90"/>
      <c r="O92" s="97"/>
      <c r="P92" s="90"/>
      <c r="Q92" s="90"/>
      <c r="R92" s="90"/>
      <c r="S92" s="90"/>
      <c r="T92" s="90"/>
      <c r="U92" s="90"/>
      <c r="V92" s="97"/>
    </row>
    <row r="93" customFormat="false" ht="12" hidden="false" customHeight="false" outlineLevel="0" collapsed="false">
      <c r="A93" s="88"/>
      <c r="B93" s="90"/>
      <c r="C93" s="90"/>
      <c r="D93" s="90"/>
      <c r="E93" s="90"/>
      <c r="F93" s="90"/>
      <c r="G93" s="90"/>
      <c r="H93" s="97"/>
      <c r="I93" s="90"/>
      <c r="J93" s="90"/>
      <c r="K93" s="90"/>
      <c r="L93" s="90"/>
      <c r="M93" s="90"/>
      <c r="N93" s="90"/>
      <c r="O93" s="97"/>
      <c r="P93" s="90"/>
      <c r="Q93" s="90"/>
      <c r="R93" s="90"/>
      <c r="S93" s="90"/>
      <c r="T93" s="90"/>
      <c r="U93" s="90"/>
      <c r="V93" s="97"/>
    </row>
    <row r="94" customFormat="false" ht="12" hidden="false" customHeight="false" outlineLevel="0" collapsed="false">
      <c r="A94" s="88"/>
      <c r="B94" s="90"/>
      <c r="C94" s="90"/>
      <c r="D94" s="90"/>
      <c r="E94" s="90"/>
      <c r="F94" s="90"/>
      <c r="G94" s="90"/>
      <c r="H94" s="97"/>
      <c r="I94" s="90"/>
      <c r="J94" s="90"/>
      <c r="K94" s="90"/>
      <c r="L94" s="90"/>
      <c r="M94" s="90"/>
      <c r="N94" s="90"/>
      <c r="O94" s="97"/>
      <c r="P94" s="90"/>
      <c r="Q94" s="90"/>
      <c r="R94" s="90"/>
      <c r="S94" s="90"/>
      <c r="T94" s="90"/>
      <c r="U94" s="90"/>
      <c r="V94" s="97"/>
    </row>
    <row r="95" customFormat="false" ht="12" hidden="false" customHeight="false" outlineLevel="0" collapsed="false">
      <c r="A95" s="88"/>
      <c r="B95" s="90"/>
      <c r="C95" s="90"/>
      <c r="D95" s="90"/>
      <c r="E95" s="90"/>
      <c r="F95" s="90"/>
      <c r="G95" s="90"/>
      <c r="H95" s="97"/>
      <c r="I95" s="90"/>
      <c r="J95" s="90"/>
      <c r="K95" s="90"/>
      <c r="L95" s="90"/>
      <c r="M95" s="90"/>
      <c r="N95" s="90"/>
      <c r="O95" s="97"/>
      <c r="P95" s="90"/>
      <c r="Q95" s="90"/>
      <c r="R95" s="90"/>
      <c r="S95" s="90"/>
      <c r="T95" s="90"/>
      <c r="U95" s="90"/>
      <c r="V95" s="97"/>
    </row>
    <row r="96" customFormat="false" ht="12" hidden="false" customHeight="false" outlineLevel="0" collapsed="false">
      <c r="A96" s="88"/>
      <c r="B96" s="90"/>
      <c r="C96" s="90"/>
      <c r="D96" s="90"/>
      <c r="E96" s="90"/>
      <c r="F96" s="90"/>
      <c r="G96" s="90"/>
      <c r="H96" s="97"/>
      <c r="I96" s="90"/>
      <c r="J96" s="90"/>
      <c r="K96" s="90"/>
      <c r="L96" s="90"/>
      <c r="M96" s="90"/>
      <c r="N96" s="90"/>
      <c r="O96" s="97"/>
      <c r="P96" s="90"/>
      <c r="Q96" s="90"/>
      <c r="R96" s="90"/>
      <c r="S96" s="90"/>
      <c r="T96" s="90"/>
      <c r="U96" s="90"/>
      <c r="V96" s="97"/>
    </row>
    <row r="97" customFormat="false" ht="12" hidden="false" customHeight="false" outlineLevel="0" collapsed="false">
      <c r="A97" s="88"/>
      <c r="B97" s="90"/>
      <c r="C97" s="90"/>
      <c r="D97" s="90"/>
      <c r="E97" s="90"/>
      <c r="F97" s="90"/>
      <c r="G97" s="90"/>
      <c r="H97" s="97"/>
      <c r="I97" s="90"/>
      <c r="J97" s="90"/>
      <c r="K97" s="90"/>
      <c r="L97" s="90"/>
      <c r="M97" s="90"/>
      <c r="N97" s="90"/>
      <c r="O97" s="97"/>
      <c r="P97" s="90"/>
      <c r="Q97" s="90"/>
      <c r="R97" s="90"/>
      <c r="S97" s="90"/>
      <c r="T97" s="90"/>
      <c r="U97" s="90"/>
      <c r="V97" s="97"/>
    </row>
    <row r="98" customFormat="false" ht="12" hidden="false" customHeight="false" outlineLevel="0" collapsed="false">
      <c r="A98" s="88"/>
      <c r="B98" s="90"/>
      <c r="C98" s="90"/>
      <c r="D98" s="90"/>
      <c r="E98" s="90"/>
      <c r="F98" s="90"/>
      <c r="G98" s="90"/>
      <c r="H98" s="97"/>
      <c r="I98" s="90"/>
      <c r="J98" s="90"/>
      <c r="K98" s="90"/>
      <c r="L98" s="90"/>
      <c r="M98" s="90"/>
      <c r="N98" s="90"/>
      <c r="O98" s="97"/>
      <c r="P98" s="90"/>
      <c r="Q98" s="90"/>
      <c r="R98" s="90"/>
      <c r="S98" s="90"/>
      <c r="T98" s="90"/>
      <c r="U98" s="90"/>
      <c r="V98" s="97"/>
    </row>
    <row r="99" customFormat="false" ht="12" hidden="false" customHeight="false" outlineLevel="0" collapsed="false">
      <c r="A99" s="88"/>
      <c r="B99" s="90"/>
      <c r="C99" s="90"/>
      <c r="D99" s="90"/>
      <c r="E99" s="90"/>
      <c r="F99" s="90"/>
      <c r="G99" s="90"/>
      <c r="H99" s="97"/>
      <c r="I99" s="90"/>
      <c r="J99" s="90"/>
      <c r="K99" s="90"/>
      <c r="L99" s="90"/>
      <c r="M99" s="90"/>
      <c r="N99" s="90"/>
      <c r="O99" s="97"/>
      <c r="P99" s="90"/>
      <c r="Q99" s="90"/>
      <c r="R99" s="90"/>
      <c r="S99" s="90"/>
      <c r="T99" s="90"/>
      <c r="U99" s="90"/>
      <c r="V99" s="97"/>
    </row>
    <row r="100" customFormat="false" ht="12" hidden="false" customHeight="false" outlineLevel="0" collapsed="false">
      <c r="A100" s="88"/>
      <c r="B100" s="90"/>
      <c r="C100" s="90"/>
      <c r="D100" s="90"/>
      <c r="E100" s="90"/>
      <c r="F100" s="90"/>
      <c r="G100" s="90"/>
      <c r="H100" s="97"/>
      <c r="I100" s="90"/>
      <c r="J100" s="90"/>
      <c r="K100" s="90"/>
      <c r="L100" s="90"/>
      <c r="M100" s="90"/>
      <c r="N100" s="90"/>
      <c r="O100" s="97"/>
      <c r="P100" s="90"/>
      <c r="Q100" s="90"/>
      <c r="R100" s="90"/>
      <c r="S100" s="90"/>
      <c r="T100" s="90"/>
      <c r="U100" s="90"/>
      <c r="V100" s="97"/>
    </row>
    <row r="101" customFormat="false" ht="12" hidden="false" customHeight="false" outlineLevel="0" collapsed="false">
      <c r="A101" s="88"/>
      <c r="B101" s="90"/>
      <c r="C101" s="90"/>
      <c r="D101" s="90"/>
      <c r="E101" s="90"/>
      <c r="F101" s="90"/>
      <c r="G101" s="90"/>
      <c r="H101" s="97"/>
      <c r="I101" s="90"/>
      <c r="J101" s="90"/>
      <c r="K101" s="90"/>
      <c r="L101" s="90"/>
      <c r="M101" s="90"/>
      <c r="N101" s="90"/>
      <c r="O101" s="97"/>
      <c r="P101" s="90"/>
      <c r="Q101" s="90"/>
      <c r="R101" s="90"/>
      <c r="S101" s="90"/>
      <c r="T101" s="90"/>
      <c r="U101" s="90"/>
      <c r="V101" s="97"/>
    </row>
    <row r="102" customFormat="false" ht="12" hidden="false" customHeight="false" outlineLevel="0" collapsed="false">
      <c r="A102" s="88"/>
      <c r="B102" s="90"/>
      <c r="C102" s="90"/>
      <c r="D102" s="90"/>
      <c r="E102" s="90"/>
      <c r="F102" s="90"/>
      <c r="G102" s="90"/>
      <c r="H102" s="97"/>
      <c r="I102" s="90"/>
      <c r="J102" s="90"/>
      <c r="K102" s="90"/>
      <c r="L102" s="90"/>
      <c r="M102" s="90"/>
      <c r="N102" s="90"/>
      <c r="O102" s="97"/>
      <c r="P102" s="90"/>
      <c r="Q102" s="90"/>
      <c r="R102" s="90"/>
      <c r="S102" s="90"/>
      <c r="T102" s="90"/>
      <c r="U102" s="90"/>
      <c r="V102" s="97"/>
    </row>
    <row r="103" customFormat="false" ht="12" hidden="false" customHeight="false" outlineLevel="0" collapsed="false">
      <c r="A103" s="88"/>
      <c r="B103" s="90"/>
      <c r="C103" s="90"/>
      <c r="D103" s="90"/>
      <c r="E103" s="90"/>
      <c r="F103" s="90"/>
      <c r="G103" s="90"/>
      <c r="H103" s="97"/>
      <c r="I103" s="90"/>
      <c r="J103" s="90"/>
      <c r="K103" s="90"/>
      <c r="L103" s="90"/>
      <c r="M103" s="90"/>
      <c r="N103" s="90"/>
      <c r="O103" s="97"/>
      <c r="P103" s="90"/>
      <c r="Q103" s="90"/>
      <c r="R103" s="90"/>
      <c r="S103" s="90"/>
      <c r="T103" s="90"/>
      <c r="U103" s="90"/>
      <c r="V103" s="97"/>
    </row>
    <row r="104" customFormat="false" ht="12" hidden="false" customHeight="false" outlineLevel="0" collapsed="false">
      <c r="A104" s="88"/>
      <c r="B104" s="90"/>
      <c r="C104" s="90"/>
      <c r="D104" s="90"/>
      <c r="E104" s="90"/>
      <c r="F104" s="90"/>
      <c r="G104" s="90"/>
      <c r="H104" s="97"/>
      <c r="I104" s="90"/>
      <c r="J104" s="90"/>
      <c r="K104" s="90"/>
      <c r="L104" s="90"/>
      <c r="M104" s="90"/>
      <c r="N104" s="90"/>
      <c r="O104" s="97"/>
      <c r="P104" s="90"/>
      <c r="Q104" s="90"/>
      <c r="R104" s="90"/>
      <c r="S104" s="90"/>
      <c r="T104" s="90"/>
      <c r="U104" s="90"/>
      <c r="V104" s="97"/>
    </row>
    <row r="105" s="79" customFormat="true" ht="12" hidden="false" customHeight="false" outlineLevel="0" collapsed="false">
      <c r="A105" s="88"/>
      <c r="B105" s="90"/>
      <c r="C105" s="90"/>
      <c r="D105" s="90"/>
      <c r="E105" s="90"/>
      <c r="F105" s="90"/>
      <c r="G105" s="90"/>
      <c r="H105" s="97"/>
      <c r="I105" s="90"/>
      <c r="J105" s="90"/>
      <c r="K105" s="90"/>
      <c r="L105" s="90"/>
      <c r="M105" s="90"/>
      <c r="N105" s="90"/>
      <c r="O105" s="97"/>
      <c r="P105" s="90"/>
      <c r="Q105" s="90"/>
      <c r="R105" s="90"/>
      <c r="S105" s="90"/>
      <c r="T105" s="90"/>
      <c r="U105" s="90"/>
      <c r="V105" s="97"/>
    </row>
    <row r="106" s="79" customFormat="true" ht="12" hidden="false" customHeight="false" outlineLevel="0" collapsed="false">
      <c r="A106" s="88"/>
      <c r="B106" s="90"/>
      <c r="C106" s="90"/>
      <c r="D106" s="90"/>
      <c r="E106" s="90"/>
      <c r="F106" s="90"/>
      <c r="G106" s="90"/>
      <c r="H106" s="97"/>
      <c r="I106" s="90"/>
      <c r="J106" s="90"/>
      <c r="K106" s="90"/>
      <c r="L106" s="90"/>
      <c r="M106" s="90"/>
      <c r="N106" s="90"/>
      <c r="O106" s="97"/>
      <c r="P106" s="90"/>
      <c r="Q106" s="90"/>
      <c r="R106" s="90"/>
      <c r="S106" s="90"/>
      <c r="T106" s="90"/>
      <c r="U106" s="90"/>
      <c r="V106" s="97"/>
    </row>
    <row r="107" s="79" customFormat="true" ht="12" hidden="false" customHeight="false" outlineLevel="0" collapsed="false">
      <c r="A107" s="88"/>
      <c r="B107" s="90"/>
      <c r="C107" s="90"/>
      <c r="D107" s="90"/>
      <c r="E107" s="90"/>
      <c r="F107" s="90"/>
      <c r="G107" s="90"/>
      <c r="H107" s="97"/>
      <c r="I107" s="90"/>
      <c r="J107" s="90"/>
      <c r="K107" s="90"/>
      <c r="L107" s="90"/>
      <c r="M107" s="90"/>
      <c r="N107" s="90"/>
      <c r="O107" s="97"/>
      <c r="P107" s="90"/>
      <c r="Q107" s="90"/>
      <c r="R107" s="90"/>
      <c r="S107" s="90"/>
      <c r="T107" s="90"/>
      <c r="U107" s="90"/>
      <c r="V107" s="97"/>
    </row>
    <row r="108" s="79" customFormat="true" ht="12" hidden="false" customHeight="false" outlineLevel="0" collapsed="false">
      <c r="A108" s="88"/>
      <c r="B108" s="90"/>
      <c r="C108" s="90"/>
      <c r="D108" s="90"/>
      <c r="E108" s="90"/>
      <c r="F108" s="90"/>
      <c r="G108" s="90"/>
      <c r="H108" s="97"/>
      <c r="I108" s="90"/>
      <c r="J108" s="90"/>
      <c r="K108" s="90"/>
      <c r="L108" s="90"/>
      <c r="M108" s="90"/>
      <c r="N108" s="90"/>
      <c r="O108" s="97"/>
      <c r="P108" s="90"/>
      <c r="Q108" s="90"/>
      <c r="R108" s="90"/>
      <c r="S108" s="90"/>
      <c r="T108" s="90"/>
      <c r="U108" s="90"/>
      <c r="V108" s="97"/>
    </row>
    <row r="109" s="79" customFormat="true" ht="12" hidden="false" customHeight="false" outlineLevel="0" collapsed="false">
      <c r="A109" s="88"/>
      <c r="B109" s="90"/>
      <c r="C109" s="90"/>
      <c r="D109" s="90"/>
      <c r="E109" s="90"/>
      <c r="F109" s="90"/>
      <c r="G109" s="90"/>
      <c r="H109" s="97"/>
      <c r="I109" s="90"/>
      <c r="J109" s="90"/>
      <c r="K109" s="90"/>
      <c r="L109" s="90"/>
      <c r="M109" s="90"/>
      <c r="N109" s="90"/>
      <c r="O109" s="97"/>
      <c r="P109" s="90"/>
      <c r="Q109" s="90"/>
      <c r="R109" s="90"/>
      <c r="S109" s="90"/>
      <c r="T109" s="90"/>
      <c r="U109" s="90"/>
      <c r="V109" s="97"/>
    </row>
    <row r="110" customFormat="false" ht="12" hidden="false" customHeight="false" outlineLevel="0" collapsed="false">
      <c r="A110" s="88"/>
      <c r="B110" s="90"/>
      <c r="C110" s="90"/>
      <c r="D110" s="90"/>
      <c r="E110" s="90"/>
      <c r="F110" s="90"/>
      <c r="G110" s="90"/>
      <c r="H110" s="97"/>
      <c r="I110" s="90"/>
      <c r="J110" s="90"/>
      <c r="K110" s="90"/>
      <c r="L110" s="90"/>
      <c r="M110" s="90"/>
      <c r="N110" s="90"/>
      <c r="O110" s="97"/>
      <c r="P110" s="90"/>
      <c r="Q110" s="90"/>
      <c r="R110" s="90"/>
      <c r="S110" s="90"/>
      <c r="T110" s="90"/>
      <c r="U110" s="90"/>
      <c r="V110" s="97"/>
    </row>
    <row r="111" customFormat="false" ht="12" hidden="false" customHeight="false" outlineLevel="0" collapsed="false">
      <c r="A111" s="88"/>
      <c r="B111" s="90"/>
      <c r="C111" s="90"/>
      <c r="D111" s="90"/>
      <c r="E111" s="90"/>
      <c r="F111" s="90"/>
      <c r="G111" s="90"/>
      <c r="H111" s="97"/>
      <c r="I111" s="90"/>
      <c r="J111" s="90"/>
      <c r="K111" s="90"/>
      <c r="L111" s="90"/>
      <c r="M111" s="90"/>
      <c r="N111" s="90"/>
      <c r="O111" s="97"/>
      <c r="P111" s="90"/>
      <c r="Q111" s="90"/>
      <c r="R111" s="90"/>
      <c r="S111" s="90"/>
      <c r="T111" s="90"/>
      <c r="U111" s="90"/>
      <c r="V111" s="97"/>
    </row>
    <row r="113" customFormat="false" ht="14.25" hidden="false" customHeight="false" outlineLevel="0" collapsed="false">
      <c r="A113" s="5" t="s">
        <v>2</v>
      </c>
      <c r="B113" s="6"/>
      <c r="C113" s="7"/>
      <c r="D113" s="8"/>
      <c r="E113" s="9" t="s">
        <v>43</v>
      </c>
      <c r="F113" s="8"/>
      <c r="G113" s="8"/>
      <c r="H113" s="10"/>
      <c r="I113" s="6"/>
      <c r="J113" s="7"/>
      <c r="K113" s="8"/>
      <c r="L113" s="9" t="s">
        <v>44</v>
      </c>
      <c r="M113" s="8"/>
      <c r="N113" s="8"/>
      <c r="O113" s="10"/>
      <c r="P113" s="6"/>
      <c r="Q113" s="7"/>
      <c r="R113" s="8"/>
      <c r="S113" s="9" t="s">
        <v>45</v>
      </c>
      <c r="T113" s="8"/>
      <c r="U113" s="8"/>
      <c r="V113" s="11"/>
    </row>
    <row r="114" customFormat="false" ht="12" hidden="false" customHeight="false" outlineLevel="0" collapsed="false">
      <c r="A114" s="12" t="s">
        <v>6</v>
      </c>
      <c r="B114" s="13" t="s">
        <v>7</v>
      </c>
      <c r="C114" s="14" t="s">
        <v>8</v>
      </c>
      <c r="D114" s="15" t="s">
        <v>9</v>
      </c>
      <c r="E114" s="15" t="s">
        <v>10</v>
      </c>
      <c r="F114" s="16" t="s">
        <v>11</v>
      </c>
      <c r="G114" s="17" t="s">
        <v>12</v>
      </c>
      <c r="H114" s="18" t="s">
        <v>13</v>
      </c>
      <c r="I114" s="19" t="s">
        <v>7</v>
      </c>
      <c r="J114" s="14" t="s">
        <v>8</v>
      </c>
      <c r="K114" s="15" t="s">
        <v>9</v>
      </c>
      <c r="L114" s="15" t="s">
        <v>10</v>
      </c>
      <c r="M114" s="15" t="s">
        <v>11</v>
      </c>
      <c r="N114" s="17" t="s">
        <v>12</v>
      </c>
      <c r="O114" s="18" t="s">
        <v>13</v>
      </c>
      <c r="P114" s="19" t="s">
        <v>7</v>
      </c>
      <c r="Q114" s="14" t="s">
        <v>8</v>
      </c>
      <c r="R114" s="15" t="s">
        <v>9</v>
      </c>
      <c r="S114" s="15" t="s">
        <v>10</v>
      </c>
      <c r="T114" s="15" t="s">
        <v>11</v>
      </c>
      <c r="U114" s="17" t="s">
        <v>12</v>
      </c>
      <c r="V114" s="20" t="s">
        <v>13</v>
      </c>
    </row>
    <row r="115" customFormat="false" ht="12" hidden="false" customHeight="false" outlineLevel="0" collapsed="false">
      <c r="A115" s="21" t="s">
        <v>14</v>
      </c>
      <c r="B115" s="22"/>
      <c r="C115" s="23" t="s">
        <v>15</v>
      </c>
      <c r="D115" s="24"/>
      <c r="E115" s="25" t="s">
        <v>15</v>
      </c>
      <c r="F115" s="26"/>
      <c r="G115" s="27" t="s">
        <v>16</v>
      </c>
      <c r="H115" s="28" t="s">
        <v>17</v>
      </c>
      <c r="I115" s="29"/>
      <c r="J115" s="23" t="s">
        <v>15</v>
      </c>
      <c r="K115" s="24"/>
      <c r="L115" s="25" t="s">
        <v>15</v>
      </c>
      <c r="M115" s="24"/>
      <c r="N115" s="27" t="s">
        <v>16</v>
      </c>
      <c r="O115" s="28" t="s">
        <v>17</v>
      </c>
      <c r="P115" s="29"/>
      <c r="Q115" s="23" t="s">
        <v>15</v>
      </c>
      <c r="R115" s="24"/>
      <c r="S115" s="25" t="s">
        <v>15</v>
      </c>
      <c r="T115" s="24"/>
      <c r="U115" s="27" t="s">
        <v>16</v>
      </c>
      <c r="V115" s="30" t="s">
        <v>17</v>
      </c>
    </row>
    <row r="116" customFormat="false" ht="12" hidden="false" customHeight="false" outlineLevel="0" collapsed="false">
      <c r="A116" s="31" t="s">
        <v>18</v>
      </c>
      <c r="B116" s="32" t="n">
        <f aca="false">+B7+I7</f>
        <v>11</v>
      </c>
      <c r="C116" s="33" t="n">
        <f aca="false">+C7+J7</f>
        <v>14</v>
      </c>
      <c r="D116" s="34" t="n">
        <f aca="false">+D7+K7</f>
        <v>126</v>
      </c>
      <c r="E116" s="34" t="n">
        <f aca="false">+E7+L7</f>
        <v>0</v>
      </c>
      <c r="F116" s="34" t="n">
        <f aca="false">+F7+M7</f>
        <v>0</v>
      </c>
      <c r="G116" s="35" t="n">
        <f aca="false">SUM(C116:F116)</f>
        <v>140</v>
      </c>
      <c r="H116" s="36" t="n">
        <f aca="false">IF(G116=0,0,(E116+F116)/G116*100)</f>
        <v>0</v>
      </c>
      <c r="I116" s="32" t="n">
        <f aca="false">+P7+I35</f>
        <v>16</v>
      </c>
      <c r="J116" s="33" t="n">
        <f aca="false">+Q7+J35</f>
        <v>21</v>
      </c>
      <c r="K116" s="34" t="n">
        <f aca="false">+R7+K35</f>
        <v>137</v>
      </c>
      <c r="L116" s="34" t="n">
        <f aca="false">+S7+L35</f>
        <v>3</v>
      </c>
      <c r="M116" s="34" t="n">
        <f aca="false">+T7+M35</f>
        <v>1</v>
      </c>
      <c r="N116" s="35" t="n">
        <f aca="false">SUM(J116:M116)</f>
        <v>162</v>
      </c>
      <c r="O116" s="36" t="n">
        <f aca="false">IF(N116=0,0,(L116+M116)/N116*100)</f>
        <v>2.46913580246914</v>
      </c>
      <c r="P116" s="32" t="n">
        <f aca="false">+B116+I116</f>
        <v>27</v>
      </c>
      <c r="Q116" s="33" t="n">
        <f aca="false">+C116+J116</f>
        <v>35</v>
      </c>
      <c r="R116" s="34" t="n">
        <f aca="false">+D116+K116</f>
        <v>263</v>
      </c>
      <c r="S116" s="34" t="n">
        <f aca="false">+E116+L116</f>
        <v>3</v>
      </c>
      <c r="T116" s="34" t="n">
        <f aca="false">+F116+M116</f>
        <v>1</v>
      </c>
      <c r="U116" s="35" t="n">
        <f aca="false">SUM(Q116:T116)</f>
        <v>302</v>
      </c>
      <c r="V116" s="37" t="n">
        <f aca="false">IF(U116=0,0,(S116+T116)/U116*100)</f>
        <v>1.32450331125828</v>
      </c>
    </row>
    <row r="117" customFormat="false" ht="12" hidden="false" customHeight="false" outlineLevel="0" collapsed="false">
      <c r="A117" s="38" t="s">
        <v>19</v>
      </c>
      <c r="B117" s="39" t="n">
        <f aca="false">+B8+I8</f>
        <v>25</v>
      </c>
      <c r="C117" s="40" t="n">
        <f aca="false">+C8+J8</f>
        <v>19</v>
      </c>
      <c r="D117" s="41" t="n">
        <f aca="false">+D8+K8</f>
        <v>139</v>
      </c>
      <c r="E117" s="41" t="n">
        <f aca="false">+E8+L8</f>
        <v>3</v>
      </c>
      <c r="F117" s="41" t="n">
        <f aca="false">+F8+M8</f>
        <v>2</v>
      </c>
      <c r="G117" s="42" t="n">
        <f aca="false">SUM(C117:F117)</f>
        <v>163</v>
      </c>
      <c r="H117" s="43" t="n">
        <f aca="false">IF(G117=0,0,(E117+F117)/G117*100)</f>
        <v>3.06748466257669</v>
      </c>
      <c r="I117" s="39" t="n">
        <f aca="false">+P8+I36</f>
        <v>24</v>
      </c>
      <c r="J117" s="40" t="n">
        <f aca="false">+Q8+J36</f>
        <v>28</v>
      </c>
      <c r="K117" s="41" t="n">
        <f aca="false">+R8+K36</f>
        <v>208</v>
      </c>
      <c r="L117" s="41" t="n">
        <f aca="false">+S8+L36</f>
        <v>6</v>
      </c>
      <c r="M117" s="41" t="n">
        <f aca="false">+T8+M36</f>
        <v>2</v>
      </c>
      <c r="N117" s="42" t="n">
        <f aca="false">SUM(J117:M117)</f>
        <v>244</v>
      </c>
      <c r="O117" s="43" t="n">
        <f aca="false">IF(N117=0,0,(L117+M117)/N117*100)</f>
        <v>3.27868852459016</v>
      </c>
      <c r="P117" s="39" t="n">
        <f aca="false">+B117+I117</f>
        <v>49</v>
      </c>
      <c r="Q117" s="40" t="n">
        <f aca="false">+C117+J117</f>
        <v>47</v>
      </c>
      <c r="R117" s="41" t="n">
        <f aca="false">+D117+K117</f>
        <v>347</v>
      </c>
      <c r="S117" s="41" t="n">
        <f aca="false">+E117+L117</f>
        <v>9</v>
      </c>
      <c r="T117" s="41" t="n">
        <f aca="false">+F117+M117</f>
        <v>4</v>
      </c>
      <c r="U117" s="42" t="n">
        <f aca="false">SUM(Q117:T117)</f>
        <v>407</v>
      </c>
      <c r="V117" s="44" t="n">
        <f aca="false">IF(U117=0,0,(S117+T117)/U117*100)</f>
        <v>3.19410319410319</v>
      </c>
    </row>
    <row r="118" customFormat="false" ht="12" hidden="false" customHeight="false" outlineLevel="0" collapsed="false">
      <c r="A118" s="5" t="s">
        <v>20</v>
      </c>
      <c r="B118" s="45" t="n">
        <f aca="false">+B116+B117</f>
        <v>36</v>
      </c>
      <c r="C118" s="46" t="n">
        <f aca="false">+C116+C117</f>
        <v>33</v>
      </c>
      <c r="D118" s="47" t="n">
        <f aca="false">+D116+D117</f>
        <v>265</v>
      </c>
      <c r="E118" s="47" t="n">
        <f aca="false">+E116+E117</f>
        <v>3</v>
      </c>
      <c r="F118" s="47" t="n">
        <f aca="false">+F116+F117</f>
        <v>2</v>
      </c>
      <c r="G118" s="48" t="n">
        <f aca="false">SUM(C118:F118)</f>
        <v>303</v>
      </c>
      <c r="H118" s="49" t="n">
        <f aca="false">IF(G118=0,0,(E118+F118)/G118*100)</f>
        <v>1.65016501650165</v>
      </c>
      <c r="I118" s="45" t="n">
        <f aca="false">+I116+I117</f>
        <v>40</v>
      </c>
      <c r="J118" s="46" t="n">
        <f aca="false">+J116+J117</f>
        <v>49</v>
      </c>
      <c r="K118" s="47" t="n">
        <f aca="false">+K116+K117</f>
        <v>345</v>
      </c>
      <c r="L118" s="47" t="n">
        <f aca="false">+L116+L117</f>
        <v>9</v>
      </c>
      <c r="M118" s="47" t="n">
        <f aca="false">+M116+M117</f>
        <v>3</v>
      </c>
      <c r="N118" s="48" t="n">
        <f aca="false">SUM(J118:M118)</f>
        <v>406</v>
      </c>
      <c r="O118" s="49" t="n">
        <f aca="false">IF(N118=0,0,(L118+M118)/N118*100)</f>
        <v>2.95566502463054</v>
      </c>
      <c r="P118" s="45" t="n">
        <f aca="false">+P116+P117</f>
        <v>76</v>
      </c>
      <c r="Q118" s="46" t="n">
        <f aca="false">+Q116+Q117</f>
        <v>82</v>
      </c>
      <c r="R118" s="47" t="n">
        <f aca="false">+R116+R117</f>
        <v>610</v>
      </c>
      <c r="S118" s="47" t="n">
        <f aca="false">+S116+S117</f>
        <v>12</v>
      </c>
      <c r="T118" s="47" t="n">
        <f aca="false">+T116+T117</f>
        <v>5</v>
      </c>
      <c r="U118" s="48" t="n">
        <f aca="false">SUM(Q118:T118)</f>
        <v>709</v>
      </c>
      <c r="V118" s="50" t="n">
        <f aca="false">IF(U118=0,0,(S118+T118)/U118*100)</f>
        <v>2.39774330042313</v>
      </c>
    </row>
    <row r="119" customFormat="false" ht="12" hidden="false" customHeight="false" outlineLevel="0" collapsed="false">
      <c r="A119" s="31" t="s">
        <v>21</v>
      </c>
      <c r="B119" s="32" t="n">
        <f aca="false">+B10+I10</f>
        <v>47</v>
      </c>
      <c r="C119" s="33" t="n">
        <f aca="false">+C10+J10</f>
        <v>23</v>
      </c>
      <c r="D119" s="34" t="n">
        <f aca="false">+D10+K10</f>
        <v>135</v>
      </c>
      <c r="E119" s="34" t="n">
        <f aca="false">+E10+L10</f>
        <v>1</v>
      </c>
      <c r="F119" s="34" t="n">
        <f aca="false">+F10+M10</f>
        <v>3</v>
      </c>
      <c r="G119" s="35" t="n">
        <f aca="false">SUM(C119:F119)</f>
        <v>162</v>
      </c>
      <c r="H119" s="36" t="n">
        <f aca="false">IF(G119=0,0,(E119+F119)/G119*100)</f>
        <v>2.46913580246914</v>
      </c>
      <c r="I119" s="32" t="n">
        <f aca="false">+P10+I38</f>
        <v>45</v>
      </c>
      <c r="J119" s="33" t="n">
        <f aca="false">+Q10+J38</f>
        <v>42</v>
      </c>
      <c r="K119" s="34" t="n">
        <f aca="false">+R10+K38</f>
        <v>304</v>
      </c>
      <c r="L119" s="34" t="n">
        <f aca="false">+S10+L38</f>
        <v>5</v>
      </c>
      <c r="M119" s="34" t="n">
        <f aca="false">+T10+M38</f>
        <v>6</v>
      </c>
      <c r="N119" s="35" t="n">
        <f aca="false">SUM(J119:M119)</f>
        <v>357</v>
      </c>
      <c r="O119" s="36" t="n">
        <f aca="false">IF(N119=0,0,(L119+M119)/N119*100)</f>
        <v>3.0812324929972</v>
      </c>
      <c r="P119" s="32" t="n">
        <f aca="false">+B119+I119</f>
        <v>92</v>
      </c>
      <c r="Q119" s="33" t="n">
        <f aca="false">+C119+J119</f>
        <v>65</v>
      </c>
      <c r="R119" s="34" t="n">
        <f aca="false">+D119+K119</f>
        <v>439</v>
      </c>
      <c r="S119" s="34" t="n">
        <f aca="false">+E119+L119</f>
        <v>6</v>
      </c>
      <c r="T119" s="34" t="n">
        <f aca="false">+F119+M119</f>
        <v>9</v>
      </c>
      <c r="U119" s="35" t="n">
        <f aca="false">SUM(Q119:T119)</f>
        <v>519</v>
      </c>
      <c r="V119" s="37" t="n">
        <f aca="false">IF(U119=0,0,(S119+T119)/U119*100)</f>
        <v>2.89017341040462</v>
      </c>
    </row>
    <row r="120" customFormat="false" ht="12" hidden="false" customHeight="false" outlineLevel="0" collapsed="false">
      <c r="A120" s="38" t="s">
        <v>22</v>
      </c>
      <c r="B120" s="39" t="n">
        <f aca="false">+B11+I11</f>
        <v>55</v>
      </c>
      <c r="C120" s="40" t="n">
        <f aca="false">+C11+J11</f>
        <v>27</v>
      </c>
      <c r="D120" s="41" t="n">
        <f aca="false">+D11+K11</f>
        <v>114</v>
      </c>
      <c r="E120" s="41" t="n">
        <f aca="false">+E11+L11</f>
        <v>4</v>
      </c>
      <c r="F120" s="41" t="n">
        <f aca="false">+F11+M11</f>
        <v>4</v>
      </c>
      <c r="G120" s="42" t="n">
        <f aca="false">SUM(C120:F120)</f>
        <v>149</v>
      </c>
      <c r="H120" s="43" t="n">
        <f aca="false">IF(G120=0,0,(E120+F120)/G120*100)</f>
        <v>5.36912751677852</v>
      </c>
      <c r="I120" s="39" t="n">
        <f aca="false">+P11+I39</f>
        <v>164</v>
      </c>
      <c r="J120" s="40" t="n">
        <f aca="false">+Q11+J39</f>
        <v>38</v>
      </c>
      <c r="K120" s="41" t="n">
        <f aca="false">+R11+K39</f>
        <v>224</v>
      </c>
      <c r="L120" s="41" t="n">
        <f aca="false">+S11+L39</f>
        <v>12</v>
      </c>
      <c r="M120" s="41" t="n">
        <f aca="false">+T11+M39</f>
        <v>9</v>
      </c>
      <c r="N120" s="42" t="n">
        <f aca="false">SUM(J120:M120)</f>
        <v>283</v>
      </c>
      <c r="O120" s="43" t="n">
        <f aca="false">IF(N120=0,0,(L120+M120)/N120*100)</f>
        <v>7.42049469964664</v>
      </c>
      <c r="P120" s="39" t="n">
        <f aca="false">+B120+I120</f>
        <v>219</v>
      </c>
      <c r="Q120" s="40" t="n">
        <f aca="false">+C120+J120</f>
        <v>65</v>
      </c>
      <c r="R120" s="41" t="n">
        <f aca="false">+D120+K120</f>
        <v>338</v>
      </c>
      <c r="S120" s="41" t="n">
        <f aca="false">+E120+L120</f>
        <v>16</v>
      </c>
      <c r="T120" s="41" t="n">
        <f aca="false">+F120+M120</f>
        <v>13</v>
      </c>
      <c r="U120" s="42" t="n">
        <f aca="false">SUM(Q120:T120)</f>
        <v>432</v>
      </c>
      <c r="V120" s="44" t="n">
        <f aca="false">IF(U120=0,0,(S120+T120)/U120*100)</f>
        <v>6.71296296296296</v>
      </c>
    </row>
    <row r="121" customFormat="false" ht="12" hidden="false" customHeight="false" outlineLevel="0" collapsed="false">
      <c r="A121" s="5" t="s">
        <v>20</v>
      </c>
      <c r="B121" s="45" t="n">
        <f aca="false">+B119+B120</f>
        <v>102</v>
      </c>
      <c r="C121" s="46" t="n">
        <f aca="false">+C119+C120</f>
        <v>50</v>
      </c>
      <c r="D121" s="47" t="n">
        <f aca="false">+D119+D120</f>
        <v>249</v>
      </c>
      <c r="E121" s="47" t="n">
        <f aca="false">+E119+E120</f>
        <v>5</v>
      </c>
      <c r="F121" s="47" t="n">
        <f aca="false">+F119+F120</f>
        <v>7</v>
      </c>
      <c r="G121" s="48" t="n">
        <f aca="false">SUM(C121:F121)</f>
        <v>311</v>
      </c>
      <c r="H121" s="49" t="n">
        <f aca="false">IF(G121=0,0,(E121+F121)/G121*100)</f>
        <v>3.85852090032154</v>
      </c>
      <c r="I121" s="45" t="n">
        <f aca="false">+I119+I120</f>
        <v>209</v>
      </c>
      <c r="J121" s="46" t="n">
        <f aca="false">+J119+J120</f>
        <v>80</v>
      </c>
      <c r="K121" s="47" t="n">
        <f aca="false">+K119+K120</f>
        <v>528</v>
      </c>
      <c r="L121" s="47" t="n">
        <f aca="false">+L119+L120</f>
        <v>17</v>
      </c>
      <c r="M121" s="47" t="n">
        <f aca="false">+M119+M120</f>
        <v>15</v>
      </c>
      <c r="N121" s="48" t="n">
        <f aca="false">SUM(J121:M121)</f>
        <v>640</v>
      </c>
      <c r="O121" s="49" t="n">
        <f aca="false">IF(N121=0,0,(L121+M121)/N121*100)</f>
        <v>5</v>
      </c>
      <c r="P121" s="45" t="n">
        <f aca="false">+P119+P120</f>
        <v>311</v>
      </c>
      <c r="Q121" s="46" t="n">
        <f aca="false">+Q119+Q120</f>
        <v>130</v>
      </c>
      <c r="R121" s="47" t="n">
        <f aca="false">+R119+R120</f>
        <v>777</v>
      </c>
      <c r="S121" s="47" t="n">
        <f aca="false">+S119+S120</f>
        <v>22</v>
      </c>
      <c r="T121" s="47" t="n">
        <f aca="false">+T119+T120</f>
        <v>22</v>
      </c>
      <c r="U121" s="48" t="n">
        <f aca="false">SUM(Q121:T121)</f>
        <v>951</v>
      </c>
      <c r="V121" s="50" t="n">
        <f aca="false">IF(U121=0,0,(S121+T121)/U121*100)</f>
        <v>4.6267087276551</v>
      </c>
    </row>
    <row r="122" customFormat="false" ht="12" hidden="false" customHeight="false" outlineLevel="0" collapsed="false">
      <c r="A122" s="51" t="s">
        <v>23</v>
      </c>
      <c r="B122" s="52" t="n">
        <f aca="false">+B13+I13</f>
        <v>52</v>
      </c>
      <c r="C122" s="53" t="n">
        <f aca="false">+C13+J13</f>
        <v>62</v>
      </c>
      <c r="D122" s="54" t="n">
        <f aca="false">+D13+K13</f>
        <v>339</v>
      </c>
      <c r="E122" s="54" t="n">
        <f aca="false">+E13+L13</f>
        <v>18</v>
      </c>
      <c r="F122" s="54" t="n">
        <f aca="false">+F13+M13</f>
        <v>7</v>
      </c>
      <c r="G122" s="55" t="n">
        <f aca="false">SUM(C122:F122)</f>
        <v>426</v>
      </c>
      <c r="H122" s="56" t="n">
        <f aca="false">IF(G122=0,0,(E122+F122)/G122*100)</f>
        <v>5.86854460093897</v>
      </c>
      <c r="I122" s="52" t="n">
        <f aca="false">+P13+I41</f>
        <v>93</v>
      </c>
      <c r="J122" s="53" t="n">
        <f aca="false">+Q13+J41</f>
        <v>59</v>
      </c>
      <c r="K122" s="54" t="n">
        <f aca="false">+R13+K41</f>
        <v>252</v>
      </c>
      <c r="L122" s="54" t="n">
        <f aca="false">+S13+L41</f>
        <v>18</v>
      </c>
      <c r="M122" s="54" t="n">
        <f aca="false">+T13+M41</f>
        <v>9</v>
      </c>
      <c r="N122" s="55" t="n">
        <f aca="false">SUM(J122:M122)</f>
        <v>338</v>
      </c>
      <c r="O122" s="56" t="n">
        <f aca="false">IF(N122=0,0,(L122+M122)/N122*100)</f>
        <v>7.98816568047337</v>
      </c>
      <c r="P122" s="52" t="n">
        <f aca="false">+B122+I122</f>
        <v>145</v>
      </c>
      <c r="Q122" s="53" t="n">
        <f aca="false">+C122+J122</f>
        <v>121</v>
      </c>
      <c r="R122" s="54" t="n">
        <f aca="false">+D122+K122</f>
        <v>591</v>
      </c>
      <c r="S122" s="54" t="n">
        <f aca="false">+E122+L122</f>
        <v>36</v>
      </c>
      <c r="T122" s="54" t="n">
        <f aca="false">+F122+M122</f>
        <v>16</v>
      </c>
      <c r="U122" s="55" t="n">
        <f aca="false">SUM(Q122:T122)</f>
        <v>764</v>
      </c>
      <c r="V122" s="57" t="n">
        <f aca="false">IF(U122=0,0,(S122+T122)/U122*100)</f>
        <v>6.80628272251309</v>
      </c>
    </row>
    <row r="123" customFormat="false" ht="12" hidden="false" customHeight="false" outlineLevel="0" collapsed="false">
      <c r="A123" s="58" t="s">
        <v>24</v>
      </c>
      <c r="B123" s="59" t="n">
        <f aca="false">+B14+I14</f>
        <v>93</v>
      </c>
      <c r="C123" s="60" t="n">
        <f aca="false">+C14+J14</f>
        <v>80</v>
      </c>
      <c r="D123" s="61" t="n">
        <f aca="false">+D14+K14</f>
        <v>291</v>
      </c>
      <c r="E123" s="61" t="n">
        <f aca="false">+E14+L14</f>
        <v>17</v>
      </c>
      <c r="F123" s="61" t="n">
        <f aca="false">+F14+M14</f>
        <v>10</v>
      </c>
      <c r="G123" s="62" t="n">
        <f aca="false">SUM(C123:F123)</f>
        <v>398</v>
      </c>
      <c r="H123" s="63" t="n">
        <f aca="false">IF(G123=0,0,(E123+F123)/G123*100)</f>
        <v>6.78391959798995</v>
      </c>
      <c r="I123" s="59" t="n">
        <f aca="false">+P14+I42</f>
        <v>146</v>
      </c>
      <c r="J123" s="60" t="n">
        <f aca="false">+Q14+J42</f>
        <v>63</v>
      </c>
      <c r="K123" s="61" t="n">
        <f aca="false">+R14+K42</f>
        <v>205</v>
      </c>
      <c r="L123" s="61" t="n">
        <f aca="false">+S14+L42</f>
        <v>22</v>
      </c>
      <c r="M123" s="61" t="n">
        <f aca="false">+T14+M42</f>
        <v>3</v>
      </c>
      <c r="N123" s="62" t="n">
        <f aca="false">SUM(J123:M123)</f>
        <v>293</v>
      </c>
      <c r="O123" s="63" t="n">
        <f aca="false">IF(N123=0,0,(L123+M123)/N123*100)</f>
        <v>8.53242320819113</v>
      </c>
      <c r="P123" s="59" t="n">
        <f aca="false">+B123+I123</f>
        <v>239</v>
      </c>
      <c r="Q123" s="60" t="n">
        <f aca="false">+C123+J123</f>
        <v>143</v>
      </c>
      <c r="R123" s="61" t="n">
        <f aca="false">+D123+K123</f>
        <v>496</v>
      </c>
      <c r="S123" s="61" t="n">
        <f aca="false">+E123+L123</f>
        <v>39</v>
      </c>
      <c r="T123" s="61" t="n">
        <f aca="false">+F123+M123</f>
        <v>13</v>
      </c>
      <c r="U123" s="62" t="n">
        <f aca="false">SUM(Q123:T123)</f>
        <v>691</v>
      </c>
      <c r="V123" s="64" t="n">
        <f aca="false">IF(U123=0,0,(S123+T123)/U123*100)</f>
        <v>7.52532561505065</v>
      </c>
    </row>
    <row r="124" customFormat="false" ht="12" hidden="false" customHeight="false" outlineLevel="0" collapsed="false">
      <c r="A124" s="58" t="s">
        <v>25</v>
      </c>
      <c r="B124" s="59" t="n">
        <f aca="false">+B15+I15</f>
        <v>56</v>
      </c>
      <c r="C124" s="60" t="n">
        <f aca="false">+C15+J15</f>
        <v>98</v>
      </c>
      <c r="D124" s="61" t="n">
        <f aca="false">+D15+K15</f>
        <v>305</v>
      </c>
      <c r="E124" s="61" t="n">
        <f aca="false">+E15+L15</f>
        <v>26</v>
      </c>
      <c r="F124" s="61" t="n">
        <f aca="false">+F15+M15</f>
        <v>7</v>
      </c>
      <c r="G124" s="62" t="n">
        <f aca="false">SUM(C124:F124)</f>
        <v>436</v>
      </c>
      <c r="H124" s="63" t="n">
        <f aca="false">IF(G124=0,0,(E124+F124)/G124*100)</f>
        <v>7.56880733944954</v>
      </c>
      <c r="I124" s="59" t="n">
        <f aca="false">+P15+I43</f>
        <v>64</v>
      </c>
      <c r="J124" s="60" t="n">
        <f aca="false">+Q15+J43</f>
        <v>62</v>
      </c>
      <c r="K124" s="61" t="n">
        <f aca="false">+R15+K43</f>
        <v>206</v>
      </c>
      <c r="L124" s="61" t="n">
        <f aca="false">+S15+L43</f>
        <v>8</v>
      </c>
      <c r="M124" s="61" t="n">
        <f aca="false">+T15+M43</f>
        <v>3</v>
      </c>
      <c r="N124" s="62" t="n">
        <f aca="false">SUM(J124:M124)</f>
        <v>279</v>
      </c>
      <c r="O124" s="63" t="n">
        <f aca="false">IF(N124=0,0,(L124+M124)/N124*100)</f>
        <v>3.9426523297491</v>
      </c>
      <c r="P124" s="59" t="n">
        <f aca="false">+B124+I124</f>
        <v>120</v>
      </c>
      <c r="Q124" s="60" t="n">
        <f aca="false">+C124+J124</f>
        <v>160</v>
      </c>
      <c r="R124" s="61" t="n">
        <f aca="false">+D124+K124</f>
        <v>511</v>
      </c>
      <c r="S124" s="61" t="n">
        <f aca="false">+E124+L124</f>
        <v>34</v>
      </c>
      <c r="T124" s="61" t="n">
        <f aca="false">+F124+M124</f>
        <v>10</v>
      </c>
      <c r="U124" s="62" t="n">
        <f aca="false">SUM(Q124:T124)</f>
        <v>715</v>
      </c>
      <c r="V124" s="64" t="n">
        <f aca="false">IF(U124=0,0,(S124+T124)/U124*100)</f>
        <v>6.15384615384615</v>
      </c>
    </row>
    <row r="125" customFormat="false" ht="12" hidden="false" customHeight="false" outlineLevel="0" collapsed="false">
      <c r="A125" s="58" t="s">
        <v>26</v>
      </c>
      <c r="B125" s="59" t="n">
        <f aca="false">+B16+I16</f>
        <v>148</v>
      </c>
      <c r="C125" s="60" t="n">
        <f aca="false">+C16+J16</f>
        <v>39</v>
      </c>
      <c r="D125" s="61" t="n">
        <f aca="false">+D16+K16</f>
        <v>274</v>
      </c>
      <c r="E125" s="61" t="n">
        <f aca="false">+E16+L16</f>
        <v>14</v>
      </c>
      <c r="F125" s="61" t="n">
        <f aca="false">+F16+M16</f>
        <v>9</v>
      </c>
      <c r="G125" s="62" t="n">
        <f aca="false">SUM(C125:F125)</f>
        <v>336</v>
      </c>
      <c r="H125" s="63" t="n">
        <f aca="false">IF(G125=0,0,(E125+F125)/G125*100)</f>
        <v>6.8452380952381</v>
      </c>
      <c r="I125" s="59" t="n">
        <f aca="false">+P16+I44</f>
        <v>156</v>
      </c>
      <c r="J125" s="60" t="n">
        <f aca="false">+Q16+J44</f>
        <v>25</v>
      </c>
      <c r="K125" s="61" t="n">
        <f aca="false">+R16+K44</f>
        <v>172</v>
      </c>
      <c r="L125" s="61" t="n">
        <f aca="false">+S16+L44</f>
        <v>18</v>
      </c>
      <c r="M125" s="61" t="n">
        <f aca="false">+T16+M44</f>
        <v>3</v>
      </c>
      <c r="N125" s="62" t="n">
        <f aca="false">SUM(J125:M125)</f>
        <v>218</v>
      </c>
      <c r="O125" s="63" t="n">
        <f aca="false">IF(N125=0,0,(L125+M125)/N125*100)</f>
        <v>9.63302752293578</v>
      </c>
      <c r="P125" s="59" t="n">
        <f aca="false">+B125+I125</f>
        <v>304</v>
      </c>
      <c r="Q125" s="60" t="n">
        <f aca="false">+C125+J125</f>
        <v>64</v>
      </c>
      <c r="R125" s="61" t="n">
        <f aca="false">+D125+K125</f>
        <v>446</v>
      </c>
      <c r="S125" s="61" t="n">
        <f aca="false">+E125+L125</f>
        <v>32</v>
      </c>
      <c r="T125" s="61" t="n">
        <f aca="false">+F125+M125</f>
        <v>12</v>
      </c>
      <c r="U125" s="62" t="n">
        <f aca="false">SUM(Q125:T125)</f>
        <v>554</v>
      </c>
      <c r="V125" s="64" t="n">
        <f aca="false">IF(U125=0,0,(S125+T125)/U125*100)</f>
        <v>7.94223826714801</v>
      </c>
    </row>
    <row r="126" customFormat="false" ht="12" hidden="false" customHeight="false" outlineLevel="0" collapsed="false">
      <c r="A126" s="58" t="s">
        <v>27</v>
      </c>
      <c r="B126" s="59" t="n">
        <f aca="false">+B17+I17</f>
        <v>83</v>
      </c>
      <c r="C126" s="60" t="n">
        <f aca="false">+C17+J17</f>
        <v>66</v>
      </c>
      <c r="D126" s="61" t="n">
        <f aca="false">+D17+K17</f>
        <v>345</v>
      </c>
      <c r="E126" s="61" t="n">
        <f aca="false">+E17+L17</f>
        <v>15</v>
      </c>
      <c r="F126" s="61" t="n">
        <f aca="false">+F17+M17</f>
        <v>10</v>
      </c>
      <c r="G126" s="62" t="n">
        <f aca="false">SUM(C126:F126)</f>
        <v>436</v>
      </c>
      <c r="H126" s="63" t="n">
        <f aca="false">IF(G126=0,0,(E126+F126)/G126*100)</f>
        <v>5.73394495412844</v>
      </c>
      <c r="I126" s="59" t="n">
        <f aca="false">+P17+I45</f>
        <v>61</v>
      </c>
      <c r="J126" s="60" t="n">
        <f aca="false">+Q17+J45</f>
        <v>59</v>
      </c>
      <c r="K126" s="61" t="n">
        <f aca="false">+R17+K45</f>
        <v>183</v>
      </c>
      <c r="L126" s="61" t="n">
        <f aca="false">+S17+L45</f>
        <v>14</v>
      </c>
      <c r="M126" s="61" t="n">
        <f aca="false">+T17+M45</f>
        <v>3</v>
      </c>
      <c r="N126" s="62" t="n">
        <f aca="false">SUM(J126:M126)</f>
        <v>259</v>
      </c>
      <c r="O126" s="63" t="n">
        <f aca="false">IF(N126=0,0,(L126+M126)/N126*100)</f>
        <v>6.56370656370656</v>
      </c>
      <c r="P126" s="59" t="n">
        <f aca="false">+B126+I126</f>
        <v>144</v>
      </c>
      <c r="Q126" s="60" t="n">
        <f aca="false">+C126+J126</f>
        <v>125</v>
      </c>
      <c r="R126" s="61" t="n">
        <f aca="false">+D126+K126</f>
        <v>528</v>
      </c>
      <c r="S126" s="61" t="n">
        <f aca="false">+E126+L126</f>
        <v>29</v>
      </c>
      <c r="T126" s="61" t="n">
        <f aca="false">+F126+M126</f>
        <v>13</v>
      </c>
      <c r="U126" s="62" t="n">
        <f aca="false">SUM(Q126:T126)</f>
        <v>695</v>
      </c>
      <c r="V126" s="64" t="n">
        <f aca="false">IF(U126=0,0,(S126+T126)/U126*100)</f>
        <v>6.0431654676259</v>
      </c>
    </row>
    <row r="127" customFormat="false" ht="12" hidden="false" customHeight="false" outlineLevel="0" collapsed="false">
      <c r="A127" s="58" t="s">
        <v>28</v>
      </c>
      <c r="B127" s="59" t="n">
        <f aca="false">+B18+I18</f>
        <v>160</v>
      </c>
      <c r="C127" s="60" t="n">
        <f aca="false">+C18+J18</f>
        <v>78</v>
      </c>
      <c r="D127" s="61" t="n">
        <f aca="false">+D18+K18</f>
        <v>305</v>
      </c>
      <c r="E127" s="61" t="n">
        <f aca="false">+E18+L18</f>
        <v>22</v>
      </c>
      <c r="F127" s="61" t="n">
        <f aca="false">+F18+M18</f>
        <v>10</v>
      </c>
      <c r="G127" s="62" t="n">
        <f aca="false">SUM(C127:F127)</f>
        <v>415</v>
      </c>
      <c r="H127" s="63" t="n">
        <f aca="false">IF(G127=0,0,(E127+F127)/G127*100)</f>
        <v>7.71084337349398</v>
      </c>
      <c r="I127" s="59" t="n">
        <f aca="false">+P18+I46</f>
        <v>99</v>
      </c>
      <c r="J127" s="60" t="n">
        <f aca="false">+Q18+J46</f>
        <v>68</v>
      </c>
      <c r="K127" s="61" t="n">
        <f aca="false">+R18+K46</f>
        <v>207</v>
      </c>
      <c r="L127" s="61" t="n">
        <f aca="false">+S18+L46</f>
        <v>15</v>
      </c>
      <c r="M127" s="61" t="n">
        <f aca="false">+T18+M46</f>
        <v>7</v>
      </c>
      <c r="N127" s="62" t="n">
        <f aca="false">SUM(J127:M127)</f>
        <v>297</v>
      </c>
      <c r="O127" s="63" t="n">
        <f aca="false">IF(N127=0,0,(L127+M127)/N127*100)</f>
        <v>7.40740740740741</v>
      </c>
      <c r="P127" s="59" t="n">
        <f aca="false">+B127+I127</f>
        <v>259</v>
      </c>
      <c r="Q127" s="60" t="n">
        <f aca="false">+C127+J127</f>
        <v>146</v>
      </c>
      <c r="R127" s="61" t="n">
        <f aca="false">+D127+K127</f>
        <v>512</v>
      </c>
      <c r="S127" s="61" t="n">
        <f aca="false">+E127+L127</f>
        <v>37</v>
      </c>
      <c r="T127" s="61" t="n">
        <f aca="false">+F127+M127</f>
        <v>17</v>
      </c>
      <c r="U127" s="62" t="n">
        <f aca="false">SUM(Q127:T127)</f>
        <v>712</v>
      </c>
      <c r="V127" s="64" t="n">
        <f aca="false">IF(U127=0,0,(S127+T127)/U127*100)</f>
        <v>7.58426966292135</v>
      </c>
    </row>
    <row r="128" customFormat="false" ht="12" hidden="false" customHeight="false" outlineLevel="0" collapsed="false">
      <c r="A128" s="65" t="s">
        <v>29</v>
      </c>
      <c r="B128" s="66" t="n">
        <f aca="false">+B19+I19</f>
        <v>130</v>
      </c>
      <c r="C128" s="67" t="n">
        <f aca="false">+C19+J19</f>
        <v>90</v>
      </c>
      <c r="D128" s="68" t="n">
        <f aca="false">+D19+K19</f>
        <v>340</v>
      </c>
      <c r="E128" s="68" t="n">
        <f aca="false">+E19+L19</f>
        <v>19</v>
      </c>
      <c r="F128" s="68" t="n">
        <f aca="false">+F19+M19</f>
        <v>18</v>
      </c>
      <c r="G128" s="69" t="n">
        <f aca="false">SUM(C128:F128)</f>
        <v>467</v>
      </c>
      <c r="H128" s="70" t="n">
        <f aca="false">IF(G128=0,0,(E128+F128)/G128*100)</f>
        <v>7.92291220556745</v>
      </c>
      <c r="I128" s="66" t="n">
        <f aca="false">+P19+I47</f>
        <v>66</v>
      </c>
      <c r="J128" s="67" t="n">
        <f aca="false">+Q19+J47</f>
        <v>50</v>
      </c>
      <c r="K128" s="68" t="n">
        <f aca="false">+R19+K47</f>
        <v>168</v>
      </c>
      <c r="L128" s="68" t="n">
        <f aca="false">+S19+L47</f>
        <v>7</v>
      </c>
      <c r="M128" s="68" t="n">
        <f aca="false">+T19+M47</f>
        <v>5</v>
      </c>
      <c r="N128" s="69" t="n">
        <f aca="false">SUM(J128:M128)</f>
        <v>230</v>
      </c>
      <c r="O128" s="70" t="n">
        <f aca="false">IF(N128=0,0,(L128+M128)/N128*100)</f>
        <v>5.21739130434783</v>
      </c>
      <c r="P128" s="66" t="n">
        <f aca="false">+B128+I128</f>
        <v>196</v>
      </c>
      <c r="Q128" s="67" t="n">
        <f aca="false">+C128+J128</f>
        <v>140</v>
      </c>
      <c r="R128" s="68" t="n">
        <f aca="false">+D128+K128</f>
        <v>508</v>
      </c>
      <c r="S128" s="68" t="n">
        <f aca="false">+E128+L128</f>
        <v>26</v>
      </c>
      <c r="T128" s="68" t="n">
        <f aca="false">+F128+M128</f>
        <v>23</v>
      </c>
      <c r="U128" s="69" t="n">
        <f aca="false">SUM(Q128:T128)</f>
        <v>697</v>
      </c>
      <c r="V128" s="71" t="n">
        <f aca="false">IF(U128=0,0,(S128+T128)/U128*100)</f>
        <v>7.03012912482066</v>
      </c>
    </row>
    <row r="129" customFormat="false" ht="12" hidden="false" customHeight="false" outlineLevel="0" collapsed="false">
      <c r="A129" s="72" t="s">
        <v>30</v>
      </c>
      <c r="B129" s="73" t="n">
        <f aca="false">+B20+I20</f>
        <v>121</v>
      </c>
      <c r="C129" s="74" t="n">
        <f aca="false">+C20+J20</f>
        <v>35</v>
      </c>
      <c r="D129" s="75" t="n">
        <f aca="false">+D20+K20</f>
        <v>203</v>
      </c>
      <c r="E129" s="75" t="n">
        <f aca="false">+E20+L20</f>
        <v>10</v>
      </c>
      <c r="F129" s="75" t="n">
        <f aca="false">+F20+M20</f>
        <v>4</v>
      </c>
      <c r="G129" s="76" t="n">
        <f aca="false">SUM(C129:F129)</f>
        <v>252</v>
      </c>
      <c r="H129" s="77" t="n">
        <f aca="false">IF(G129=0,0,(E129+F129)/G129*100)</f>
        <v>5.55555555555556</v>
      </c>
      <c r="I129" s="73" t="n">
        <f aca="false">+P20+I48</f>
        <v>49</v>
      </c>
      <c r="J129" s="74" t="n">
        <f aca="false">+Q20+J48</f>
        <v>36</v>
      </c>
      <c r="K129" s="75" t="n">
        <f aca="false">+R20+K48</f>
        <v>81</v>
      </c>
      <c r="L129" s="75" t="n">
        <f aca="false">+S20+L48</f>
        <v>5</v>
      </c>
      <c r="M129" s="75" t="n">
        <f aca="false">+T20+M48</f>
        <v>3</v>
      </c>
      <c r="N129" s="76" t="n">
        <f aca="false">SUM(J129:M129)</f>
        <v>125</v>
      </c>
      <c r="O129" s="77" t="n">
        <f aca="false">IF(N129=0,0,(L129+M129)/N129*100)</f>
        <v>6.4</v>
      </c>
      <c r="P129" s="73" t="n">
        <f aca="false">+B129+I129</f>
        <v>170</v>
      </c>
      <c r="Q129" s="74" t="n">
        <f aca="false">+C129+J129</f>
        <v>71</v>
      </c>
      <c r="R129" s="75" t="n">
        <f aca="false">+D129+K129</f>
        <v>284</v>
      </c>
      <c r="S129" s="75" t="n">
        <f aca="false">+E129+L129</f>
        <v>15</v>
      </c>
      <c r="T129" s="75" t="n">
        <f aca="false">+F129+M129</f>
        <v>7</v>
      </c>
      <c r="U129" s="76" t="n">
        <f aca="false">SUM(Q129:T129)</f>
        <v>377</v>
      </c>
      <c r="V129" s="78" t="n">
        <f aca="false">IF(U129=0,0,(S129+T129)/U129*100)</f>
        <v>5.83554376657825</v>
      </c>
    </row>
    <row r="130" customFormat="false" ht="12" hidden="false" customHeight="false" outlineLevel="0" collapsed="false">
      <c r="A130" s="38" t="s">
        <v>31</v>
      </c>
      <c r="B130" s="39" t="n">
        <f aca="false">+B21+I21</f>
        <v>141</v>
      </c>
      <c r="C130" s="40" t="n">
        <f aca="false">+C21+J21</f>
        <v>47</v>
      </c>
      <c r="D130" s="41" t="n">
        <f aca="false">+D21+K21</f>
        <v>189</v>
      </c>
      <c r="E130" s="41" t="n">
        <f aca="false">+E21+L21</f>
        <v>14</v>
      </c>
      <c r="F130" s="41" t="n">
        <f aca="false">+F21+M21</f>
        <v>5</v>
      </c>
      <c r="G130" s="42" t="n">
        <f aca="false">SUM(C130:F130)</f>
        <v>255</v>
      </c>
      <c r="H130" s="43" t="n">
        <f aca="false">IF(G130=0,0,(E130+F130)/G130*100)</f>
        <v>7.45098039215686</v>
      </c>
      <c r="I130" s="39" t="n">
        <f aca="false">+P21+I49</f>
        <v>35</v>
      </c>
      <c r="J130" s="40" t="n">
        <f aca="false">+Q21+J49</f>
        <v>28</v>
      </c>
      <c r="K130" s="41" t="n">
        <f aca="false">+R21+K49</f>
        <v>142</v>
      </c>
      <c r="L130" s="41" t="n">
        <f aca="false">+S21+L49</f>
        <v>3</v>
      </c>
      <c r="M130" s="41" t="n">
        <f aca="false">+T21+M49</f>
        <v>3</v>
      </c>
      <c r="N130" s="42" t="n">
        <f aca="false">SUM(J130:M130)</f>
        <v>176</v>
      </c>
      <c r="O130" s="43" t="n">
        <f aca="false">IF(N130=0,0,(L130+M130)/N130*100)</f>
        <v>3.40909090909091</v>
      </c>
      <c r="P130" s="39" t="n">
        <f aca="false">+B130+I130</f>
        <v>176</v>
      </c>
      <c r="Q130" s="40" t="n">
        <f aca="false">+C130+J130</f>
        <v>75</v>
      </c>
      <c r="R130" s="41" t="n">
        <f aca="false">+D130+K130</f>
        <v>331</v>
      </c>
      <c r="S130" s="41" t="n">
        <f aca="false">+E130+L130</f>
        <v>17</v>
      </c>
      <c r="T130" s="41" t="n">
        <f aca="false">+F130+M130</f>
        <v>8</v>
      </c>
      <c r="U130" s="42" t="n">
        <f aca="false">SUM(Q130:T130)</f>
        <v>431</v>
      </c>
      <c r="V130" s="44" t="n">
        <f aca="false">IF(U130=0,0,(S130+T130)/U130*100)</f>
        <v>5.80046403712297</v>
      </c>
    </row>
    <row r="131" customFormat="false" ht="12" hidden="false" customHeight="false" outlineLevel="0" collapsed="false">
      <c r="A131" s="5" t="s">
        <v>20</v>
      </c>
      <c r="B131" s="45" t="n">
        <f aca="false">+B129+B130</f>
        <v>262</v>
      </c>
      <c r="C131" s="46" t="n">
        <f aca="false">+C129+C130</f>
        <v>82</v>
      </c>
      <c r="D131" s="47" t="n">
        <f aca="false">+D129+D130</f>
        <v>392</v>
      </c>
      <c r="E131" s="47" t="n">
        <f aca="false">+E129+E130</f>
        <v>24</v>
      </c>
      <c r="F131" s="47" t="n">
        <f aca="false">+F129+F130</f>
        <v>9</v>
      </c>
      <c r="G131" s="48" t="n">
        <f aca="false">SUM(C131:F131)</f>
        <v>507</v>
      </c>
      <c r="H131" s="49" t="n">
        <f aca="false">IF(G131=0,0,(E131+F131)/G131*100)</f>
        <v>6.50887573964497</v>
      </c>
      <c r="I131" s="45" t="n">
        <f aca="false">+I129+I130</f>
        <v>84</v>
      </c>
      <c r="J131" s="46" t="n">
        <f aca="false">+J129+J130</f>
        <v>64</v>
      </c>
      <c r="K131" s="47" t="n">
        <f aca="false">+K129+K130</f>
        <v>223</v>
      </c>
      <c r="L131" s="47" t="n">
        <f aca="false">+L129+L130</f>
        <v>8</v>
      </c>
      <c r="M131" s="47" t="n">
        <f aca="false">+M129+M130</f>
        <v>6</v>
      </c>
      <c r="N131" s="48" t="n">
        <f aca="false">SUM(J131:M131)</f>
        <v>301</v>
      </c>
      <c r="O131" s="49" t="n">
        <f aca="false">IF(N131=0,0,(L131+M131)/N131*100)</f>
        <v>4.65116279069768</v>
      </c>
      <c r="P131" s="45" t="n">
        <f aca="false">+P129+P130</f>
        <v>346</v>
      </c>
      <c r="Q131" s="46" t="n">
        <f aca="false">+Q129+Q130</f>
        <v>146</v>
      </c>
      <c r="R131" s="47" t="n">
        <f aca="false">+R129+R130</f>
        <v>615</v>
      </c>
      <c r="S131" s="47" t="n">
        <f aca="false">+S129+S130</f>
        <v>32</v>
      </c>
      <c r="T131" s="47" t="n">
        <f aca="false">+T129+T130</f>
        <v>15</v>
      </c>
      <c r="U131" s="48" t="n">
        <f aca="false">SUM(Q131:T131)</f>
        <v>808</v>
      </c>
      <c r="V131" s="50" t="n">
        <f aca="false">IF(U131=0,0,(S131+T131)/U131*100)</f>
        <v>5.81683168316832</v>
      </c>
    </row>
    <row r="132" s="79" customFormat="true" ht="12" hidden="false" customHeight="false" outlineLevel="0" collapsed="false">
      <c r="A132" s="31" t="s">
        <v>32</v>
      </c>
      <c r="B132" s="32" t="n">
        <f aca="false">+B23+I23</f>
        <v>73</v>
      </c>
      <c r="C132" s="33" t="n">
        <f aca="false">+C23+J23</f>
        <v>67</v>
      </c>
      <c r="D132" s="34" t="n">
        <f aca="false">+D23+K23</f>
        <v>186</v>
      </c>
      <c r="E132" s="34" t="n">
        <f aca="false">+E23+L23</f>
        <v>12</v>
      </c>
      <c r="F132" s="34" t="n">
        <f aca="false">+F23+M23</f>
        <v>5</v>
      </c>
      <c r="G132" s="35" t="n">
        <f aca="false">SUM(C132:F132)</f>
        <v>270</v>
      </c>
      <c r="H132" s="36" t="n">
        <f aca="false">IF(G132=0,0,(E132+F132)/G132*100)</f>
        <v>6.2962962962963</v>
      </c>
      <c r="I132" s="32" t="n">
        <f aca="false">+P23+I51</f>
        <v>44</v>
      </c>
      <c r="J132" s="33" t="n">
        <f aca="false">+Q23+J51</f>
        <v>42</v>
      </c>
      <c r="K132" s="34" t="n">
        <f aca="false">+R23+K51</f>
        <v>130</v>
      </c>
      <c r="L132" s="34" t="n">
        <f aca="false">+S23+L51</f>
        <v>8</v>
      </c>
      <c r="M132" s="34" t="n">
        <f aca="false">+T23+M51</f>
        <v>4</v>
      </c>
      <c r="N132" s="35" t="n">
        <f aca="false">SUM(J132:M132)</f>
        <v>184</v>
      </c>
      <c r="O132" s="36" t="n">
        <f aca="false">IF(N132=0,0,(L132+M132)/N132*100)</f>
        <v>6.52173913043478</v>
      </c>
      <c r="P132" s="32" t="n">
        <f aca="false">+B132+I132</f>
        <v>117</v>
      </c>
      <c r="Q132" s="33" t="n">
        <f aca="false">+C132+J132</f>
        <v>109</v>
      </c>
      <c r="R132" s="34" t="n">
        <f aca="false">+D132+K132</f>
        <v>316</v>
      </c>
      <c r="S132" s="34" t="n">
        <f aca="false">+E132+L132</f>
        <v>20</v>
      </c>
      <c r="T132" s="34" t="n">
        <f aca="false">+F132+M132</f>
        <v>9</v>
      </c>
      <c r="U132" s="35" t="n">
        <f aca="false">SUM(Q132:T132)</f>
        <v>454</v>
      </c>
      <c r="V132" s="37" t="n">
        <f aca="false">IF(U132=0,0,(S132+T132)/U132*100)</f>
        <v>6.38766519823789</v>
      </c>
    </row>
    <row r="133" s="79" customFormat="true" ht="12" hidden="false" customHeight="false" outlineLevel="0" collapsed="false">
      <c r="A133" s="38" t="s">
        <v>33</v>
      </c>
      <c r="B133" s="39" t="n">
        <f aca="false">+B24+I24</f>
        <v>99</v>
      </c>
      <c r="C133" s="40" t="n">
        <f aca="false">+C24+J24</f>
        <v>28</v>
      </c>
      <c r="D133" s="41" t="n">
        <f aca="false">+D24+K24</f>
        <v>180</v>
      </c>
      <c r="E133" s="41" t="n">
        <f aca="false">+E24+L24</f>
        <v>4</v>
      </c>
      <c r="F133" s="41" t="n">
        <f aca="false">+F24+M24</f>
        <v>4</v>
      </c>
      <c r="G133" s="42" t="n">
        <f aca="false">SUM(C133:F133)</f>
        <v>216</v>
      </c>
      <c r="H133" s="43" t="n">
        <f aca="false">IF(G133=0,0,(E133+F133)/G133*100)</f>
        <v>3.7037037037037</v>
      </c>
      <c r="I133" s="39" t="n">
        <f aca="false">+P24+I52</f>
        <v>44</v>
      </c>
      <c r="J133" s="40" t="n">
        <f aca="false">+Q24+J52</f>
        <v>39</v>
      </c>
      <c r="K133" s="41" t="n">
        <f aca="false">+R24+K52</f>
        <v>98</v>
      </c>
      <c r="L133" s="41" t="n">
        <f aca="false">+S24+L52</f>
        <v>3</v>
      </c>
      <c r="M133" s="41" t="n">
        <f aca="false">+T24+M52</f>
        <v>2</v>
      </c>
      <c r="N133" s="42" t="n">
        <f aca="false">SUM(J133:M133)</f>
        <v>142</v>
      </c>
      <c r="O133" s="43" t="n">
        <f aca="false">IF(N133=0,0,(L133+M133)/N133*100)</f>
        <v>3.52112676056338</v>
      </c>
      <c r="P133" s="39" t="n">
        <f aca="false">+B133+I133</f>
        <v>143</v>
      </c>
      <c r="Q133" s="40" t="n">
        <f aca="false">+C133+J133</f>
        <v>67</v>
      </c>
      <c r="R133" s="41" t="n">
        <f aca="false">+D133+K133</f>
        <v>278</v>
      </c>
      <c r="S133" s="41" t="n">
        <f aca="false">+E133+L133</f>
        <v>7</v>
      </c>
      <c r="T133" s="41" t="n">
        <f aca="false">+F133+M133</f>
        <v>6</v>
      </c>
      <c r="U133" s="42" t="n">
        <f aca="false">SUM(Q133:T133)</f>
        <v>358</v>
      </c>
      <c r="V133" s="44" t="n">
        <f aca="false">IF(U133=0,0,(S133+T133)/U133*100)</f>
        <v>3.63128491620112</v>
      </c>
    </row>
    <row r="134" s="79" customFormat="true" ht="12" hidden="false" customHeight="false" outlineLevel="0" collapsed="false">
      <c r="A134" s="5" t="s">
        <v>20</v>
      </c>
      <c r="B134" s="45" t="n">
        <f aca="false">+B132+B133</f>
        <v>172</v>
      </c>
      <c r="C134" s="46" t="n">
        <f aca="false">+C132+C133</f>
        <v>95</v>
      </c>
      <c r="D134" s="47" t="n">
        <f aca="false">+D132+D133</f>
        <v>366</v>
      </c>
      <c r="E134" s="47" t="n">
        <f aca="false">+E132+E133</f>
        <v>16</v>
      </c>
      <c r="F134" s="47" t="n">
        <f aca="false">+F132+F133</f>
        <v>9</v>
      </c>
      <c r="G134" s="48" t="n">
        <f aca="false">SUM(C134:F134)</f>
        <v>486</v>
      </c>
      <c r="H134" s="49" t="n">
        <f aca="false">IF(G134=0,0,(E134+F134)/G134*100)</f>
        <v>5.1440329218107</v>
      </c>
      <c r="I134" s="45" t="n">
        <f aca="false">+I132+I133</f>
        <v>88</v>
      </c>
      <c r="J134" s="46" t="n">
        <f aca="false">+J132+J133</f>
        <v>81</v>
      </c>
      <c r="K134" s="47" t="n">
        <f aca="false">+K132+K133</f>
        <v>228</v>
      </c>
      <c r="L134" s="47" t="n">
        <f aca="false">+L132+L133</f>
        <v>11</v>
      </c>
      <c r="M134" s="47" t="n">
        <f aca="false">+M132+M133</f>
        <v>6</v>
      </c>
      <c r="N134" s="48" t="n">
        <f aca="false">SUM(J134:M134)</f>
        <v>326</v>
      </c>
      <c r="O134" s="49" t="n">
        <f aca="false">IF(N134=0,0,(L134+M134)/N134*100)</f>
        <v>5.21472392638037</v>
      </c>
      <c r="P134" s="45" t="n">
        <f aca="false">+P132+P133</f>
        <v>260</v>
      </c>
      <c r="Q134" s="46" t="n">
        <f aca="false">+Q132+Q133</f>
        <v>176</v>
      </c>
      <c r="R134" s="47" t="n">
        <f aca="false">+R132+R133</f>
        <v>594</v>
      </c>
      <c r="S134" s="47" t="n">
        <f aca="false">+S132+S133</f>
        <v>27</v>
      </c>
      <c r="T134" s="47" t="n">
        <f aca="false">+T132+T133</f>
        <v>15</v>
      </c>
      <c r="U134" s="48" t="n">
        <f aca="false">SUM(Q134:T134)</f>
        <v>812</v>
      </c>
      <c r="V134" s="50" t="n">
        <f aca="false">IF(U134=0,0,(S134+T134)/U134*100)</f>
        <v>5.17241379310345</v>
      </c>
    </row>
    <row r="135" s="79" customFormat="true" ht="12" hidden="false" customHeight="false" outlineLevel="0" collapsed="false">
      <c r="A135" s="31" t="s">
        <v>34</v>
      </c>
      <c r="B135" s="32" t="n">
        <f aca="false">+B26+I26</f>
        <v>76</v>
      </c>
      <c r="C135" s="33" t="n">
        <f aca="false">+C26+J26</f>
        <v>30</v>
      </c>
      <c r="D135" s="34" t="n">
        <f aca="false">+D26+K26</f>
        <v>161</v>
      </c>
      <c r="E135" s="34" t="n">
        <f aca="false">+E26+L26</f>
        <v>0</v>
      </c>
      <c r="F135" s="34" t="n">
        <f aca="false">+F26+M26</f>
        <v>4</v>
      </c>
      <c r="G135" s="35" t="n">
        <f aca="false">SUM(C135:F135)</f>
        <v>195</v>
      </c>
      <c r="H135" s="36" t="n">
        <f aca="false">IF(G135=0,0,(E135+F135)/G135*100)</f>
        <v>2.05128205128205</v>
      </c>
      <c r="I135" s="32" t="n">
        <f aca="false">+P26+I54</f>
        <v>45</v>
      </c>
      <c r="J135" s="33" t="n">
        <f aca="false">+Q26+J54</f>
        <v>30</v>
      </c>
      <c r="K135" s="34" t="n">
        <f aca="false">+R26+K54</f>
        <v>178</v>
      </c>
      <c r="L135" s="34" t="n">
        <f aca="false">+S26+L54</f>
        <v>2</v>
      </c>
      <c r="M135" s="34" t="n">
        <f aca="false">+T26+M54</f>
        <v>1</v>
      </c>
      <c r="N135" s="35" t="n">
        <f aca="false">SUM(J135:M135)</f>
        <v>211</v>
      </c>
      <c r="O135" s="36" t="n">
        <f aca="false">IF(N135=0,0,(L135+M135)/N135*100)</f>
        <v>1.4218009478673</v>
      </c>
      <c r="P135" s="32" t="n">
        <f aca="false">+B135+I135</f>
        <v>121</v>
      </c>
      <c r="Q135" s="33" t="n">
        <f aca="false">+C135+J135</f>
        <v>60</v>
      </c>
      <c r="R135" s="34" t="n">
        <f aca="false">+D135+K135</f>
        <v>339</v>
      </c>
      <c r="S135" s="34" t="n">
        <f aca="false">+E135+L135</f>
        <v>2</v>
      </c>
      <c r="T135" s="34" t="n">
        <f aca="false">+F135+M135</f>
        <v>5</v>
      </c>
      <c r="U135" s="35" t="n">
        <f aca="false">SUM(Q135:T135)</f>
        <v>406</v>
      </c>
      <c r="V135" s="37" t="n">
        <f aca="false">IF(U135=0,0,(S135+T135)/U135*100)</f>
        <v>1.72413793103448</v>
      </c>
    </row>
    <row r="136" s="79" customFormat="true" ht="12" hidden="false" customHeight="false" outlineLevel="0" collapsed="false">
      <c r="A136" s="80" t="s">
        <v>35</v>
      </c>
      <c r="B136" s="81" t="n">
        <f aca="false">+B27+I27</f>
        <v>41</v>
      </c>
      <c r="C136" s="82" t="n">
        <f aca="false">+C27+J27</f>
        <v>22</v>
      </c>
      <c r="D136" s="83" t="n">
        <f aca="false">+D27+K27</f>
        <v>159</v>
      </c>
      <c r="E136" s="83" t="n">
        <f aca="false">+E27+L27</f>
        <v>5</v>
      </c>
      <c r="F136" s="83" t="n">
        <f aca="false">+F27+M27</f>
        <v>2</v>
      </c>
      <c r="G136" s="84" t="n">
        <f aca="false">SUM(C136:F136)</f>
        <v>188</v>
      </c>
      <c r="H136" s="85" t="n">
        <f aca="false">IF(G136=0,0,(E136+F136)/G136*100)</f>
        <v>3.72340425531915</v>
      </c>
      <c r="I136" s="81" t="n">
        <f aca="false">+P27+I55</f>
        <v>31</v>
      </c>
      <c r="J136" s="82" t="n">
        <f aca="false">+Q27+J55</f>
        <v>29</v>
      </c>
      <c r="K136" s="83" t="n">
        <f aca="false">+R27+K55</f>
        <v>191</v>
      </c>
      <c r="L136" s="83" t="n">
        <f aca="false">+S27+L55</f>
        <v>3</v>
      </c>
      <c r="M136" s="83" t="n">
        <f aca="false">+T27+M55</f>
        <v>1</v>
      </c>
      <c r="N136" s="84" t="n">
        <f aca="false">SUM(J136:M136)</f>
        <v>224</v>
      </c>
      <c r="O136" s="85" t="n">
        <f aca="false">IF(N136=0,0,(L136+M136)/N136*100)</f>
        <v>1.78571428571429</v>
      </c>
      <c r="P136" s="81" t="n">
        <f aca="false">+B136+I136</f>
        <v>72</v>
      </c>
      <c r="Q136" s="82" t="n">
        <f aca="false">+C136+J136</f>
        <v>51</v>
      </c>
      <c r="R136" s="83" t="n">
        <f aca="false">+D136+K136</f>
        <v>350</v>
      </c>
      <c r="S136" s="83" t="n">
        <f aca="false">+E136+L136</f>
        <v>8</v>
      </c>
      <c r="T136" s="83" t="n">
        <f aca="false">+F136+M136</f>
        <v>3</v>
      </c>
      <c r="U136" s="84" t="n">
        <f aca="false">SUM(Q136:T136)</f>
        <v>412</v>
      </c>
      <c r="V136" s="86" t="n">
        <f aca="false">IF(U136=0,0,(S136+T136)/U136*100)</f>
        <v>2.66990291262136</v>
      </c>
    </row>
    <row r="137" customFormat="false" ht="12" hidden="false" customHeight="false" outlineLevel="0" collapsed="false">
      <c r="A137" s="87" t="s">
        <v>20</v>
      </c>
      <c r="B137" s="81" t="n">
        <f aca="false">+B135+B136</f>
        <v>117</v>
      </c>
      <c r="C137" s="82" t="n">
        <f aca="false">+C135+C136</f>
        <v>52</v>
      </c>
      <c r="D137" s="83" t="n">
        <f aca="false">+D135+D136</f>
        <v>320</v>
      </c>
      <c r="E137" s="83" t="n">
        <f aca="false">+E135+E136</f>
        <v>5</v>
      </c>
      <c r="F137" s="83" t="n">
        <f aca="false">+F135+F136</f>
        <v>6</v>
      </c>
      <c r="G137" s="84" t="n">
        <f aca="false">SUM(C137:F137)</f>
        <v>383</v>
      </c>
      <c r="H137" s="85" t="n">
        <f aca="false">IF(G137=0,0,(E137+F137)/G137*100)</f>
        <v>2.87206266318538</v>
      </c>
      <c r="I137" s="81" t="n">
        <f aca="false">+I135+I136</f>
        <v>76</v>
      </c>
      <c r="J137" s="82" t="n">
        <f aca="false">+J135+J136</f>
        <v>59</v>
      </c>
      <c r="K137" s="83" t="n">
        <f aca="false">+K135+K136</f>
        <v>369</v>
      </c>
      <c r="L137" s="83" t="n">
        <f aca="false">+L135+L136</f>
        <v>5</v>
      </c>
      <c r="M137" s="83" t="n">
        <f aca="false">+M135+M136</f>
        <v>2</v>
      </c>
      <c r="N137" s="84" t="n">
        <f aca="false">SUM(J137:M137)</f>
        <v>435</v>
      </c>
      <c r="O137" s="85" t="n">
        <f aca="false">IF(N137=0,0,(L137+M137)/N137*100)</f>
        <v>1.60919540229885</v>
      </c>
      <c r="P137" s="81" t="n">
        <f aca="false">+P135+P136</f>
        <v>193</v>
      </c>
      <c r="Q137" s="82" t="n">
        <f aca="false">+Q135+Q136</f>
        <v>111</v>
      </c>
      <c r="R137" s="83" t="n">
        <f aca="false">+R135+R136</f>
        <v>689</v>
      </c>
      <c r="S137" s="83" t="n">
        <f aca="false">+S135+S136</f>
        <v>10</v>
      </c>
      <c r="T137" s="83" t="n">
        <f aca="false">+T135+T136</f>
        <v>8</v>
      </c>
      <c r="U137" s="84" t="n">
        <f aca="false">SUM(Q137:T137)</f>
        <v>818</v>
      </c>
      <c r="V137" s="86" t="n">
        <f aca="false">IF(U137=0,0,(S137+T137)/U137*100)</f>
        <v>2.20048899755501</v>
      </c>
    </row>
    <row r="138" customFormat="false" ht="12" hidden="false" customHeight="false" outlineLevel="0" collapsed="false">
      <c r="A138" s="87" t="s">
        <v>36</v>
      </c>
      <c r="B138" s="81" t="n">
        <f aca="false">SUM(B118,B121:B128,B131,B134,B137)</f>
        <v>1411</v>
      </c>
      <c r="C138" s="82" t="n">
        <f aca="false">SUM(C118,C121:C128,C131,C134,C137)</f>
        <v>825</v>
      </c>
      <c r="D138" s="83" t="n">
        <f aca="false">SUM(D118,D121:D128,D131,D134,D137)</f>
        <v>3791</v>
      </c>
      <c r="E138" s="83" t="n">
        <f aca="false">SUM(E118,E121:E128,E131,E134,E137)</f>
        <v>184</v>
      </c>
      <c r="F138" s="83" t="n">
        <f aca="false">SUM(F118,F121:F128,F131,F134,F137)</f>
        <v>104</v>
      </c>
      <c r="G138" s="84" t="n">
        <f aca="false">SUM(C138:F138)</f>
        <v>4904</v>
      </c>
      <c r="H138" s="85" t="n">
        <f aca="false">IF(G138=0,0,(E138+F138)/G138*100)</f>
        <v>5.87275693311582</v>
      </c>
      <c r="I138" s="81" t="n">
        <f aca="false">SUM(I118,I121:I128,I131,I134,I137)</f>
        <v>1182</v>
      </c>
      <c r="J138" s="82" t="n">
        <f aca="false">SUM(J118,J121:J128,J131,J134,J137)</f>
        <v>719</v>
      </c>
      <c r="K138" s="83" t="n">
        <f aca="false">SUM(K118,K121:K128,K131,K134,K137)</f>
        <v>3086</v>
      </c>
      <c r="L138" s="83" t="n">
        <f aca="false">SUM(L118,L121:L128,L131,L134,L137)</f>
        <v>152</v>
      </c>
      <c r="M138" s="83" t="n">
        <f aca="false">SUM(M118,M121:M128,M131,M134,M137)</f>
        <v>65</v>
      </c>
      <c r="N138" s="84" t="n">
        <f aca="false">SUM(J138:M138)</f>
        <v>4022</v>
      </c>
      <c r="O138" s="85" t="n">
        <f aca="false">IF(N138=0,0,(L138+M138)/N138*100)</f>
        <v>5.39532570860269</v>
      </c>
      <c r="P138" s="81" t="n">
        <f aca="false">SUM(P118,P121:P128,P131,P134,P137)</f>
        <v>2593</v>
      </c>
      <c r="Q138" s="82" t="n">
        <f aca="false">SUM(Q118,Q121:Q128,Q131,Q134,Q137)</f>
        <v>1544</v>
      </c>
      <c r="R138" s="83" t="n">
        <f aca="false">SUM(R118,R121:R128,R131,R134,R137)</f>
        <v>6877</v>
      </c>
      <c r="S138" s="83" t="n">
        <f aca="false">SUM(S118,S121:S128,S131,S134,S137)</f>
        <v>336</v>
      </c>
      <c r="T138" s="83" t="n">
        <f aca="false">SUM(T118,T121:T128,T131,T134,T137)</f>
        <v>169</v>
      </c>
      <c r="U138" s="84" t="n">
        <f aca="false">SUM(Q138:T138)</f>
        <v>8926</v>
      </c>
      <c r="V138" s="86" t="n">
        <f aca="false">IF(U138=0,0,(S138+T138)/U138*100)</f>
        <v>5.65762939726641</v>
      </c>
    </row>
    <row r="141" customFormat="false" ht="14.25" hidden="false" customHeight="false" outlineLevel="0" collapsed="false">
      <c r="A141" s="5" t="s">
        <v>2</v>
      </c>
      <c r="B141" s="6"/>
      <c r="C141" s="7"/>
      <c r="D141" s="8"/>
      <c r="E141" s="9" t="s">
        <v>46</v>
      </c>
      <c r="F141" s="8"/>
      <c r="G141" s="8"/>
      <c r="H141" s="10"/>
      <c r="I141" s="6"/>
      <c r="J141" s="7"/>
      <c r="K141" s="8"/>
      <c r="L141" s="9" t="s">
        <v>47</v>
      </c>
      <c r="M141" s="8"/>
      <c r="N141" s="8"/>
      <c r="O141" s="10"/>
      <c r="P141" s="6"/>
      <c r="Q141" s="7"/>
      <c r="R141" s="8"/>
      <c r="S141" s="9" t="s">
        <v>48</v>
      </c>
      <c r="T141" s="8"/>
      <c r="U141" s="8"/>
      <c r="V141" s="11"/>
    </row>
    <row r="142" customFormat="false" ht="12" hidden="false" customHeight="false" outlineLevel="0" collapsed="false">
      <c r="A142" s="12" t="s">
        <v>6</v>
      </c>
      <c r="B142" s="13" t="s">
        <v>7</v>
      </c>
      <c r="C142" s="14" t="s">
        <v>8</v>
      </c>
      <c r="D142" s="15" t="s">
        <v>9</v>
      </c>
      <c r="E142" s="15" t="s">
        <v>10</v>
      </c>
      <c r="F142" s="16" t="s">
        <v>11</v>
      </c>
      <c r="G142" s="17" t="s">
        <v>12</v>
      </c>
      <c r="H142" s="18" t="s">
        <v>13</v>
      </c>
      <c r="I142" s="19" t="s">
        <v>7</v>
      </c>
      <c r="J142" s="14" t="s">
        <v>8</v>
      </c>
      <c r="K142" s="15" t="s">
        <v>9</v>
      </c>
      <c r="L142" s="15" t="s">
        <v>10</v>
      </c>
      <c r="M142" s="15" t="s">
        <v>11</v>
      </c>
      <c r="N142" s="17" t="s">
        <v>12</v>
      </c>
      <c r="O142" s="18" t="s">
        <v>13</v>
      </c>
      <c r="P142" s="19" t="s">
        <v>7</v>
      </c>
      <c r="Q142" s="14" t="s">
        <v>8</v>
      </c>
      <c r="R142" s="15" t="s">
        <v>9</v>
      </c>
      <c r="S142" s="15" t="s">
        <v>10</v>
      </c>
      <c r="T142" s="15" t="s">
        <v>11</v>
      </c>
      <c r="U142" s="17" t="s">
        <v>12</v>
      </c>
      <c r="V142" s="20" t="s">
        <v>13</v>
      </c>
    </row>
    <row r="143" customFormat="false" ht="12" hidden="false" customHeight="false" outlineLevel="0" collapsed="false">
      <c r="A143" s="21" t="s">
        <v>14</v>
      </c>
      <c r="B143" s="22"/>
      <c r="C143" s="23" t="s">
        <v>15</v>
      </c>
      <c r="D143" s="24"/>
      <c r="E143" s="25" t="s">
        <v>15</v>
      </c>
      <c r="F143" s="26"/>
      <c r="G143" s="27" t="s">
        <v>16</v>
      </c>
      <c r="H143" s="28" t="s">
        <v>17</v>
      </c>
      <c r="I143" s="29"/>
      <c r="J143" s="23" t="s">
        <v>15</v>
      </c>
      <c r="K143" s="24"/>
      <c r="L143" s="25" t="s">
        <v>15</v>
      </c>
      <c r="M143" s="24"/>
      <c r="N143" s="27" t="s">
        <v>16</v>
      </c>
      <c r="O143" s="28" t="s">
        <v>17</v>
      </c>
      <c r="P143" s="29"/>
      <c r="Q143" s="23" t="s">
        <v>15</v>
      </c>
      <c r="R143" s="24"/>
      <c r="S143" s="25" t="s">
        <v>15</v>
      </c>
      <c r="T143" s="24"/>
      <c r="U143" s="27" t="s">
        <v>16</v>
      </c>
      <c r="V143" s="30" t="s">
        <v>17</v>
      </c>
    </row>
    <row r="144" customFormat="false" ht="12" hidden="false" customHeight="false" outlineLevel="0" collapsed="false">
      <c r="A144" s="31" t="s">
        <v>18</v>
      </c>
      <c r="B144" s="32" t="n">
        <f aca="false">+P7+B35</f>
        <v>12</v>
      </c>
      <c r="C144" s="33" t="n">
        <f aca="false">+Q7+C35</f>
        <v>15</v>
      </c>
      <c r="D144" s="34" t="n">
        <f aca="false">+R7+D35</f>
        <v>133</v>
      </c>
      <c r="E144" s="34" t="n">
        <f aca="false">+S7+E35</f>
        <v>3</v>
      </c>
      <c r="F144" s="34" t="n">
        <f aca="false">+T7+F35</f>
        <v>1</v>
      </c>
      <c r="G144" s="35" t="n">
        <f aca="false">SUM(C144:F144)</f>
        <v>152</v>
      </c>
      <c r="H144" s="36" t="n">
        <f aca="false">IF(G144=0,0,(E144+F144)/G144*100)</f>
        <v>2.63157894736842</v>
      </c>
      <c r="I144" s="32" t="n">
        <f aca="false">+B7+P35</f>
        <v>22</v>
      </c>
      <c r="J144" s="33" t="n">
        <f aca="false">+C7+Q35</f>
        <v>38</v>
      </c>
      <c r="K144" s="34" t="n">
        <f aca="false">+D7+R35</f>
        <v>299</v>
      </c>
      <c r="L144" s="34" t="n">
        <f aca="false">+E7+S35</f>
        <v>1</v>
      </c>
      <c r="M144" s="34" t="n">
        <f aca="false">+F7+T35</f>
        <v>0</v>
      </c>
      <c r="N144" s="35" t="n">
        <f aca="false">SUM(J144:M144)</f>
        <v>338</v>
      </c>
      <c r="O144" s="36" t="n">
        <f aca="false">IF(N144=0,0,(L144+M144)/N144*100)</f>
        <v>0.295857988165681</v>
      </c>
      <c r="P144" s="32" t="n">
        <f aca="false">+B144+I144</f>
        <v>34</v>
      </c>
      <c r="Q144" s="33" t="n">
        <f aca="false">+C144+J144</f>
        <v>53</v>
      </c>
      <c r="R144" s="34" t="n">
        <f aca="false">+D144+K144</f>
        <v>432</v>
      </c>
      <c r="S144" s="34" t="n">
        <f aca="false">+E144+L144</f>
        <v>4</v>
      </c>
      <c r="T144" s="34" t="n">
        <f aca="false">+F144+M144</f>
        <v>1</v>
      </c>
      <c r="U144" s="35" t="n">
        <f aca="false">SUM(Q144:T144)</f>
        <v>490</v>
      </c>
      <c r="V144" s="37" t="n">
        <f aca="false">IF(U144=0,0,(S144+T144)/U144*100)</f>
        <v>1.02040816326531</v>
      </c>
    </row>
    <row r="145" customFormat="false" ht="12" hidden="false" customHeight="false" outlineLevel="0" collapsed="false">
      <c r="A145" s="38" t="s">
        <v>19</v>
      </c>
      <c r="B145" s="39" t="n">
        <f aca="false">+P8+B36</f>
        <v>27</v>
      </c>
      <c r="C145" s="40" t="n">
        <f aca="false">+Q8+C36</f>
        <v>33</v>
      </c>
      <c r="D145" s="41" t="n">
        <f aca="false">+R8+D36</f>
        <v>244</v>
      </c>
      <c r="E145" s="41" t="n">
        <f aca="false">+S8+E36</f>
        <v>6</v>
      </c>
      <c r="F145" s="41" t="n">
        <f aca="false">+T8+F36</f>
        <v>2</v>
      </c>
      <c r="G145" s="42" t="n">
        <f aca="false">SUM(C145:F145)</f>
        <v>285</v>
      </c>
      <c r="H145" s="43" t="n">
        <f aca="false">IF(G145=0,0,(E145+F145)/G145*100)</f>
        <v>2.80701754385965</v>
      </c>
      <c r="I145" s="39" t="n">
        <f aca="false">+B8+P36</f>
        <v>47</v>
      </c>
      <c r="J145" s="40" t="n">
        <f aca="false">+C8+Q36</f>
        <v>45</v>
      </c>
      <c r="K145" s="41" t="n">
        <f aca="false">+D8+R36</f>
        <v>385</v>
      </c>
      <c r="L145" s="41" t="n">
        <f aca="false">+E8+S36</f>
        <v>5</v>
      </c>
      <c r="M145" s="41" t="n">
        <f aca="false">+F8+T36</f>
        <v>2</v>
      </c>
      <c r="N145" s="42" t="n">
        <f aca="false">SUM(J145:M145)</f>
        <v>437</v>
      </c>
      <c r="O145" s="43" t="n">
        <f aca="false">IF(N145=0,0,(L145+M145)/N145*100)</f>
        <v>1.60183066361556</v>
      </c>
      <c r="P145" s="39" t="n">
        <f aca="false">+B145+I145</f>
        <v>74</v>
      </c>
      <c r="Q145" s="40" t="n">
        <f aca="false">+C145+J145</f>
        <v>78</v>
      </c>
      <c r="R145" s="41" t="n">
        <f aca="false">+D145+K145</f>
        <v>629</v>
      </c>
      <c r="S145" s="41" t="n">
        <f aca="false">+E145+L145</f>
        <v>11</v>
      </c>
      <c r="T145" s="41" t="n">
        <f aca="false">+F145+M145</f>
        <v>4</v>
      </c>
      <c r="U145" s="42" t="n">
        <f aca="false">SUM(Q145:T145)</f>
        <v>722</v>
      </c>
      <c r="V145" s="44" t="n">
        <f aca="false">IF(U145=0,0,(S145+T145)/U145*100)</f>
        <v>2.07756232686981</v>
      </c>
    </row>
    <row r="146" customFormat="false" ht="12" hidden="false" customHeight="false" outlineLevel="0" collapsed="false">
      <c r="A146" s="5" t="s">
        <v>20</v>
      </c>
      <c r="B146" s="45" t="n">
        <f aca="false">+B144+B145</f>
        <v>39</v>
      </c>
      <c r="C146" s="46" t="n">
        <f aca="false">+C144+C145</f>
        <v>48</v>
      </c>
      <c r="D146" s="47" t="n">
        <f aca="false">+D144+D145</f>
        <v>377</v>
      </c>
      <c r="E146" s="47" t="n">
        <f aca="false">+E144+E145</f>
        <v>9</v>
      </c>
      <c r="F146" s="47" t="n">
        <f aca="false">+F144+F145</f>
        <v>3</v>
      </c>
      <c r="G146" s="48" t="n">
        <f aca="false">SUM(C146:F146)</f>
        <v>437</v>
      </c>
      <c r="H146" s="49" t="n">
        <f aca="false">IF(G146=0,0,(E146+F146)/G146*100)</f>
        <v>2.74599542334096</v>
      </c>
      <c r="I146" s="45" t="n">
        <f aca="false">+I144+I145</f>
        <v>69</v>
      </c>
      <c r="J146" s="46" t="n">
        <f aca="false">+J144+J145</f>
        <v>83</v>
      </c>
      <c r="K146" s="47" t="n">
        <f aca="false">+K144+K145</f>
        <v>684</v>
      </c>
      <c r="L146" s="47" t="n">
        <f aca="false">+L144+L145</f>
        <v>6</v>
      </c>
      <c r="M146" s="47" t="n">
        <f aca="false">+M144+M145</f>
        <v>2</v>
      </c>
      <c r="N146" s="48" t="n">
        <f aca="false">SUM(J146:M146)</f>
        <v>775</v>
      </c>
      <c r="O146" s="49" t="n">
        <f aca="false">IF(N146=0,0,(L146+M146)/N146*100)</f>
        <v>1.03225806451613</v>
      </c>
      <c r="P146" s="45" t="n">
        <f aca="false">+P144+P145</f>
        <v>108</v>
      </c>
      <c r="Q146" s="46" t="n">
        <f aca="false">+Q144+Q145</f>
        <v>131</v>
      </c>
      <c r="R146" s="47" t="n">
        <f aca="false">+R144+R145</f>
        <v>1061</v>
      </c>
      <c r="S146" s="47" t="n">
        <f aca="false">+S144+S145</f>
        <v>15</v>
      </c>
      <c r="T146" s="47" t="n">
        <f aca="false">+T144+T145</f>
        <v>5</v>
      </c>
      <c r="U146" s="48" t="n">
        <f aca="false">SUM(Q146:T146)</f>
        <v>1212</v>
      </c>
      <c r="V146" s="50" t="n">
        <f aca="false">IF(U146=0,0,(S146+T146)/U146*100)</f>
        <v>1.65016501650165</v>
      </c>
    </row>
    <row r="147" customFormat="false" ht="12" hidden="false" customHeight="false" outlineLevel="0" collapsed="false">
      <c r="A147" s="31" t="s">
        <v>21</v>
      </c>
      <c r="B147" s="32" t="n">
        <f aca="false">+P10+B38</f>
        <v>50</v>
      </c>
      <c r="C147" s="33" t="n">
        <f aca="false">+Q10+C38</f>
        <v>32</v>
      </c>
      <c r="D147" s="34" t="n">
        <f aca="false">+R10+D38</f>
        <v>270</v>
      </c>
      <c r="E147" s="34" t="n">
        <f aca="false">+S10+E38</f>
        <v>6</v>
      </c>
      <c r="F147" s="34" t="n">
        <f aca="false">+T10+F38</f>
        <v>7</v>
      </c>
      <c r="G147" s="35" t="n">
        <f aca="false">SUM(C147:F147)</f>
        <v>315</v>
      </c>
      <c r="H147" s="36" t="n">
        <f aca="false">IF(G147=0,0,(E147+F147)/G147*100)</f>
        <v>4.12698412698413</v>
      </c>
      <c r="I147" s="32" t="n">
        <f aca="false">+B10+P38</f>
        <v>78</v>
      </c>
      <c r="J147" s="33" t="n">
        <f aca="false">+C10+Q38</f>
        <v>47</v>
      </c>
      <c r="K147" s="34" t="n">
        <f aca="false">+D10+R38</f>
        <v>308</v>
      </c>
      <c r="L147" s="34" t="n">
        <f aca="false">+E10+S38</f>
        <v>2</v>
      </c>
      <c r="M147" s="34" t="n">
        <f aca="false">+F10+T38</f>
        <v>2</v>
      </c>
      <c r="N147" s="35" t="n">
        <f aca="false">SUM(J147:M147)</f>
        <v>359</v>
      </c>
      <c r="O147" s="36" t="n">
        <f aca="false">IF(N147=0,0,(L147+M147)/N147*100)</f>
        <v>1.1142061281337</v>
      </c>
      <c r="P147" s="32" t="n">
        <f aca="false">+B147+I147</f>
        <v>128</v>
      </c>
      <c r="Q147" s="33" t="n">
        <f aca="false">+C147+J147</f>
        <v>79</v>
      </c>
      <c r="R147" s="34" t="n">
        <f aca="false">+D147+K147</f>
        <v>578</v>
      </c>
      <c r="S147" s="34" t="n">
        <f aca="false">+E147+L147</f>
        <v>8</v>
      </c>
      <c r="T147" s="34" t="n">
        <f aca="false">+F147+M147</f>
        <v>9</v>
      </c>
      <c r="U147" s="35" t="n">
        <f aca="false">SUM(Q147:T147)</f>
        <v>674</v>
      </c>
      <c r="V147" s="37" t="n">
        <f aca="false">IF(U147=0,0,(S147+T147)/U147*100)</f>
        <v>2.52225519287834</v>
      </c>
    </row>
    <row r="148" customFormat="false" ht="12" hidden="false" customHeight="false" outlineLevel="0" collapsed="false">
      <c r="A148" s="38" t="s">
        <v>22</v>
      </c>
      <c r="B148" s="39" t="n">
        <f aca="false">+P11+B39</f>
        <v>189</v>
      </c>
      <c r="C148" s="40" t="n">
        <f aca="false">+Q11+C39</f>
        <v>40</v>
      </c>
      <c r="D148" s="41" t="n">
        <f aca="false">+R11+D39</f>
        <v>269</v>
      </c>
      <c r="E148" s="41" t="n">
        <f aca="false">+S11+E39</f>
        <v>9</v>
      </c>
      <c r="F148" s="41" t="n">
        <f aca="false">+T11+F39</f>
        <v>10</v>
      </c>
      <c r="G148" s="42" t="n">
        <f aca="false">SUM(C148:F148)</f>
        <v>328</v>
      </c>
      <c r="H148" s="43" t="n">
        <f aca="false">IF(G148=0,0,(E148+F148)/G148*100)</f>
        <v>5.79268292682927</v>
      </c>
      <c r="I148" s="39" t="n">
        <f aca="false">+B11+P39</f>
        <v>83</v>
      </c>
      <c r="J148" s="40" t="n">
        <f aca="false">+C11+Q39</f>
        <v>47</v>
      </c>
      <c r="K148" s="41" t="n">
        <f aca="false">+D11+R39</f>
        <v>362</v>
      </c>
      <c r="L148" s="41" t="n">
        <f aca="false">+E11+S39</f>
        <v>5</v>
      </c>
      <c r="M148" s="41" t="n">
        <f aca="false">+F11+T39</f>
        <v>4</v>
      </c>
      <c r="N148" s="42" t="n">
        <f aca="false">SUM(J148:M148)</f>
        <v>418</v>
      </c>
      <c r="O148" s="43" t="n">
        <f aca="false">IF(N148=0,0,(L148+M148)/N148*100)</f>
        <v>2.15311004784689</v>
      </c>
      <c r="P148" s="39" t="n">
        <f aca="false">+B148+I148</f>
        <v>272</v>
      </c>
      <c r="Q148" s="40" t="n">
        <f aca="false">+C148+J148</f>
        <v>87</v>
      </c>
      <c r="R148" s="41" t="n">
        <f aca="false">+D148+K148</f>
        <v>631</v>
      </c>
      <c r="S148" s="41" t="n">
        <f aca="false">+E148+L148</f>
        <v>14</v>
      </c>
      <c r="T148" s="41" t="n">
        <f aca="false">+F148+M148</f>
        <v>14</v>
      </c>
      <c r="U148" s="42" t="n">
        <f aca="false">SUM(Q148:T148)</f>
        <v>746</v>
      </c>
      <c r="V148" s="44" t="n">
        <f aca="false">IF(U148=0,0,(S148+T148)/U148*100)</f>
        <v>3.75335120643432</v>
      </c>
    </row>
    <row r="149" customFormat="false" ht="12" hidden="false" customHeight="false" outlineLevel="0" collapsed="false">
      <c r="A149" s="5" t="s">
        <v>20</v>
      </c>
      <c r="B149" s="45" t="n">
        <f aca="false">+B147+B148</f>
        <v>239</v>
      </c>
      <c r="C149" s="46" t="n">
        <f aca="false">+C147+C148</f>
        <v>72</v>
      </c>
      <c r="D149" s="47" t="n">
        <f aca="false">+D147+D148</f>
        <v>539</v>
      </c>
      <c r="E149" s="47" t="n">
        <f aca="false">+E147+E148</f>
        <v>15</v>
      </c>
      <c r="F149" s="47" t="n">
        <f aca="false">+F147+F148</f>
        <v>17</v>
      </c>
      <c r="G149" s="48" t="n">
        <f aca="false">SUM(C149:F149)</f>
        <v>643</v>
      </c>
      <c r="H149" s="49" t="n">
        <f aca="false">IF(G149=0,0,(E149+F149)/G149*100)</f>
        <v>4.97667185069984</v>
      </c>
      <c r="I149" s="45" t="n">
        <f aca="false">+I147+I148</f>
        <v>161</v>
      </c>
      <c r="J149" s="46" t="n">
        <f aca="false">+J147+J148</f>
        <v>94</v>
      </c>
      <c r="K149" s="47" t="n">
        <f aca="false">+K147+K148</f>
        <v>670</v>
      </c>
      <c r="L149" s="47" t="n">
        <f aca="false">+L147+L148</f>
        <v>7</v>
      </c>
      <c r="M149" s="47" t="n">
        <f aca="false">+M147+M148</f>
        <v>6</v>
      </c>
      <c r="N149" s="48" t="n">
        <f aca="false">SUM(J149:M149)</f>
        <v>777</v>
      </c>
      <c r="O149" s="49" t="n">
        <f aca="false">IF(N149=0,0,(L149+M149)/N149*100)</f>
        <v>1.67310167310167</v>
      </c>
      <c r="P149" s="45" t="n">
        <f aca="false">+P147+P148</f>
        <v>400</v>
      </c>
      <c r="Q149" s="46" t="n">
        <f aca="false">+Q147+Q148</f>
        <v>166</v>
      </c>
      <c r="R149" s="47" t="n">
        <f aca="false">+R147+R148</f>
        <v>1209</v>
      </c>
      <c r="S149" s="47" t="n">
        <f aca="false">+S147+S148</f>
        <v>22</v>
      </c>
      <c r="T149" s="47" t="n">
        <f aca="false">+T147+T148</f>
        <v>23</v>
      </c>
      <c r="U149" s="48" t="n">
        <f aca="false">SUM(Q149:T149)</f>
        <v>1420</v>
      </c>
      <c r="V149" s="50" t="n">
        <f aca="false">IF(U149=0,0,(S149+T149)/U149*100)</f>
        <v>3.16901408450704</v>
      </c>
    </row>
    <row r="150" customFormat="false" ht="12" hidden="false" customHeight="false" outlineLevel="0" collapsed="false">
      <c r="A150" s="51" t="s">
        <v>23</v>
      </c>
      <c r="B150" s="52" t="n">
        <f aca="false">+P13+B41</f>
        <v>137</v>
      </c>
      <c r="C150" s="53" t="n">
        <f aca="false">+Q13+C41</f>
        <v>103</v>
      </c>
      <c r="D150" s="54" t="n">
        <f aca="false">+R13+D41</f>
        <v>556</v>
      </c>
      <c r="E150" s="54" t="n">
        <f aca="false">+S13+E41</f>
        <v>28</v>
      </c>
      <c r="F150" s="54" t="n">
        <f aca="false">+T13+F41</f>
        <v>16</v>
      </c>
      <c r="G150" s="55" t="n">
        <f aca="false">SUM(C150:F150)</f>
        <v>703</v>
      </c>
      <c r="H150" s="56" t="n">
        <f aca="false">IF(G150=0,0,(E150+F150)/G150*100)</f>
        <v>6.25889046941679</v>
      </c>
      <c r="I150" s="52" t="n">
        <f aca="false">+B13+P41</f>
        <v>58</v>
      </c>
      <c r="J150" s="53" t="n">
        <f aca="false">+C13+Q41</f>
        <v>52</v>
      </c>
      <c r="K150" s="54" t="n">
        <f aca="false">+D13+R41</f>
        <v>391</v>
      </c>
      <c r="L150" s="54" t="n">
        <f aca="false">+E13+S41</f>
        <v>19</v>
      </c>
      <c r="M150" s="54" t="n">
        <f aca="false">+F13+T41</f>
        <v>7</v>
      </c>
      <c r="N150" s="55" t="n">
        <f aca="false">SUM(J150:M150)</f>
        <v>469</v>
      </c>
      <c r="O150" s="56" t="n">
        <f aca="false">IF(N150=0,0,(L150+M150)/N150*100)</f>
        <v>5.54371002132196</v>
      </c>
      <c r="P150" s="52" t="n">
        <f aca="false">+B150+I150</f>
        <v>195</v>
      </c>
      <c r="Q150" s="53" t="n">
        <f aca="false">+C150+J150</f>
        <v>155</v>
      </c>
      <c r="R150" s="54" t="n">
        <f aca="false">+D150+K150</f>
        <v>947</v>
      </c>
      <c r="S150" s="54" t="n">
        <f aca="false">+E150+L150</f>
        <v>47</v>
      </c>
      <c r="T150" s="54" t="n">
        <f aca="false">+F150+M150</f>
        <v>23</v>
      </c>
      <c r="U150" s="55" t="n">
        <f aca="false">SUM(Q150:T150)</f>
        <v>1172</v>
      </c>
      <c r="V150" s="57" t="n">
        <f aca="false">IF(U150=0,0,(S150+T150)/U150*100)</f>
        <v>5.97269624573379</v>
      </c>
    </row>
    <row r="151" customFormat="false" ht="12" hidden="false" customHeight="false" outlineLevel="0" collapsed="false">
      <c r="A151" s="58" t="s">
        <v>24</v>
      </c>
      <c r="B151" s="59" t="n">
        <f aca="false">+P14+B42</f>
        <v>195</v>
      </c>
      <c r="C151" s="60" t="n">
        <f aca="false">+Q14+C42</f>
        <v>111</v>
      </c>
      <c r="D151" s="61" t="n">
        <f aca="false">+R14+D42</f>
        <v>477</v>
      </c>
      <c r="E151" s="61" t="n">
        <f aca="false">+S14+E42</f>
        <v>30</v>
      </c>
      <c r="F151" s="61" t="n">
        <f aca="false">+T14+F42</f>
        <v>7</v>
      </c>
      <c r="G151" s="62" t="n">
        <f aca="false">SUM(C151:F151)</f>
        <v>625</v>
      </c>
      <c r="H151" s="63" t="n">
        <f aca="false">IF(G151=0,0,(E151+F151)/G151*100)</f>
        <v>5.92</v>
      </c>
      <c r="I151" s="59" t="n">
        <f aca="false">+B14+P42</f>
        <v>91</v>
      </c>
      <c r="J151" s="60" t="n">
        <f aca="false">+C14+Q42</f>
        <v>67</v>
      </c>
      <c r="K151" s="61" t="n">
        <f aca="false">+D14+R42</f>
        <v>300</v>
      </c>
      <c r="L151" s="61" t="n">
        <f aca="false">+E14+S42</f>
        <v>20</v>
      </c>
      <c r="M151" s="61" t="n">
        <f aca="false">+F14+T42</f>
        <v>10</v>
      </c>
      <c r="N151" s="62" t="n">
        <f aca="false">SUM(J151:M151)</f>
        <v>397</v>
      </c>
      <c r="O151" s="63" t="n">
        <f aca="false">IF(N151=0,0,(L151+M151)/N151*100)</f>
        <v>7.55667506297229</v>
      </c>
      <c r="P151" s="59" t="n">
        <f aca="false">+B151+I151</f>
        <v>286</v>
      </c>
      <c r="Q151" s="60" t="n">
        <f aca="false">+C151+J151</f>
        <v>178</v>
      </c>
      <c r="R151" s="61" t="n">
        <f aca="false">+D151+K151</f>
        <v>777</v>
      </c>
      <c r="S151" s="61" t="n">
        <f aca="false">+E151+L151</f>
        <v>50</v>
      </c>
      <c r="T151" s="61" t="n">
        <f aca="false">+F151+M151</f>
        <v>17</v>
      </c>
      <c r="U151" s="62" t="n">
        <f aca="false">SUM(Q151:T151)</f>
        <v>1022</v>
      </c>
      <c r="V151" s="64" t="n">
        <f aca="false">IF(U151=0,0,(S151+T151)/U151*100)</f>
        <v>6.55577299412916</v>
      </c>
    </row>
    <row r="152" customFormat="false" ht="12" hidden="false" customHeight="false" outlineLevel="0" collapsed="false">
      <c r="A152" s="58" t="s">
        <v>25</v>
      </c>
      <c r="B152" s="59" t="n">
        <f aca="false">+P15+B43</f>
        <v>86</v>
      </c>
      <c r="C152" s="60" t="n">
        <f aca="false">+Q15+C43</f>
        <v>115</v>
      </c>
      <c r="D152" s="61" t="n">
        <f aca="false">+R15+D43</f>
        <v>455</v>
      </c>
      <c r="E152" s="61" t="n">
        <f aca="false">+S15+E43</f>
        <v>18</v>
      </c>
      <c r="F152" s="61" t="n">
        <f aca="false">+T15+F43</f>
        <v>8</v>
      </c>
      <c r="G152" s="62" t="n">
        <f aca="false">SUM(C152:F152)</f>
        <v>596</v>
      </c>
      <c r="H152" s="63" t="n">
        <f aca="false">IF(G152=0,0,(E152+F152)/G152*100)</f>
        <v>4.36241610738255</v>
      </c>
      <c r="I152" s="59" t="n">
        <f aca="false">+B15+P43</f>
        <v>60</v>
      </c>
      <c r="J152" s="60" t="n">
        <f aca="false">+C15+Q43</f>
        <v>92</v>
      </c>
      <c r="K152" s="61" t="n">
        <f aca="false">+D15+R43</f>
        <v>356</v>
      </c>
      <c r="L152" s="61" t="n">
        <f aca="false">+E15+S43</f>
        <v>25</v>
      </c>
      <c r="M152" s="61" t="n">
        <f aca="false">+F15+T43</f>
        <v>7</v>
      </c>
      <c r="N152" s="62" t="n">
        <f aca="false">SUM(J152:M152)</f>
        <v>480</v>
      </c>
      <c r="O152" s="63" t="n">
        <f aca="false">IF(N152=0,0,(L152+M152)/N152*100)</f>
        <v>6.66666666666667</v>
      </c>
      <c r="P152" s="59" t="n">
        <f aca="false">+B152+I152</f>
        <v>146</v>
      </c>
      <c r="Q152" s="60" t="n">
        <f aca="false">+C152+J152</f>
        <v>207</v>
      </c>
      <c r="R152" s="61" t="n">
        <f aca="false">+D152+K152</f>
        <v>811</v>
      </c>
      <c r="S152" s="61" t="n">
        <f aca="false">+E152+L152</f>
        <v>43</v>
      </c>
      <c r="T152" s="61" t="n">
        <f aca="false">+F152+M152</f>
        <v>15</v>
      </c>
      <c r="U152" s="62" t="n">
        <f aca="false">SUM(Q152:T152)</f>
        <v>1076</v>
      </c>
      <c r="V152" s="64" t="n">
        <f aca="false">IF(U152=0,0,(S152+T152)/U152*100)</f>
        <v>5.39033457249071</v>
      </c>
    </row>
    <row r="153" customFormat="false" ht="12" hidden="false" customHeight="false" outlineLevel="0" collapsed="false">
      <c r="A153" s="58" t="s">
        <v>26</v>
      </c>
      <c r="B153" s="59" t="n">
        <f aca="false">+P16+B44</f>
        <v>181</v>
      </c>
      <c r="C153" s="60" t="n">
        <f aca="false">+Q16+C44</f>
        <v>65</v>
      </c>
      <c r="D153" s="61" t="n">
        <f aca="false">+R16+D44</f>
        <v>457</v>
      </c>
      <c r="E153" s="61" t="n">
        <f aca="false">+S16+E44</f>
        <v>22</v>
      </c>
      <c r="F153" s="61" t="n">
        <f aca="false">+T16+F44</f>
        <v>5</v>
      </c>
      <c r="G153" s="62" t="n">
        <f aca="false">SUM(C153:F153)</f>
        <v>549</v>
      </c>
      <c r="H153" s="63" t="n">
        <f aca="false">IF(G153=0,0,(E153+F153)/G153*100)</f>
        <v>4.91803278688525</v>
      </c>
      <c r="I153" s="59" t="n">
        <f aca="false">+B16+P44</f>
        <v>168</v>
      </c>
      <c r="J153" s="60" t="n">
        <f aca="false">+C16+Q44</f>
        <v>36</v>
      </c>
      <c r="K153" s="61" t="n">
        <f aca="false">+D16+R44</f>
        <v>314</v>
      </c>
      <c r="L153" s="61" t="n">
        <f aca="false">+E16+S44</f>
        <v>18</v>
      </c>
      <c r="M153" s="61" t="n">
        <f aca="false">+F16+T44</f>
        <v>9</v>
      </c>
      <c r="N153" s="62" t="n">
        <f aca="false">SUM(J153:M153)</f>
        <v>377</v>
      </c>
      <c r="O153" s="63" t="n">
        <f aca="false">IF(N153=0,0,(L153+M153)/N153*100)</f>
        <v>7.16180371352785</v>
      </c>
      <c r="P153" s="59" t="n">
        <f aca="false">+B153+I153</f>
        <v>349</v>
      </c>
      <c r="Q153" s="60" t="n">
        <f aca="false">+C153+J153</f>
        <v>101</v>
      </c>
      <c r="R153" s="61" t="n">
        <f aca="false">+D153+K153</f>
        <v>771</v>
      </c>
      <c r="S153" s="61" t="n">
        <f aca="false">+E153+L153</f>
        <v>40</v>
      </c>
      <c r="T153" s="61" t="n">
        <f aca="false">+F153+M153</f>
        <v>14</v>
      </c>
      <c r="U153" s="62" t="n">
        <f aca="false">SUM(Q153:T153)</f>
        <v>926</v>
      </c>
      <c r="V153" s="64" t="n">
        <f aca="false">IF(U153=0,0,(S153+T153)/U153*100)</f>
        <v>5.83153347732181</v>
      </c>
    </row>
    <row r="154" customFormat="false" ht="12" hidden="false" customHeight="false" outlineLevel="0" collapsed="false">
      <c r="A154" s="58" t="s">
        <v>27</v>
      </c>
      <c r="B154" s="59" t="n">
        <f aca="false">+P17+B45</f>
        <v>96</v>
      </c>
      <c r="C154" s="60" t="n">
        <f aca="false">+Q17+C45</f>
        <v>107</v>
      </c>
      <c r="D154" s="61" t="n">
        <f aca="false">+R17+D45</f>
        <v>504</v>
      </c>
      <c r="E154" s="61" t="n">
        <f aca="false">+S17+E45</f>
        <v>19</v>
      </c>
      <c r="F154" s="61" t="n">
        <f aca="false">+T17+F45</f>
        <v>7</v>
      </c>
      <c r="G154" s="62" t="n">
        <f aca="false">SUM(C154:F154)</f>
        <v>637</v>
      </c>
      <c r="H154" s="63" t="n">
        <f aca="false">IF(G154=0,0,(E154+F154)/G154*100)</f>
        <v>4.08163265306123</v>
      </c>
      <c r="I154" s="59" t="n">
        <f aca="false">+B17+P45</f>
        <v>101</v>
      </c>
      <c r="J154" s="60" t="n">
        <f aca="false">+C17+Q45</f>
        <v>68</v>
      </c>
      <c r="K154" s="61" t="n">
        <f aca="false">+D17+R45</f>
        <v>401</v>
      </c>
      <c r="L154" s="61" t="n">
        <f aca="false">+E17+S45</f>
        <v>16</v>
      </c>
      <c r="M154" s="61" t="n">
        <f aca="false">+F17+T45</f>
        <v>9</v>
      </c>
      <c r="N154" s="62" t="n">
        <f aca="false">SUM(J154:M154)</f>
        <v>494</v>
      </c>
      <c r="O154" s="63" t="n">
        <f aca="false">IF(N154=0,0,(L154+M154)/N154*100)</f>
        <v>5.06072874493927</v>
      </c>
      <c r="P154" s="59" t="n">
        <f aca="false">+B154+I154</f>
        <v>197</v>
      </c>
      <c r="Q154" s="60" t="n">
        <f aca="false">+C154+J154</f>
        <v>175</v>
      </c>
      <c r="R154" s="61" t="n">
        <f aca="false">+D154+K154</f>
        <v>905</v>
      </c>
      <c r="S154" s="61" t="n">
        <f aca="false">+E154+L154</f>
        <v>35</v>
      </c>
      <c r="T154" s="61" t="n">
        <f aca="false">+F154+M154</f>
        <v>16</v>
      </c>
      <c r="U154" s="62" t="n">
        <f aca="false">SUM(Q154:T154)</f>
        <v>1131</v>
      </c>
      <c r="V154" s="64" t="n">
        <f aca="false">IF(U154=0,0,(S154+T154)/U154*100)</f>
        <v>4.50928381962865</v>
      </c>
    </row>
    <row r="155" customFormat="false" ht="12" hidden="false" customHeight="false" outlineLevel="0" collapsed="false">
      <c r="A155" s="58" t="s">
        <v>28</v>
      </c>
      <c r="B155" s="59" t="n">
        <f aca="false">+P18+B46</f>
        <v>139</v>
      </c>
      <c r="C155" s="60" t="n">
        <f aca="false">+Q18+C46</f>
        <v>152</v>
      </c>
      <c r="D155" s="61" t="n">
        <f aca="false">+R18+D46</f>
        <v>534</v>
      </c>
      <c r="E155" s="61" t="n">
        <f aca="false">+S18+E46</f>
        <v>18</v>
      </c>
      <c r="F155" s="61" t="n">
        <f aca="false">+T18+F46</f>
        <v>17</v>
      </c>
      <c r="G155" s="62" t="n">
        <f aca="false">SUM(C155:F155)</f>
        <v>721</v>
      </c>
      <c r="H155" s="63" t="n">
        <f aca="false">IF(G155=0,0,(E155+F155)/G155*100)</f>
        <v>4.85436893203884</v>
      </c>
      <c r="I155" s="59" t="n">
        <f aca="false">+B18+P46</f>
        <v>176</v>
      </c>
      <c r="J155" s="60" t="n">
        <f aca="false">+C18+Q46</f>
        <v>84</v>
      </c>
      <c r="K155" s="61" t="n">
        <f aca="false">+D18+R46</f>
        <v>365</v>
      </c>
      <c r="L155" s="61" t="n">
        <f aca="false">+E18+S46</f>
        <v>21</v>
      </c>
      <c r="M155" s="61" t="n">
        <f aca="false">+F18+T46</f>
        <v>11</v>
      </c>
      <c r="N155" s="62" t="n">
        <f aca="false">SUM(J155:M155)</f>
        <v>481</v>
      </c>
      <c r="O155" s="63" t="n">
        <f aca="false">IF(N155=0,0,(L155+M155)/N155*100)</f>
        <v>6.65280665280665</v>
      </c>
      <c r="P155" s="59" t="n">
        <f aca="false">+B155+I155</f>
        <v>315</v>
      </c>
      <c r="Q155" s="60" t="n">
        <f aca="false">+C155+J155</f>
        <v>236</v>
      </c>
      <c r="R155" s="61" t="n">
        <f aca="false">+D155+K155</f>
        <v>899</v>
      </c>
      <c r="S155" s="61" t="n">
        <f aca="false">+E155+L155</f>
        <v>39</v>
      </c>
      <c r="T155" s="61" t="n">
        <f aca="false">+F155+M155</f>
        <v>28</v>
      </c>
      <c r="U155" s="62" t="n">
        <f aca="false">SUM(Q155:T155)</f>
        <v>1202</v>
      </c>
      <c r="V155" s="64" t="n">
        <f aca="false">IF(U155=0,0,(S155+T155)/U155*100)</f>
        <v>5.57404326123128</v>
      </c>
    </row>
    <row r="156" customFormat="false" ht="12" hidden="false" customHeight="false" outlineLevel="0" collapsed="false">
      <c r="A156" s="65" t="s">
        <v>29</v>
      </c>
      <c r="B156" s="66" t="n">
        <f aca="false">+P19+B47</f>
        <v>91</v>
      </c>
      <c r="C156" s="67" t="n">
        <f aca="false">+Q19+C47</f>
        <v>112</v>
      </c>
      <c r="D156" s="68" t="n">
        <f aca="false">+R19+D47</f>
        <v>459</v>
      </c>
      <c r="E156" s="68" t="n">
        <f aca="false">+S19+E47</f>
        <v>15</v>
      </c>
      <c r="F156" s="68" t="n">
        <f aca="false">+T19+F47</f>
        <v>13</v>
      </c>
      <c r="G156" s="69" t="n">
        <f aca="false">SUM(C156:F156)</f>
        <v>599</v>
      </c>
      <c r="H156" s="70" t="n">
        <f aca="false">IF(G156=0,0,(E156+F156)/G156*100)</f>
        <v>4.67445742904841</v>
      </c>
      <c r="I156" s="66" t="n">
        <f aca="false">+B19+P47</f>
        <v>148</v>
      </c>
      <c r="J156" s="67" t="n">
        <f aca="false">+C19+Q47</f>
        <v>102</v>
      </c>
      <c r="K156" s="68" t="n">
        <f aca="false">+D19+R47</f>
        <v>434</v>
      </c>
      <c r="L156" s="68" t="n">
        <f aca="false">+E19+S47</f>
        <v>24</v>
      </c>
      <c r="M156" s="68" t="n">
        <f aca="false">+F19+T47</f>
        <v>18</v>
      </c>
      <c r="N156" s="69" t="n">
        <f aca="false">SUM(J156:M156)</f>
        <v>578</v>
      </c>
      <c r="O156" s="70" t="n">
        <f aca="false">IF(N156=0,0,(L156+M156)/N156*100)</f>
        <v>7.26643598615917</v>
      </c>
      <c r="P156" s="66" t="n">
        <f aca="false">+B156+I156</f>
        <v>239</v>
      </c>
      <c r="Q156" s="67" t="n">
        <f aca="false">+C156+J156</f>
        <v>214</v>
      </c>
      <c r="R156" s="68" t="n">
        <f aca="false">+D156+K156</f>
        <v>893</v>
      </c>
      <c r="S156" s="68" t="n">
        <f aca="false">+E156+L156</f>
        <v>39</v>
      </c>
      <c r="T156" s="68" t="n">
        <f aca="false">+F156+M156</f>
        <v>31</v>
      </c>
      <c r="U156" s="69" t="n">
        <f aca="false">SUM(Q156:T156)</f>
        <v>1177</v>
      </c>
      <c r="V156" s="71" t="n">
        <f aca="false">IF(U156=0,0,(S156+T156)/U156*100)</f>
        <v>5.94732370433305</v>
      </c>
    </row>
    <row r="157" customFormat="false" ht="12" hidden="false" customHeight="false" outlineLevel="0" collapsed="false">
      <c r="A157" s="72" t="s">
        <v>30</v>
      </c>
      <c r="B157" s="73" t="n">
        <f aca="false">+P20+B48</f>
        <v>72</v>
      </c>
      <c r="C157" s="74" t="n">
        <f aca="false">+Q20+C48</f>
        <v>64</v>
      </c>
      <c r="D157" s="75" t="n">
        <f aca="false">+R20+D48</f>
        <v>233</v>
      </c>
      <c r="E157" s="75" t="n">
        <f aca="false">+S20+E48</f>
        <v>7</v>
      </c>
      <c r="F157" s="75" t="n">
        <f aca="false">+T20+F48</f>
        <v>3</v>
      </c>
      <c r="G157" s="76" t="n">
        <f aca="false">SUM(C157:F157)</f>
        <v>307</v>
      </c>
      <c r="H157" s="77" t="n">
        <f aca="false">IF(G157=0,0,(E157+F157)/G157*100)</f>
        <v>3.25732899022801</v>
      </c>
      <c r="I157" s="73" t="n">
        <f aca="false">+B20+P48</f>
        <v>146</v>
      </c>
      <c r="J157" s="74" t="n">
        <f aca="false">+C20+Q48</f>
        <v>42</v>
      </c>
      <c r="K157" s="75" t="n">
        <f aca="false">+D20+R48</f>
        <v>233</v>
      </c>
      <c r="L157" s="75" t="n">
        <f aca="false">+E20+S48</f>
        <v>10</v>
      </c>
      <c r="M157" s="75" t="n">
        <f aca="false">+F20+T48</f>
        <v>4</v>
      </c>
      <c r="N157" s="76" t="n">
        <f aca="false">SUM(J157:M157)</f>
        <v>289</v>
      </c>
      <c r="O157" s="77" t="n">
        <f aca="false">IF(N157=0,0,(L157+M157)/N157*100)</f>
        <v>4.84429065743945</v>
      </c>
      <c r="P157" s="73" t="n">
        <f aca="false">+B157+I157</f>
        <v>218</v>
      </c>
      <c r="Q157" s="74" t="n">
        <f aca="false">+C157+J157</f>
        <v>106</v>
      </c>
      <c r="R157" s="75" t="n">
        <f aca="false">+D157+K157</f>
        <v>466</v>
      </c>
      <c r="S157" s="75" t="n">
        <f aca="false">+E157+L157</f>
        <v>17</v>
      </c>
      <c r="T157" s="75" t="n">
        <f aca="false">+F157+M157</f>
        <v>7</v>
      </c>
      <c r="U157" s="76" t="n">
        <f aca="false">SUM(Q157:T157)</f>
        <v>596</v>
      </c>
      <c r="V157" s="78" t="n">
        <f aca="false">IF(U157=0,0,(S157+T157)/U157*100)</f>
        <v>4.02684563758389</v>
      </c>
    </row>
    <row r="158" customFormat="false" ht="12" hidden="false" customHeight="false" outlineLevel="0" collapsed="false">
      <c r="A158" s="38" t="s">
        <v>31</v>
      </c>
      <c r="B158" s="39" t="n">
        <f aca="false">+P21+B49</f>
        <v>63</v>
      </c>
      <c r="C158" s="40" t="n">
        <f aca="false">+Q21+C49</f>
        <v>43</v>
      </c>
      <c r="D158" s="41" t="n">
        <f aca="false">+R21+D49</f>
        <v>256</v>
      </c>
      <c r="E158" s="41" t="n">
        <f aca="false">+S21+E49</f>
        <v>4</v>
      </c>
      <c r="F158" s="41" t="n">
        <f aca="false">+T21+F49</f>
        <v>4</v>
      </c>
      <c r="G158" s="42" t="n">
        <f aca="false">SUM(C158:F158)</f>
        <v>307</v>
      </c>
      <c r="H158" s="43" t="n">
        <f aca="false">IF(G158=0,0,(E158+F158)/G158*100)</f>
        <v>2.60586319218241</v>
      </c>
      <c r="I158" s="39" t="n">
        <f aca="false">+B21+P49</f>
        <v>152</v>
      </c>
      <c r="J158" s="40" t="n">
        <f aca="false">+C21+Q49</f>
        <v>54</v>
      </c>
      <c r="K158" s="41" t="n">
        <f aca="false">+D21+R49</f>
        <v>269</v>
      </c>
      <c r="L158" s="41" t="n">
        <f aca="false">+E21+S49</f>
        <v>13</v>
      </c>
      <c r="M158" s="41" t="n">
        <f aca="false">+F21+T49</f>
        <v>5</v>
      </c>
      <c r="N158" s="42" t="n">
        <f aca="false">SUM(J158:M158)</f>
        <v>341</v>
      </c>
      <c r="O158" s="43" t="n">
        <f aca="false">IF(N158=0,0,(L158+M158)/N158*100)</f>
        <v>5.27859237536657</v>
      </c>
      <c r="P158" s="39" t="n">
        <f aca="false">+B158+I158</f>
        <v>215</v>
      </c>
      <c r="Q158" s="40" t="n">
        <f aca="false">+C158+J158</f>
        <v>97</v>
      </c>
      <c r="R158" s="41" t="n">
        <f aca="false">+D158+K158</f>
        <v>525</v>
      </c>
      <c r="S158" s="41" t="n">
        <f aca="false">+E158+L158</f>
        <v>17</v>
      </c>
      <c r="T158" s="41" t="n">
        <f aca="false">+F158+M158</f>
        <v>9</v>
      </c>
      <c r="U158" s="42" t="n">
        <f aca="false">SUM(Q158:T158)</f>
        <v>648</v>
      </c>
      <c r="V158" s="44" t="n">
        <f aca="false">IF(U158=0,0,(S158+T158)/U158*100)</f>
        <v>4.01234567901235</v>
      </c>
    </row>
    <row r="159" customFormat="false" ht="12" hidden="false" customHeight="false" outlineLevel="0" collapsed="false">
      <c r="A159" s="5" t="s">
        <v>20</v>
      </c>
      <c r="B159" s="45" t="n">
        <f aca="false">+B157+B158</f>
        <v>135</v>
      </c>
      <c r="C159" s="46" t="n">
        <f aca="false">+C157+C158</f>
        <v>107</v>
      </c>
      <c r="D159" s="47" t="n">
        <f aca="false">+D157+D158</f>
        <v>489</v>
      </c>
      <c r="E159" s="47" t="n">
        <f aca="false">+E157+E158</f>
        <v>11</v>
      </c>
      <c r="F159" s="47" t="n">
        <f aca="false">+F157+F158</f>
        <v>7</v>
      </c>
      <c r="G159" s="48" t="n">
        <f aca="false">SUM(C159:F159)</f>
        <v>614</v>
      </c>
      <c r="H159" s="49" t="n">
        <f aca="false">IF(G159=0,0,(E159+F159)/G159*100)</f>
        <v>2.93159609120521</v>
      </c>
      <c r="I159" s="45" t="n">
        <f aca="false">+I157+I158</f>
        <v>298</v>
      </c>
      <c r="J159" s="46" t="n">
        <f aca="false">+J157+J158</f>
        <v>96</v>
      </c>
      <c r="K159" s="47" t="n">
        <f aca="false">+K157+K158</f>
        <v>502</v>
      </c>
      <c r="L159" s="47" t="n">
        <f aca="false">+L157+L158</f>
        <v>23</v>
      </c>
      <c r="M159" s="47" t="n">
        <f aca="false">+M157+M158</f>
        <v>9</v>
      </c>
      <c r="N159" s="48" t="n">
        <f aca="false">SUM(J159:M159)</f>
        <v>630</v>
      </c>
      <c r="O159" s="49" t="n">
        <f aca="false">IF(N159=0,0,(L159+M159)/N159*100)</f>
        <v>5.07936507936508</v>
      </c>
      <c r="P159" s="45" t="n">
        <f aca="false">+P157+P158</f>
        <v>433</v>
      </c>
      <c r="Q159" s="46" t="n">
        <f aca="false">+Q157+Q158</f>
        <v>203</v>
      </c>
      <c r="R159" s="47" t="n">
        <f aca="false">+R157+R158</f>
        <v>991</v>
      </c>
      <c r="S159" s="47" t="n">
        <f aca="false">+S157+S158</f>
        <v>34</v>
      </c>
      <c r="T159" s="47" t="n">
        <f aca="false">+T157+T158</f>
        <v>16</v>
      </c>
      <c r="U159" s="48" t="n">
        <f aca="false">SUM(Q159:T159)</f>
        <v>1244</v>
      </c>
      <c r="V159" s="50" t="n">
        <f aca="false">IF(U159=0,0,(S159+T159)/U159*100)</f>
        <v>4.01929260450161</v>
      </c>
    </row>
    <row r="160" s="79" customFormat="true" ht="12" hidden="false" customHeight="false" outlineLevel="0" collapsed="false">
      <c r="A160" s="31" t="s">
        <v>32</v>
      </c>
      <c r="B160" s="32" t="n">
        <f aca="false">+P23+B51</f>
        <v>60</v>
      </c>
      <c r="C160" s="33" t="n">
        <f aca="false">+Q23+C51</f>
        <v>51</v>
      </c>
      <c r="D160" s="34" t="n">
        <f aca="false">+R23+D51</f>
        <v>262</v>
      </c>
      <c r="E160" s="34" t="n">
        <f aca="false">+S23+E51</f>
        <v>1</v>
      </c>
      <c r="F160" s="34" t="n">
        <f aca="false">+T23+F51</f>
        <v>6</v>
      </c>
      <c r="G160" s="35" t="n">
        <f aca="false">SUM(C160:F160)</f>
        <v>320</v>
      </c>
      <c r="H160" s="36" t="n">
        <f aca="false">IF(G160=0,0,(E160+F160)/G160*100)</f>
        <v>2.1875</v>
      </c>
      <c r="I160" s="32" t="n">
        <f aca="false">+B23+P51</f>
        <v>98</v>
      </c>
      <c r="J160" s="33" t="n">
        <f aca="false">+C23+Q51</f>
        <v>92</v>
      </c>
      <c r="K160" s="34" t="n">
        <f aca="false">+D23+R51</f>
        <v>339</v>
      </c>
      <c r="L160" s="34" t="n">
        <f aca="false">+E23+S51</f>
        <v>11</v>
      </c>
      <c r="M160" s="34" t="n">
        <f aca="false">+F23+T51</f>
        <v>5</v>
      </c>
      <c r="N160" s="35" t="n">
        <f aca="false">SUM(J160:M160)</f>
        <v>447</v>
      </c>
      <c r="O160" s="36" t="n">
        <f aca="false">IF(N160=0,0,(L160+M160)/N160*100)</f>
        <v>3.57941834451902</v>
      </c>
      <c r="P160" s="32" t="n">
        <f aca="false">+B160+I160</f>
        <v>158</v>
      </c>
      <c r="Q160" s="33" t="n">
        <f aca="false">+C160+J160</f>
        <v>143</v>
      </c>
      <c r="R160" s="34" t="n">
        <f aca="false">+D160+K160</f>
        <v>601</v>
      </c>
      <c r="S160" s="34" t="n">
        <f aca="false">+E160+L160</f>
        <v>12</v>
      </c>
      <c r="T160" s="34" t="n">
        <f aca="false">+F160+M160</f>
        <v>11</v>
      </c>
      <c r="U160" s="35" t="n">
        <f aca="false">SUM(Q160:T160)</f>
        <v>767</v>
      </c>
      <c r="V160" s="37" t="n">
        <f aca="false">IF(U160=0,0,(S160+T160)/U160*100)</f>
        <v>2.9986962190352</v>
      </c>
    </row>
    <row r="161" s="79" customFormat="true" ht="12" hidden="false" customHeight="false" outlineLevel="0" collapsed="false">
      <c r="A161" s="38" t="s">
        <v>33</v>
      </c>
      <c r="B161" s="39" t="n">
        <f aca="false">+P24+B52</f>
        <v>56</v>
      </c>
      <c r="C161" s="40" t="n">
        <f aca="false">+Q24+C52</f>
        <v>45</v>
      </c>
      <c r="D161" s="41" t="n">
        <f aca="false">+R24+D52</f>
        <v>228</v>
      </c>
      <c r="E161" s="41" t="n">
        <f aca="false">+S24+E52</f>
        <v>3</v>
      </c>
      <c r="F161" s="41" t="n">
        <f aca="false">+T24+F52</f>
        <v>2</v>
      </c>
      <c r="G161" s="42" t="n">
        <f aca="false">SUM(C161:F161)</f>
        <v>278</v>
      </c>
      <c r="H161" s="43" t="n">
        <f aca="false">IF(G161=0,0,(E161+F161)/G161*100)</f>
        <v>1.79856115107914</v>
      </c>
      <c r="I161" s="39" t="n">
        <f aca="false">+B24+P52</f>
        <v>127</v>
      </c>
      <c r="J161" s="40" t="n">
        <f aca="false">+C24+Q52</f>
        <v>21</v>
      </c>
      <c r="K161" s="41" t="n">
        <f aca="false">+D24+R52</f>
        <v>330</v>
      </c>
      <c r="L161" s="41" t="n">
        <f aca="false">+E24+S52</f>
        <v>5</v>
      </c>
      <c r="M161" s="41" t="n">
        <f aca="false">+F24+T52</f>
        <v>5</v>
      </c>
      <c r="N161" s="42" t="n">
        <f aca="false">SUM(J161:M161)</f>
        <v>361</v>
      </c>
      <c r="O161" s="43" t="n">
        <f aca="false">IF(N161=0,0,(L161+M161)/N161*100)</f>
        <v>2.77008310249307</v>
      </c>
      <c r="P161" s="39" t="n">
        <f aca="false">+B161+I161</f>
        <v>183</v>
      </c>
      <c r="Q161" s="40" t="n">
        <f aca="false">+C161+J161</f>
        <v>66</v>
      </c>
      <c r="R161" s="41" t="n">
        <f aca="false">+D161+K161</f>
        <v>558</v>
      </c>
      <c r="S161" s="41" t="n">
        <f aca="false">+E161+L161</f>
        <v>8</v>
      </c>
      <c r="T161" s="41" t="n">
        <f aca="false">+F161+M161</f>
        <v>7</v>
      </c>
      <c r="U161" s="42" t="n">
        <f aca="false">SUM(Q161:T161)</f>
        <v>639</v>
      </c>
      <c r="V161" s="44" t="n">
        <f aca="false">IF(U161=0,0,(S161+T161)/U161*100)</f>
        <v>2.34741784037559</v>
      </c>
    </row>
    <row r="162" s="79" customFormat="true" ht="12" hidden="false" customHeight="false" outlineLevel="0" collapsed="false">
      <c r="A162" s="5" t="s">
        <v>20</v>
      </c>
      <c r="B162" s="45" t="n">
        <f aca="false">+B160+B161</f>
        <v>116</v>
      </c>
      <c r="C162" s="46" t="n">
        <f aca="false">+C160+C161</f>
        <v>96</v>
      </c>
      <c r="D162" s="47" t="n">
        <f aca="false">+D160+D161</f>
        <v>490</v>
      </c>
      <c r="E162" s="47" t="n">
        <f aca="false">+E160+E161</f>
        <v>4</v>
      </c>
      <c r="F162" s="47" t="n">
        <f aca="false">+F160+F161</f>
        <v>8</v>
      </c>
      <c r="G162" s="48" t="n">
        <f aca="false">SUM(C162:F162)</f>
        <v>598</v>
      </c>
      <c r="H162" s="49" t="n">
        <f aca="false">IF(G162=0,0,(E162+F162)/G162*100)</f>
        <v>2.0066889632107</v>
      </c>
      <c r="I162" s="45" t="n">
        <f aca="false">+I160+I161</f>
        <v>225</v>
      </c>
      <c r="J162" s="46" t="n">
        <f aca="false">+J160+J161</f>
        <v>113</v>
      </c>
      <c r="K162" s="47" t="n">
        <f aca="false">+K160+K161</f>
        <v>669</v>
      </c>
      <c r="L162" s="47" t="n">
        <f aca="false">+L160+L161</f>
        <v>16</v>
      </c>
      <c r="M162" s="47" t="n">
        <f aca="false">+M160+M161</f>
        <v>10</v>
      </c>
      <c r="N162" s="48" t="n">
        <f aca="false">SUM(J162:M162)</f>
        <v>808</v>
      </c>
      <c r="O162" s="49" t="n">
        <f aca="false">IF(N162=0,0,(L162+M162)/N162*100)</f>
        <v>3.21782178217822</v>
      </c>
      <c r="P162" s="45" t="n">
        <f aca="false">+P160+P161</f>
        <v>341</v>
      </c>
      <c r="Q162" s="46" t="n">
        <f aca="false">+Q160+Q161</f>
        <v>209</v>
      </c>
      <c r="R162" s="47" t="n">
        <f aca="false">+R160+R161</f>
        <v>1159</v>
      </c>
      <c r="S162" s="47" t="n">
        <f aca="false">+S160+S161</f>
        <v>20</v>
      </c>
      <c r="T162" s="47" t="n">
        <f aca="false">+T160+T161</f>
        <v>18</v>
      </c>
      <c r="U162" s="48" t="n">
        <f aca="false">SUM(Q162:T162)</f>
        <v>1406</v>
      </c>
      <c r="V162" s="50" t="n">
        <f aca="false">IF(U162=0,0,(S162+T162)/U162*100)</f>
        <v>2.7027027027027</v>
      </c>
    </row>
    <row r="163" s="79" customFormat="true" ht="12" hidden="false" customHeight="false" outlineLevel="0" collapsed="false">
      <c r="A163" s="31" t="s">
        <v>34</v>
      </c>
      <c r="B163" s="32" t="n">
        <f aca="false">+P26+B54</f>
        <v>69</v>
      </c>
      <c r="C163" s="33" t="n">
        <f aca="false">+Q26+C54</f>
        <v>52</v>
      </c>
      <c r="D163" s="34" t="n">
        <f aca="false">+R26+D54</f>
        <v>315</v>
      </c>
      <c r="E163" s="34" t="n">
        <f aca="false">+S26+E54</f>
        <v>1</v>
      </c>
      <c r="F163" s="34" t="n">
        <f aca="false">+T26+F54</f>
        <v>1</v>
      </c>
      <c r="G163" s="35" t="n">
        <f aca="false">SUM(C163:F163)</f>
        <v>369</v>
      </c>
      <c r="H163" s="36" t="n">
        <f aca="false">IF(G163=0,0,(E163+F163)/G163*100)</f>
        <v>0.542005420054201</v>
      </c>
      <c r="I163" s="32" t="n">
        <f aca="false">+B26+P54</f>
        <v>106</v>
      </c>
      <c r="J163" s="33" t="n">
        <f aca="false">+C26+Q54</f>
        <v>29</v>
      </c>
      <c r="K163" s="34" t="n">
        <f aca="false">+D26+R54</f>
        <v>239</v>
      </c>
      <c r="L163" s="34" t="n">
        <f aca="false">+E26+S54</f>
        <v>0</v>
      </c>
      <c r="M163" s="34" t="n">
        <f aca="false">+F26+T54</f>
        <v>4</v>
      </c>
      <c r="N163" s="35" t="n">
        <f aca="false">SUM(J163:M163)</f>
        <v>272</v>
      </c>
      <c r="O163" s="36" t="n">
        <f aca="false">IF(N163=0,0,(L163+M163)/N163*100)</f>
        <v>1.47058823529412</v>
      </c>
      <c r="P163" s="32" t="n">
        <f aca="false">+B163+I163</f>
        <v>175</v>
      </c>
      <c r="Q163" s="33" t="n">
        <f aca="false">+C163+J163</f>
        <v>81</v>
      </c>
      <c r="R163" s="34" t="n">
        <f aca="false">+D163+K163</f>
        <v>554</v>
      </c>
      <c r="S163" s="34" t="n">
        <f aca="false">+E163+L163</f>
        <v>1</v>
      </c>
      <c r="T163" s="34" t="n">
        <f aca="false">+F163+M163</f>
        <v>5</v>
      </c>
      <c r="U163" s="35" t="n">
        <f aca="false">SUM(Q163:T163)</f>
        <v>641</v>
      </c>
      <c r="V163" s="37" t="n">
        <f aca="false">IF(U163=0,0,(S163+T163)/U163*100)</f>
        <v>0.93603744149766</v>
      </c>
    </row>
    <row r="164" s="79" customFormat="true" ht="12" hidden="false" customHeight="false" outlineLevel="0" collapsed="false">
      <c r="A164" s="80" t="s">
        <v>35</v>
      </c>
      <c r="B164" s="81" t="n">
        <f aca="false">+P27+B55</f>
        <v>41</v>
      </c>
      <c r="C164" s="82" t="n">
        <f aca="false">+Q27+C55</f>
        <v>43</v>
      </c>
      <c r="D164" s="83" t="n">
        <f aca="false">+R27+D55</f>
        <v>313</v>
      </c>
      <c r="E164" s="83" t="n">
        <f aca="false">+S27+E55</f>
        <v>3</v>
      </c>
      <c r="F164" s="83" t="n">
        <f aca="false">+T27+F55</f>
        <v>2</v>
      </c>
      <c r="G164" s="84" t="n">
        <f aca="false">SUM(C164:F164)</f>
        <v>361</v>
      </c>
      <c r="H164" s="85" t="n">
        <f aca="false">IF(G164=0,0,(E164+F164)/G164*100)</f>
        <v>1.38504155124654</v>
      </c>
      <c r="I164" s="81" t="n">
        <f aca="false">+B27+P55</f>
        <v>61</v>
      </c>
      <c r="J164" s="82" t="n">
        <f aca="false">+C27+Q55</f>
        <v>22</v>
      </c>
      <c r="K164" s="83" t="n">
        <f aca="false">+D27+R55</f>
        <v>236</v>
      </c>
      <c r="L164" s="83" t="n">
        <f aca="false">+E27+S55</f>
        <v>6</v>
      </c>
      <c r="M164" s="83" t="n">
        <f aca="false">+F27+T55</f>
        <v>2</v>
      </c>
      <c r="N164" s="84" t="n">
        <f aca="false">SUM(J164:M164)</f>
        <v>266</v>
      </c>
      <c r="O164" s="85" t="n">
        <f aca="false">IF(N164=0,0,(L164+M164)/N164*100)</f>
        <v>3.00751879699248</v>
      </c>
      <c r="P164" s="81" t="n">
        <f aca="false">+B164+I164</f>
        <v>102</v>
      </c>
      <c r="Q164" s="82" t="n">
        <f aca="false">+C164+J164</f>
        <v>65</v>
      </c>
      <c r="R164" s="83" t="n">
        <f aca="false">+D164+K164</f>
        <v>549</v>
      </c>
      <c r="S164" s="83" t="n">
        <f aca="false">+E164+L164</f>
        <v>9</v>
      </c>
      <c r="T164" s="83" t="n">
        <f aca="false">+F164+M164</f>
        <v>4</v>
      </c>
      <c r="U164" s="84" t="n">
        <f aca="false">SUM(Q164:T164)</f>
        <v>627</v>
      </c>
      <c r="V164" s="86" t="n">
        <f aca="false">IF(U164=0,0,(S164+T164)/U164*100)</f>
        <v>2.07336523125997</v>
      </c>
    </row>
    <row r="165" customFormat="false" ht="12" hidden="false" customHeight="false" outlineLevel="0" collapsed="false">
      <c r="A165" s="87" t="s">
        <v>20</v>
      </c>
      <c r="B165" s="81" t="n">
        <f aca="false">+B163+B164</f>
        <v>110</v>
      </c>
      <c r="C165" s="82" t="n">
        <f aca="false">+C163+C164</f>
        <v>95</v>
      </c>
      <c r="D165" s="83" t="n">
        <f aca="false">+D163+D164</f>
        <v>628</v>
      </c>
      <c r="E165" s="83" t="n">
        <f aca="false">+E163+E164</f>
        <v>4</v>
      </c>
      <c r="F165" s="83" t="n">
        <f aca="false">+F163+F164</f>
        <v>3</v>
      </c>
      <c r="G165" s="84" t="n">
        <f aca="false">SUM(C165:F165)</f>
        <v>730</v>
      </c>
      <c r="H165" s="85" t="n">
        <f aca="false">IF(G165=0,0,(E165+F165)/G165*100)</f>
        <v>0.958904109589041</v>
      </c>
      <c r="I165" s="81" t="n">
        <f aca="false">+I163+I164</f>
        <v>167</v>
      </c>
      <c r="J165" s="82" t="n">
        <f aca="false">+J163+J164</f>
        <v>51</v>
      </c>
      <c r="K165" s="83" t="n">
        <f aca="false">+K163+K164</f>
        <v>475</v>
      </c>
      <c r="L165" s="83" t="n">
        <f aca="false">+L163+L164</f>
        <v>6</v>
      </c>
      <c r="M165" s="83" t="n">
        <f aca="false">+M163+M164</f>
        <v>6</v>
      </c>
      <c r="N165" s="84" t="n">
        <f aca="false">SUM(J165:M165)</f>
        <v>538</v>
      </c>
      <c r="O165" s="85" t="n">
        <f aca="false">IF(N165=0,0,(L165+M165)/N165*100)</f>
        <v>2.23048327137546</v>
      </c>
      <c r="P165" s="81" t="n">
        <f aca="false">+P163+P164</f>
        <v>277</v>
      </c>
      <c r="Q165" s="82" t="n">
        <f aca="false">+Q163+Q164</f>
        <v>146</v>
      </c>
      <c r="R165" s="83" t="n">
        <f aca="false">+R163+R164</f>
        <v>1103</v>
      </c>
      <c r="S165" s="83" t="n">
        <f aca="false">+S163+S164</f>
        <v>10</v>
      </c>
      <c r="T165" s="83" t="n">
        <f aca="false">+T163+T164</f>
        <v>9</v>
      </c>
      <c r="U165" s="84" t="n">
        <f aca="false">SUM(Q165:T165)</f>
        <v>1268</v>
      </c>
      <c r="V165" s="86" t="n">
        <f aca="false">IF(U165=0,0,(S165+T165)/U165*100)</f>
        <v>1.49842271293375</v>
      </c>
    </row>
    <row r="166" customFormat="false" ht="12" hidden="false" customHeight="false" outlineLevel="0" collapsed="false">
      <c r="A166" s="87" t="s">
        <v>36</v>
      </c>
      <c r="B166" s="81" t="n">
        <f aca="false">SUM(B146,B149:B156,B159,B162,B165)</f>
        <v>1564</v>
      </c>
      <c r="C166" s="82" t="n">
        <f aca="false">SUM(C146,C149:C156,C159,C162,C165)</f>
        <v>1183</v>
      </c>
      <c r="D166" s="83" t="n">
        <f aca="false">SUM(D146,D149:D156,D159,D162,D165)</f>
        <v>5965</v>
      </c>
      <c r="E166" s="83" t="n">
        <f aca="false">SUM(E146,E149:E156,E159,E162,E165)</f>
        <v>193</v>
      </c>
      <c r="F166" s="83" t="n">
        <f aca="false">SUM(F146,F149:F156,F159,F162,F165)</f>
        <v>111</v>
      </c>
      <c r="G166" s="84" t="n">
        <f aca="false">SUM(C166:F166)</f>
        <v>7452</v>
      </c>
      <c r="H166" s="85" t="n">
        <f aca="false">IF(G166=0,0,(E166+F166)/G166*100)</f>
        <v>4.07944176060118</v>
      </c>
      <c r="I166" s="81" t="n">
        <f aca="false">SUM(I146,I149:I156,I159,I162,I165)</f>
        <v>1722</v>
      </c>
      <c r="J166" s="82" t="n">
        <f aca="false">SUM(J146,J149:J156,J159,J162,J165)</f>
        <v>938</v>
      </c>
      <c r="K166" s="83" t="n">
        <f aca="false">SUM(K146,K149:K156,K159,K162,K165)</f>
        <v>5561</v>
      </c>
      <c r="L166" s="83" t="n">
        <f aca="false">SUM(L146,L149:L156,L159,L162,L165)</f>
        <v>201</v>
      </c>
      <c r="M166" s="83" t="n">
        <f aca="false">SUM(M146,M149:M156,M159,M162,M165)</f>
        <v>104</v>
      </c>
      <c r="N166" s="84" t="n">
        <f aca="false">SUM(J166:M166)</f>
        <v>6804</v>
      </c>
      <c r="O166" s="85" t="n">
        <f aca="false">IF(N166=0,0,(L166+M166)/N166*100)</f>
        <v>4.48265726043504</v>
      </c>
      <c r="P166" s="81" t="n">
        <f aca="false">SUM(P146,P149:P156,P159,P162,P165)</f>
        <v>3286</v>
      </c>
      <c r="Q166" s="82" t="n">
        <f aca="false">SUM(Q146,Q149:Q156,Q159,Q162,Q165)</f>
        <v>2121</v>
      </c>
      <c r="R166" s="83" t="n">
        <f aca="false">SUM(R146,R149:R156,R159,R162,R165)</f>
        <v>11526</v>
      </c>
      <c r="S166" s="83" t="n">
        <f aca="false">SUM(S146,S149:S156,S159,S162,S165)</f>
        <v>394</v>
      </c>
      <c r="T166" s="83" t="n">
        <f aca="false">SUM(T146,T149:T156,T159,T162,T165)</f>
        <v>215</v>
      </c>
      <c r="U166" s="84" t="n">
        <f aca="false">SUM(Q166:T166)</f>
        <v>14256</v>
      </c>
      <c r="V166" s="86" t="n">
        <f aca="false">IF(U166=0,0,(S166+T166)/U166*100)</f>
        <v>4.27188552188552</v>
      </c>
    </row>
    <row r="168" customFormat="false" ht="14.25" hidden="false" customHeight="false" outlineLevel="0" collapsed="false">
      <c r="A168" s="5" t="s">
        <v>2</v>
      </c>
      <c r="B168" s="6"/>
      <c r="C168" s="7"/>
      <c r="D168" s="8"/>
      <c r="E168" s="9" t="s">
        <v>49</v>
      </c>
      <c r="F168" s="8"/>
      <c r="G168" s="8"/>
      <c r="H168" s="10"/>
      <c r="I168" s="6"/>
      <c r="J168" s="7"/>
      <c r="K168" s="8"/>
      <c r="L168" s="9" t="s">
        <v>50</v>
      </c>
      <c r="M168" s="8"/>
      <c r="N168" s="8"/>
      <c r="O168" s="10"/>
      <c r="P168" s="6"/>
      <c r="Q168" s="7"/>
      <c r="R168" s="8"/>
      <c r="S168" s="9" t="s">
        <v>51</v>
      </c>
      <c r="T168" s="8"/>
      <c r="U168" s="8"/>
      <c r="V168" s="11"/>
    </row>
    <row r="169" customFormat="false" ht="12" hidden="false" customHeight="false" outlineLevel="0" collapsed="false">
      <c r="A169" s="12" t="s">
        <v>6</v>
      </c>
      <c r="B169" s="13" t="s">
        <v>7</v>
      </c>
      <c r="C169" s="14" t="s">
        <v>8</v>
      </c>
      <c r="D169" s="15" t="s">
        <v>9</v>
      </c>
      <c r="E169" s="15" t="s">
        <v>10</v>
      </c>
      <c r="F169" s="16" t="s">
        <v>11</v>
      </c>
      <c r="G169" s="17" t="s">
        <v>12</v>
      </c>
      <c r="H169" s="18" t="s">
        <v>13</v>
      </c>
      <c r="I169" s="19" t="s">
        <v>7</v>
      </c>
      <c r="J169" s="14" t="s">
        <v>8</v>
      </c>
      <c r="K169" s="15" t="s">
        <v>9</v>
      </c>
      <c r="L169" s="15" t="s">
        <v>10</v>
      </c>
      <c r="M169" s="15" t="s">
        <v>11</v>
      </c>
      <c r="N169" s="17" t="s">
        <v>12</v>
      </c>
      <c r="O169" s="18" t="s">
        <v>13</v>
      </c>
      <c r="P169" s="19" t="s">
        <v>7</v>
      </c>
      <c r="Q169" s="14" t="s">
        <v>8</v>
      </c>
      <c r="R169" s="15" t="s">
        <v>9</v>
      </c>
      <c r="S169" s="15" t="s">
        <v>10</v>
      </c>
      <c r="T169" s="15" t="s">
        <v>11</v>
      </c>
      <c r="U169" s="17" t="s">
        <v>12</v>
      </c>
      <c r="V169" s="20" t="s">
        <v>13</v>
      </c>
    </row>
    <row r="170" customFormat="false" ht="12" hidden="false" customHeight="false" outlineLevel="0" collapsed="false">
      <c r="A170" s="21" t="s">
        <v>14</v>
      </c>
      <c r="B170" s="22"/>
      <c r="C170" s="23" t="s">
        <v>15</v>
      </c>
      <c r="D170" s="24"/>
      <c r="E170" s="25" t="s">
        <v>15</v>
      </c>
      <c r="F170" s="26"/>
      <c r="G170" s="27" t="s">
        <v>16</v>
      </c>
      <c r="H170" s="28" t="s">
        <v>17</v>
      </c>
      <c r="I170" s="29"/>
      <c r="J170" s="23" t="s">
        <v>15</v>
      </c>
      <c r="K170" s="24"/>
      <c r="L170" s="25" t="s">
        <v>15</v>
      </c>
      <c r="M170" s="24"/>
      <c r="N170" s="27" t="s">
        <v>16</v>
      </c>
      <c r="O170" s="28" t="s">
        <v>17</v>
      </c>
      <c r="P170" s="29"/>
      <c r="Q170" s="23" t="s">
        <v>15</v>
      </c>
      <c r="R170" s="24"/>
      <c r="S170" s="25" t="s">
        <v>15</v>
      </c>
      <c r="T170" s="24"/>
      <c r="U170" s="27" t="s">
        <v>16</v>
      </c>
      <c r="V170" s="30" t="s">
        <v>17</v>
      </c>
    </row>
    <row r="171" customFormat="false" ht="12" hidden="false" customHeight="false" outlineLevel="0" collapsed="false">
      <c r="A171" s="31" t="s">
        <v>18</v>
      </c>
      <c r="B171" s="32" t="n">
        <f aca="false">+I35+P35</f>
        <v>18</v>
      </c>
      <c r="C171" s="33" t="n">
        <f aca="false">+J35+Q35</f>
        <v>40</v>
      </c>
      <c r="D171" s="34" t="n">
        <f aca="false">+K35+R35</f>
        <v>295</v>
      </c>
      <c r="E171" s="34" t="n">
        <f aca="false">+L35+S35</f>
        <v>1</v>
      </c>
      <c r="F171" s="34" t="n">
        <f aca="false">+M35+T35</f>
        <v>0</v>
      </c>
      <c r="G171" s="35" t="n">
        <f aca="false">SUM(C171:F171)</f>
        <v>336</v>
      </c>
      <c r="H171" s="36" t="n">
        <f aca="false">IF(G171=0,0,(E171+F171)/G171*100)</f>
        <v>0.297619047619048</v>
      </c>
      <c r="I171" s="32" t="n">
        <f aca="false">+I7+B35</f>
        <v>3</v>
      </c>
      <c r="J171" s="33" t="n">
        <f aca="false">+J7+C35</f>
        <v>10</v>
      </c>
      <c r="K171" s="34" t="n">
        <f aca="false">+K7+D35</f>
        <v>118</v>
      </c>
      <c r="L171" s="34" t="n">
        <f aca="false">+L7+E35</f>
        <v>0</v>
      </c>
      <c r="M171" s="34" t="n">
        <f aca="false">+M7+F35</f>
        <v>0</v>
      </c>
      <c r="N171" s="35" t="n">
        <f aca="false">SUM(J171:M171)</f>
        <v>128</v>
      </c>
      <c r="O171" s="36" t="n">
        <f aca="false">IF(N171=0,0,(L171+M171)/N171*100)</f>
        <v>0</v>
      </c>
      <c r="P171" s="32" t="n">
        <f aca="false">+B171+I171</f>
        <v>21</v>
      </c>
      <c r="Q171" s="33" t="n">
        <f aca="false">+C171+J171</f>
        <v>50</v>
      </c>
      <c r="R171" s="34" t="n">
        <f aca="false">+D171+K171</f>
        <v>413</v>
      </c>
      <c r="S171" s="34" t="n">
        <f aca="false">+E171+L171</f>
        <v>1</v>
      </c>
      <c r="T171" s="34" t="n">
        <f aca="false">+F171+M171</f>
        <v>0</v>
      </c>
      <c r="U171" s="35" t="n">
        <f aca="false">SUM(Q171:T171)</f>
        <v>464</v>
      </c>
      <c r="V171" s="37" t="n">
        <f aca="false">IF(U171=0,0,(S171+T171)/U171*100)</f>
        <v>0.21551724137931</v>
      </c>
    </row>
    <row r="172" customFormat="false" ht="12" hidden="false" customHeight="false" outlineLevel="0" collapsed="false">
      <c r="A172" s="38" t="s">
        <v>19</v>
      </c>
      <c r="B172" s="39" t="n">
        <f aca="false">+I36+P36</f>
        <v>30</v>
      </c>
      <c r="C172" s="40" t="n">
        <f aca="false">+J36+Q36</f>
        <v>47</v>
      </c>
      <c r="D172" s="41" t="n">
        <f aca="false">+K36+R36</f>
        <v>409</v>
      </c>
      <c r="E172" s="41" t="n">
        <f aca="false">+L36+S36</f>
        <v>3</v>
      </c>
      <c r="F172" s="41" t="n">
        <f aca="false">+M36+T36</f>
        <v>0</v>
      </c>
      <c r="G172" s="42" t="n">
        <f aca="false">SUM(C172:F172)</f>
        <v>459</v>
      </c>
      <c r="H172" s="43" t="n">
        <f aca="false">IF(G172=0,0,(E172+F172)/G172*100)</f>
        <v>0.65359477124183</v>
      </c>
      <c r="I172" s="39" t="n">
        <f aca="false">+I8+B36</f>
        <v>11</v>
      </c>
      <c r="J172" s="40" t="n">
        <f aca="false">+J8+C36</f>
        <v>26</v>
      </c>
      <c r="K172" s="41" t="n">
        <f aca="false">+K8+D36</f>
        <v>199</v>
      </c>
      <c r="L172" s="41" t="n">
        <f aca="false">+L8+E36</f>
        <v>1</v>
      </c>
      <c r="M172" s="41" t="n">
        <f aca="false">+M8+F36</f>
        <v>0</v>
      </c>
      <c r="N172" s="42" t="n">
        <f aca="false">SUM(J172:M172)</f>
        <v>226</v>
      </c>
      <c r="O172" s="43" t="n">
        <f aca="false">IF(N172=0,0,(L172+M172)/N172*100)</f>
        <v>0.442477876106195</v>
      </c>
      <c r="P172" s="39" t="n">
        <f aca="false">+B172+I172</f>
        <v>41</v>
      </c>
      <c r="Q172" s="40" t="n">
        <f aca="false">+C172+J172</f>
        <v>73</v>
      </c>
      <c r="R172" s="41" t="n">
        <f aca="false">+D172+K172</f>
        <v>608</v>
      </c>
      <c r="S172" s="41" t="n">
        <f aca="false">+E172+L172</f>
        <v>4</v>
      </c>
      <c r="T172" s="41" t="n">
        <f aca="false">+F172+M172</f>
        <v>0</v>
      </c>
      <c r="U172" s="42" t="n">
        <f aca="false">SUM(Q172:T172)</f>
        <v>685</v>
      </c>
      <c r="V172" s="44" t="n">
        <f aca="false">IF(U172=0,0,(S172+T172)/U172*100)</f>
        <v>0.583941605839416</v>
      </c>
    </row>
    <row r="173" customFormat="false" ht="12" hidden="false" customHeight="false" outlineLevel="0" collapsed="false">
      <c r="A173" s="5" t="s">
        <v>20</v>
      </c>
      <c r="B173" s="45" t="n">
        <f aca="false">+B171+B172</f>
        <v>48</v>
      </c>
      <c r="C173" s="46" t="n">
        <f aca="false">+C171+C172</f>
        <v>87</v>
      </c>
      <c r="D173" s="47" t="n">
        <f aca="false">+D171+D172</f>
        <v>704</v>
      </c>
      <c r="E173" s="47" t="n">
        <f aca="false">+E171+E172</f>
        <v>4</v>
      </c>
      <c r="F173" s="47" t="n">
        <f aca="false">+F171+F172</f>
        <v>0</v>
      </c>
      <c r="G173" s="48" t="n">
        <f aca="false">SUM(C173:F173)</f>
        <v>795</v>
      </c>
      <c r="H173" s="49" t="n">
        <f aca="false">IF(G173=0,0,(E173+F173)/G173*100)</f>
        <v>0.50314465408805</v>
      </c>
      <c r="I173" s="45" t="n">
        <f aca="false">+I171+I172</f>
        <v>14</v>
      </c>
      <c r="J173" s="46" t="n">
        <f aca="false">+J171+J172</f>
        <v>36</v>
      </c>
      <c r="K173" s="47" t="n">
        <f aca="false">+K171+K172</f>
        <v>317</v>
      </c>
      <c r="L173" s="47" t="n">
        <f aca="false">+L171+L172</f>
        <v>1</v>
      </c>
      <c r="M173" s="47" t="n">
        <f aca="false">+M171+M172</f>
        <v>0</v>
      </c>
      <c r="N173" s="48" t="n">
        <f aca="false">SUM(J173:M173)</f>
        <v>354</v>
      </c>
      <c r="O173" s="49" t="n">
        <f aca="false">IF(N173=0,0,(L173+M173)/N173*100)</f>
        <v>0.282485875706215</v>
      </c>
      <c r="P173" s="45" t="n">
        <f aca="false">+P171+P172</f>
        <v>62</v>
      </c>
      <c r="Q173" s="46" t="n">
        <f aca="false">+Q171+Q172</f>
        <v>123</v>
      </c>
      <c r="R173" s="47" t="n">
        <f aca="false">+R171+R172</f>
        <v>1021</v>
      </c>
      <c r="S173" s="47" t="n">
        <f aca="false">+S171+S172</f>
        <v>5</v>
      </c>
      <c r="T173" s="47" t="n">
        <f aca="false">+T171+T172</f>
        <v>0</v>
      </c>
      <c r="U173" s="48" t="n">
        <f aca="false">SUM(Q173:T173)</f>
        <v>1149</v>
      </c>
      <c r="V173" s="50" t="n">
        <f aca="false">IF(U173=0,0,(S173+T173)/U173*100)</f>
        <v>0.435161009573542</v>
      </c>
    </row>
    <row r="174" customFormat="false" ht="12" hidden="false" customHeight="false" outlineLevel="0" collapsed="false">
      <c r="A174" s="31" t="s">
        <v>21</v>
      </c>
      <c r="B174" s="32" t="n">
        <f aca="false">+I38+P38</f>
        <v>50</v>
      </c>
      <c r="C174" s="33" t="n">
        <f aca="false">+J38+Q38</f>
        <v>50</v>
      </c>
      <c r="D174" s="34" t="n">
        <f aca="false">+K38+R38</f>
        <v>350</v>
      </c>
      <c r="E174" s="34" t="n">
        <f aca="false">+L38+S38</f>
        <v>3</v>
      </c>
      <c r="F174" s="34" t="n">
        <f aca="false">+M38+T38</f>
        <v>0</v>
      </c>
      <c r="G174" s="35" t="n">
        <f aca="false">SUM(C174:F174)</f>
        <v>403</v>
      </c>
      <c r="H174" s="36" t="n">
        <f aca="false">IF(G174=0,0,(E174+F174)/G174*100)</f>
        <v>0.744416873449132</v>
      </c>
      <c r="I174" s="32" t="n">
        <f aca="false">+I10+B38</f>
        <v>24</v>
      </c>
      <c r="J174" s="33" t="n">
        <f aca="false">+J10+C38</f>
        <v>16</v>
      </c>
      <c r="K174" s="34" t="n">
        <f aca="false">+K10+D38</f>
        <v>143</v>
      </c>
      <c r="L174" s="34" t="n">
        <f aca="false">+L10+E38</f>
        <v>3</v>
      </c>
      <c r="M174" s="34" t="n">
        <f aca="false">+M10+F38</f>
        <v>2</v>
      </c>
      <c r="N174" s="35" t="n">
        <f aca="false">SUM(J174:M174)</f>
        <v>164</v>
      </c>
      <c r="O174" s="36" t="n">
        <f aca="false">IF(N174=0,0,(L174+M174)/N174*100)</f>
        <v>3.04878048780488</v>
      </c>
      <c r="P174" s="32" t="n">
        <f aca="false">+B174+I174</f>
        <v>74</v>
      </c>
      <c r="Q174" s="33" t="n">
        <f aca="false">+C174+J174</f>
        <v>66</v>
      </c>
      <c r="R174" s="34" t="n">
        <f aca="false">+D174+K174</f>
        <v>493</v>
      </c>
      <c r="S174" s="34" t="n">
        <f aca="false">+E174+L174</f>
        <v>6</v>
      </c>
      <c r="T174" s="34" t="n">
        <f aca="false">+F174+M174</f>
        <v>2</v>
      </c>
      <c r="U174" s="35" t="n">
        <f aca="false">SUM(Q174:T174)</f>
        <v>567</v>
      </c>
      <c r="V174" s="37" t="n">
        <f aca="false">IF(U174=0,0,(S174+T174)/U174*100)</f>
        <v>1.41093474426808</v>
      </c>
    </row>
    <row r="175" customFormat="false" ht="12" hidden="false" customHeight="false" outlineLevel="0" collapsed="false">
      <c r="A175" s="38" t="s">
        <v>22</v>
      </c>
      <c r="B175" s="39" t="n">
        <f aca="false">+I39+P39</f>
        <v>52</v>
      </c>
      <c r="C175" s="40" t="n">
        <f aca="false">+J39+Q39</f>
        <v>43</v>
      </c>
      <c r="D175" s="41" t="n">
        <f aca="false">+K39+R39</f>
        <v>357</v>
      </c>
      <c r="E175" s="41" t="n">
        <f aca="false">+L39+S39</f>
        <v>6</v>
      </c>
      <c r="F175" s="41" t="n">
        <f aca="false">+M39+T39</f>
        <v>0</v>
      </c>
      <c r="G175" s="42" t="n">
        <f aca="false">SUM(C175:F175)</f>
        <v>406</v>
      </c>
      <c r="H175" s="43" t="n">
        <f aca="false">IF(G175=0,0,(E175+F175)/G175*100)</f>
        <v>1.47783251231527</v>
      </c>
      <c r="I175" s="39" t="n">
        <f aca="false">+I11+B39</f>
        <v>49</v>
      </c>
      <c r="J175" s="40" t="n">
        <f aca="false">+J11+C39</f>
        <v>25</v>
      </c>
      <c r="K175" s="41" t="n">
        <f aca="false">+K11+D39</f>
        <v>154</v>
      </c>
      <c r="L175" s="41" t="n">
        <f aca="false">+L11+E39</f>
        <v>2</v>
      </c>
      <c r="M175" s="41" t="n">
        <f aca="false">+M11+F39</f>
        <v>1</v>
      </c>
      <c r="N175" s="42" t="n">
        <f aca="false">SUM(J175:M175)</f>
        <v>182</v>
      </c>
      <c r="O175" s="43" t="n">
        <f aca="false">IF(N175=0,0,(L175+M175)/N175*100)</f>
        <v>1.64835164835165</v>
      </c>
      <c r="P175" s="39" t="n">
        <f aca="false">+B175+I175</f>
        <v>101</v>
      </c>
      <c r="Q175" s="40" t="n">
        <f aca="false">+C175+J175</f>
        <v>68</v>
      </c>
      <c r="R175" s="41" t="n">
        <f aca="false">+D175+K175</f>
        <v>511</v>
      </c>
      <c r="S175" s="41" t="n">
        <f aca="false">+E175+L175</f>
        <v>8</v>
      </c>
      <c r="T175" s="41" t="n">
        <f aca="false">+F175+M175</f>
        <v>1</v>
      </c>
      <c r="U175" s="42" t="n">
        <f aca="false">SUM(Q175:T175)</f>
        <v>588</v>
      </c>
      <c r="V175" s="44" t="n">
        <f aca="false">IF(U175=0,0,(S175+T175)/U175*100)</f>
        <v>1.53061224489796</v>
      </c>
    </row>
    <row r="176" customFormat="false" ht="12" hidden="false" customHeight="false" outlineLevel="0" collapsed="false">
      <c r="A176" s="5" t="s">
        <v>20</v>
      </c>
      <c r="B176" s="45" t="n">
        <f aca="false">+B174+B175</f>
        <v>102</v>
      </c>
      <c r="C176" s="46" t="n">
        <f aca="false">+C174+C175</f>
        <v>93</v>
      </c>
      <c r="D176" s="47" t="n">
        <f aca="false">+D174+D175</f>
        <v>707</v>
      </c>
      <c r="E176" s="47" t="n">
        <f aca="false">+E174+E175</f>
        <v>9</v>
      </c>
      <c r="F176" s="47" t="n">
        <f aca="false">+F174+F175</f>
        <v>0</v>
      </c>
      <c r="G176" s="48" t="n">
        <f aca="false">SUM(C176:F176)</f>
        <v>809</v>
      </c>
      <c r="H176" s="49" t="n">
        <f aca="false">IF(G176=0,0,(E176+F176)/G176*100)</f>
        <v>1.11248454882571</v>
      </c>
      <c r="I176" s="45" t="n">
        <f aca="false">+I174+I175</f>
        <v>73</v>
      </c>
      <c r="J176" s="46" t="n">
        <f aca="false">+J174+J175</f>
        <v>41</v>
      </c>
      <c r="K176" s="47" t="n">
        <f aca="false">+K174+K175</f>
        <v>297</v>
      </c>
      <c r="L176" s="47" t="n">
        <f aca="false">+L174+L175</f>
        <v>5</v>
      </c>
      <c r="M176" s="47" t="n">
        <f aca="false">+M174+M175</f>
        <v>3</v>
      </c>
      <c r="N176" s="48" t="n">
        <f aca="false">SUM(J176:M176)</f>
        <v>346</v>
      </c>
      <c r="O176" s="49" t="n">
        <f aca="false">IF(N176=0,0,(L176+M176)/N176*100)</f>
        <v>2.3121387283237</v>
      </c>
      <c r="P176" s="45" t="n">
        <f aca="false">+P174+P175</f>
        <v>175</v>
      </c>
      <c r="Q176" s="46" t="n">
        <f aca="false">+Q174+Q175</f>
        <v>134</v>
      </c>
      <c r="R176" s="47" t="n">
        <f aca="false">+R174+R175</f>
        <v>1004</v>
      </c>
      <c r="S176" s="47" t="n">
        <f aca="false">+S174+S175</f>
        <v>14</v>
      </c>
      <c r="T176" s="47" t="n">
        <f aca="false">+T174+T175</f>
        <v>3</v>
      </c>
      <c r="U176" s="48" t="n">
        <f aca="false">SUM(Q176:T176)</f>
        <v>1155</v>
      </c>
      <c r="V176" s="50" t="n">
        <f aca="false">IF(U176=0,0,(S176+T176)/U176*100)</f>
        <v>1.47186147186147</v>
      </c>
    </row>
    <row r="177" customFormat="false" ht="12" hidden="false" customHeight="false" outlineLevel="0" collapsed="false">
      <c r="A177" s="51" t="s">
        <v>23</v>
      </c>
      <c r="B177" s="52" t="n">
        <f aca="false">+I41+P41</f>
        <v>12</v>
      </c>
      <c r="C177" s="53" t="n">
        <f aca="false">+J41+Q41</f>
        <v>13</v>
      </c>
      <c r="D177" s="54" t="n">
        <f aca="false">+K41+R41</f>
        <v>126</v>
      </c>
      <c r="E177" s="54" t="n">
        <f aca="false">+L41+S41</f>
        <v>2</v>
      </c>
      <c r="F177" s="54" t="n">
        <f aca="false">+M41+T41</f>
        <v>0</v>
      </c>
      <c r="G177" s="55" t="n">
        <f aca="false">SUM(C177:F177)</f>
        <v>141</v>
      </c>
      <c r="H177" s="56" t="n">
        <f aca="false">IF(G177=0,0,(E177+F177)/G177*100)</f>
        <v>1.41843971631206</v>
      </c>
      <c r="I177" s="52" t="n">
        <f aca="false">+I13+B41</f>
        <v>50</v>
      </c>
      <c r="J177" s="53" t="n">
        <f aca="false">+J13+C41</f>
        <v>67</v>
      </c>
      <c r="K177" s="54" t="n">
        <f aca="false">+K13+D41</f>
        <v>378</v>
      </c>
      <c r="L177" s="54" t="n">
        <f aca="false">+L13+E41</f>
        <v>11</v>
      </c>
      <c r="M177" s="54" t="n">
        <f aca="false">+M13+F41</f>
        <v>7</v>
      </c>
      <c r="N177" s="55" t="n">
        <f aca="false">SUM(J177:M177)</f>
        <v>463</v>
      </c>
      <c r="O177" s="56" t="n">
        <f aca="false">IF(N177=0,0,(L177+M177)/N177*100)</f>
        <v>3.88768898488121</v>
      </c>
      <c r="P177" s="52" t="n">
        <f aca="false">+B177+I177</f>
        <v>62</v>
      </c>
      <c r="Q177" s="53" t="n">
        <f aca="false">+C177+J177</f>
        <v>80</v>
      </c>
      <c r="R177" s="54" t="n">
        <f aca="false">+D177+K177</f>
        <v>504</v>
      </c>
      <c r="S177" s="54" t="n">
        <f aca="false">+E177+L177</f>
        <v>13</v>
      </c>
      <c r="T177" s="54" t="n">
        <f aca="false">+F177+M177</f>
        <v>7</v>
      </c>
      <c r="U177" s="55" t="n">
        <f aca="false">SUM(Q177:T177)</f>
        <v>604</v>
      </c>
      <c r="V177" s="57" t="n">
        <f aca="false">IF(U177=0,0,(S177+T177)/U177*100)</f>
        <v>3.3112582781457</v>
      </c>
    </row>
    <row r="178" customFormat="false" ht="12" hidden="false" customHeight="false" outlineLevel="0" collapsed="false">
      <c r="A178" s="58" t="s">
        <v>24</v>
      </c>
      <c r="B178" s="59" t="n">
        <f aca="false">+I42+P42</f>
        <v>22</v>
      </c>
      <c r="C178" s="60" t="n">
        <f aca="false">+J42+Q42</f>
        <v>13</v>
      </c>
      <c r="D178" s="61" t="n">
        <f aca="false">+K42+R42</f>
        <v>87</v>
      </c>
      <c r="E178" s="61" t="n">
        <f aca="false">+L42+S42</f>
        <v>3</v>
      </c>
      <c r="F178" s="61" t="n">
        <f aca="false">+M42+T42</f>
        <v>0</v>
      </c>
      <c r="G178" s="62" t="n">
        <f aca="false">SUM(C178:F178)</f>
        <v>103</v>
      </c>
      <c r="H178" s="63" t="n">
        <f aca="false">IF(G178=0,0,(E178+F178)/G178*100)</f>
        <v>2.9126213592233</v>
      </c>
      <c r="I178" s="59" t="n">
        <f aca="false">+I14+B42</f>
        <v>73</v>
      </c>
      <c r="J178" s="60" t="n">
        <f aca="false">+J14+C42</f>
        <v>74</v>
      </c>
      <c r="K178" s="61" t="n">
        <f aca="false">+K14+D42</f>
        <v>350</v>
      </c>
      <c r="L178" s="61" t="n">
        <f aca="false">+L14+E42</f>
        <v>8</v>
      </c>
      <c r="M178" s="61" t="n">
        <f aca="false">+M14+F42</f>
        <v>4</v>
      </c>
      <c r="N178" s="62" t="n">
        <f aca="false">SUM(J178:M178)</f>
        <v>436</v>
      </c>
      <c r="O178" s="63" t="n">
        <f aca="false">IF(N178=0,0,(L178+M178)/N178*100)</f>
        <v>2.75229357798165</v>
      </c>
      <c r="P178" s="59" t="n">
        <f aca="false">+B178+I178</f>
        <v>95</v>
      </c>
      <c r="Q178" s="60" t="n">
        <f aca="false">+C178+J178</f>
        <v>87</v>
      </c>
      <c r="R178" s="61" t="n">
        <f aca="false">+D178+K178</f>
        <v>437</v>
      </c>
      <c r="S178" s="61" t="n">
        <f aca="false">+E178+L178</f>
        <v>11</v>
      </c>
      <c r="T178" s="61" t="n">
        <f aca="false">+F178+M178</f>
        <v>4</v>
      </c>
      <c r="U178" s="62" t="n">
        <f aca="false">SUM(Q178:T178)</f>
        <v>539</v>
      </c>
      <c r="V178" s="64" t="n">
        <f aca="false">IF(U178=0,0,(S178+T178)/U178*100)</f>
        <v>2.78293135435993</v>
      </c>
    </row>
    <row r="179" customFormat="false" ht="12" hidden="false" customHeight="false" outlineLevel="0" collapsed="false">
      <c r="A179" s="58" t="s">
        <v>25</v>
      </c>
      <c r="B179" s="59" t="n">
        <f aca="false">+I43+P43</f>
        <v>10</v>
      </c>
      <c r="C179" s="60" t="n">
        <f aca="false">+J43+Q43</f>
        <v>17</v>
      </c>
      <c r="D179" s="61" t="n">
        <f aca="false">+K43+R43</f>
        <v>95</v>
      </c>
      <c r="E179" s="61" t="n">
        <f aca="false">+L43+S43</f>
        <v>1</v>
      </c>
      <c r="F179" s="61" t="n">
        <f aca="false">+M43+T43</f>
        <v>0</v>
      </c>
      <c r="G179" s="62" t="n">
        <f aca="false">SUM(C179:F179)</f>
        <v>113</v>
      </c>
      <c r="H179" s="63" t="n">
        <f aca="false">IF(G179=0,0,(E179+F179)/G179*100)</f>
        <v>0.884955752212389</v>
      </c>
      <c r="I179" s="59" t="n">
        <f aca="false">+I15+B43</f>
        <v>28</v>
      </c>
      <c r="J179" s="60" t="n">
        <f aca="false">+J15+C43</f>
        <v>76</v>
      </c>
      <c r="K179" s="61" t="n">
        <f aca="false">+K15+D43</f>
        <v>293</v>
      </c>
      <c r="L179" s="61" t="n">
        <f aca="false">+L15+E43</f>
        <v>12</v>
      </c>
      <c r="M179" s="61" t="n">
        <f aca="false">+M15+F43</f>
        <v>5</v>
      </c>
      <c r="N179" s="62" t="n">
        <f aca="false">SUM(J179:M179)</f>
        <v>386</v>
      </c>
      <c r="O179" s="63" t="n">
        <f aca="false">IF(N179=0,0,(L179+M179)/N179*100)</f>
        <v>4.40414507772021</v>
      </c>
      <c r="P179" s="59" t="n">
        <f aca="false">+B179+I179</f>
        <v>38</v>
      </c>
      <c r="Q179" s="60" t="n">
        <f aca="false">+C179+J179</f>
        <v>93</v>
      </c>
      <c r="R179" s="61" t="n">
        <f aca="false">+D179+K179</f>
        <v>388</v>
      </c>
      <c r="S179" s="61" t="n">
        <f aca="false">+E179+L179</f>
        <v>13</v>
      </c>
      <c r="T179" s="61" t="n">
        <f aca="false">+F179+M179</f>
        <v>5</v>
      </c>
      <c r="U179" s="62" t="n">
        <f aca="false">SUM(Q179:T179)</f>
        <v>499</v>
      </c>
      <c r="V179" s="64" t="n">
        <f aca="false">IF(U179=0,0,(S179+T179)/U179*100)</f>
        <v>3.60721442885772</v>
      </c>
    </row>
    <row r="180" customFormat="false" ht="12" hidden="false" customHeight="false" outlineLevel="0" collapsed="false">
      <c r="A180" s="58" t="s">
        <v>26</v>
      </c>
      <c r="B180" s="59" t="n">
        <f aca="false">+I44+P44</f>
        <v>42</v>
      </c>
      <c r="C180" s="60" t="n">
        <f aca="false">+J44+Q44</f>
        <v>7</v>
      </c>
      <c r="D180" s="61" t="n">
        <f aca="false">+K44+R44</f>
        <v>104</v>
      </c>
      <c r="E180" s="61" t="n">
        <f aca="false">+L44+S44</f>
        <v>5</v>
      </c>
      <c r="F180" s="61" t="n">
        <f aca="false">+M44+T44</f>
        <v>1</v>
      </c>
      <c r="G180" s="62" t="n">
        <f aca="false">SUM(C180:F180)</f>
        <v>117</v>
      </c>
      <c r="H180" s="63" t="n">
        <f aca="false">IF(G180=0,0,(E180+F180)/G180*100)</f>
        <v>5.12820512820513</v>
      </c>
      <c r="I180" s="59" t="n">
        <f aca="false">+I16+B44</f>
        <v>47</v>
      </c>
      <c r="J180" s="60" t="n">
        <f aca="false">+J16+C44</f>
        <v>50</v>
      </c>
      <c r="K180" s="61" t="n">
        <f aca="false">+K16+D44</f>
        <v>349</v>
      </c>
      <c r="L180" s="61" t="n">
        <f aca="false">+L16+E44</f>
        <v>5</v>
      </c>
      <c r="M180" s="61" t="n">
        <f aca="false">+M16+F44</f>
        <v>3</v>
      </c>
      <c r="N180" s="62" t="n">
        <f aca="false">SUM(J180:M180)</f>
        <v>407</v>
      </c>
      <c r="O180" s="63" t="n">
        <f aca="false">IF(N180=0,0,(L180+M180)/N180*100)</f>
        <v>1.96560196560197</v>
      </c>
      <c r="P180" s="59" t="n">
        <f aca="false">+B180+I180</f>
        <v>89</v>
      </c>
      <c r="Q180" s="60" t="n">
        <f aca="false">+C180+J180</f>
        <v>57</v>
      </c>
      <c r="R180" s="61" t="n">
        <f aca="false">+D180+K180</f>
        <v>453</v>
      </c>
      <c r="S180" s="61" t="n">
        <f aca="false">+E180+L180</f>
        <v>10</v>
      </c>
      <c r="T180" s="61" t="n">
        <f aca="false">+F180+M180</f>
        <v>4</v>
      </c>
      <c r="U180" s="62" t="n">
        <f aca="false">SUM(Q180:T180)</f>
        <v>524</v>
      </c>
      <c r="V180" s="64" t="n">
        <f aca="false">IF(U180=0,0,(S180+T180)/U180*100)</f>
        <v>2.67175572519084</v>
      </c>
    </row>
    <row r="181" customFormat="false" ht="12" hidden="false" customHeight="false" outlineLevel="0" collapsed="false">
      <c r="A181" s="58" t="s">
        <v>27</v>
      </c>
      <c r="B181" s="59" t="n">
        <f aca="false">+I45+P45</f>
        <v>27</v>
      </c>
      <c r="C181" s="60" t="n">
        <f aca="false">+J45+Q45</f>
        <v>15</v>
      </c>
      <c r="D181" s="61" t="n">
        <f aca="false">+K45+R45</f>
        <v>106</v>
      </c>
      <c r="E181" s="61" t="n">
        <f aca="false">+L45+S45</f>
        <v>1</v>
      </c>
      <c r="F181" s="61" t="n">
        <f aca="false">+M45+T45</f>
        <v>0</v>
      </c>
      <c r="G181" s="62" t="n">
        <f aca="false">SUM(C181:F181)</f>
        <v>122</v>
      </c>
      <c r="H181" s="63" t="n">
        <f aca="false">IF(G181=0,0,(E181+F181)/G181*100)</f>
        <v>0.819672131147541</v>
      </c>
      <c r="I181" s="59" t="n">
        <f aca="false">+I17+B45</f>
        <v>44</v>
      </c>
      <c r="J181" s="60" t="n">
        <f aca="false">+J17+C45</f>
        <v>61</v>
      </c>
      <c r="K181" s="61" t="n">
        <f aca="false">+K17+D45</f>
        <v>371</v>
      </c>
      <c r="L181" s="61" t="n">
        <f aca="false">+L17+E45</f>
        <v>5</v>
      </c>
      <c r="M181" s="61" t="n">
        <f aca="false">+M17+F45</f>
        <v>5</v>
      </c>
      <c r="N181" s="62" t="n">
        <f aca="false">SUM(J181:M181)</f>
        <v>442</v>
      </c>
      <c r="O181" s="63" t="n">
        <f aca="false">IF(N181=0,0,(L181+M181)/N181*100)</f>
        <v>2.26244343891403</v>
      </c>
      <c r="P181" s="59" t="n">
        <f aca="false">+B181+I181</f>
        <v>71</v>
      </c>
      <c r="Q181" s="60" t="n">
        <f aca="false">+C181+J181</f>
        <v>76</v>
      </c>
      <c r="R181" s="61" t="n">
        <f aca="false">+D181+K181</f>
        <v>477</v>
      </c>
      <c r="S181" s="61" t="n">
        <f aca="false">+E181+L181</f>
        <v>6</v>
      </c>
      <c r="T181" s="61" t="n">
        <f aca="false">+F181+M181</f>
        <v>5</v>
      </c>
      <c r="U181" s="62" t="n">
        <f aca="false">SUM(Q181:T181)</f>
        <v>564</v>
      </c>
      <c r="V181" s="64" t="n">
        <f aca="false">IF(U181=0,0,(S181+T181)/U181*100)</f>
        <v>1.95035460992908</v>
      </c>
    </row>
    <row r="182" customFormat="false" ht="12" hidden="false" customHeight="false" outlineLevel="0" collapsed="false">
      <c r="A182" s="58" t="s">
        <v>28</v>
      </c>
      <c r="B182" s="59" t="n">
        <f aca="false">+I46+P46</f>
        <v>35</v>
      </c>
      <c r="C182" s="60" t="n">
        <f aca="false">+J46+Q46</f>
        <v>23</v>
      </c>
      <c r="D182" s="61" t="n">
        <f aca="false">+K46+R46</f>
        <v>121</v>
      </c>
      <c r="E182" s="61" t="n">
        <f aca="false">+L46+S46</f>
        <v>2</v>
      </c>
      <c r="F182" s="61" t="n">
        <f aca="false">+M46+T46</f>
        <v>1</v>
      </c>
      <c r="G182" s="62" t="n">
        <f aca="false">SUM(C182:F182)</f>
        <v>147</v>
      </c>
      <c r="H182" s="63" t="n">
        <f aca="false">IF(G182=0,0,(E182+F182)/G182*100)</f>
        <v>2.04081632653061</v>
      </c>
      <c r="I182" s="59" t="n">
        <f aca="false">+I18+B46</f>
        <v>59</v>
      </c>
      <c r="J182" s="60" t="n">
        <f aca="false">+J18+C46</f>
        <v>101</v>
      </c>
      <c r="K182" s="61" t="n">
        <f aca="false">+K18+D46</f>
        <v>388</v>
      </c>
      <c r="L182" s="61" t="n">
        <f aca="false">+L18+E46</f>
        <v>6</v>
      </c>
      <c r="M182" s="61" t="n">
        <f aca="false">+M18+F46</f>
        <v>10</v>
      </c>
      <c r="N182" s="62" t="n">
        <f aca="false">SUM(J182:M182)</f>
        <v>505</v>
      </c>
      <c r="O182" s="63" t="n">
        <f aca="false">IF(N182=0,0,(L182+M182)/N182*100)</f>
        <v>3.16831683168317</v>
      </c>
      <c r="P182" s="59" t="n">
        <f aca="false">+B182+I182</f>
        <v>94</v>
      </c>
      <c r="Q182" s="60" t="n">
        <f aca="false">+C182+J182</f>
        <v>124</v>
      </c>
      <c r="R182" s="61" t="n">
        <f aca="false">+D182+K182</f>
        <v>509</v>
      </c>
      <c r="S182" s="61" t="n">
        <f aca="false">+E182+L182</f>
        <v>8</v>
      </c>
      <c r="T182" s="61" t="n">
        <f aca="false">+F182+M182</f>
        <v>11</v>
      </c>
      <c r="U182" s="62" t="n">
        <f aca="false">SUM(Q182:T182)</f>
        <v>652</v>
      </c>
      <c r="V182" s="64" t="n">
        <f aca="false">IF(U182=0,0,(S182+T182)/U182*100)</f>
        <v>2.91411042944785</v>
      </c>
    </row>
    <row r="183" customFormat="false" ht="12" hidden="false" customHeight="false" outlineLevel="0" collapsed="false">
      <c r="A183" s="65" t="s">
        <v>29</v>
      </c>
      <c r="B183" s="66" t="n">
        <f aca="false">+I47+P47</f>
        <v>34</v>
      </c>
      <c r="C183" s="67" t="n">
        <f aca="false">+J47+Q47</f>
        <v>31</v>
      </c>
      <c r="D183" s="68" t="n">
        <f aca="false">+K47+R47</f>
        <v>156</v>
      </c>
      <c r="E183" s="68" t="n">
        <f aca="false">+L47+S47</f>
        <v>6</v>
      </c>
      <c r="F183" s="68" t="n">
        <f aca="false">+M47+T47</f>
        <v>0</v>
      </c>
      <c r="G183" s="69" t="n">
        <f aca="false">SUM(C183:F183)</f>
        <v>193</v>
      </c>
      <c r="H183" s="70" t="n">
        <f aca="false">IF(G183=0,0,(E183+F183)/G183*100)</f>
        <v>3.10880829015544</v>
      </c>
      <c r="I183" s="66" t="n">
        <f aca="false">+I19+B47</f>
        <v>41</v>
      </c>
      <c r="J183" s="67" t="n">
        <f aca="false">+J19+C47</f>
        <v>81</v>
      </c>
      <c r="K183" s="68" t="n">
        <f aca="false">+K19+D47</f>
        <v>353</v>
      </c>
      <c r="L183" s="68" t="n">
        <f aca="false">+L19+E47</f>
        <v>9</v>
      </c>
      <c r="M183" s="68" t="n">
        <f aca="false">+M19+F47</f>
        <v>8</v>
      </c>
      <c r="N183" s="69" t="n">
        <f aca="false">SUM(J183:M183)</f>
        <v>451</v>
      </c>
      <c r="O183" s="70" t="n">
        <f aca="false">IF(N183=0,0,(L183+M183)/N183*100)</f>
        <v>3.76940133037694</v>
      </c>
      <c r="P183" s="66" t="n">
        <f aca="false">+B183+I183</f>
        <v>75</v>
      </c>
      <c r="Q183" s="67" t="n">
        <f aca="false">+C183+J183</f>
        <v>112</v>
      </c>
      <c r="R183" s="68" t="n">
        <f aca="false">+D183+K183</f>
        <v>509</v>
      </c>
      <c r="S183" s="68" t="n">
        <f aca="false">+E183+L183</f>
        <v>15</v>
      </c>
      <c r="T183" s="68" t="n">
        <f aca="false">+F183+M183</f>
        <v>8</v>
      </c>
      <c r="U183" s="69" t="n">
        <f aca="false">SUM(Q183:T183)</f>
        <v>644</v>
      </c>
      <c r="V183" s="71" t="n">
        <f aca="false">IF(U183=0,0,(S183+T183)/U183*100)</f>
        <v>3.57142857142857</v>
      </c>
    </row>
    <row r="184" customFormat="false" ht="12" hidden="false" customHeight="false" outlineLevel="0" collapsed="false">
      <c r="A184" s="72" t="s">
        <v>30</v>
      </c>
      <c r="B184" s="73" t="n">
        <f aca="false">+I48+P48</f>
        <v>40</v>
      </c>
      <c r="C184" s="74" t="n">
        <f aca="false">+J48+Q48</f>
        <v>17</v>
      </c>
      <c r="D184" s="75" t="n">
        <f aca="false">+K48+R48</f>
        <v>64</v>
      </c>
      <c r="E184" s="75" t="n">
        <f aca="false">+L48+S48</f>
        <v>2</v>
      </c>
      <c r="F184" s="75" t="n">
        <f aca="false">+M48+T48</f>
        <v>0</v>
      </c>
      <c r="G184" s="76" t="n">
        <f aca="false">SUM(C184:F184)</f>
        <v>83</v>
      </c>
      <c r="H184" s="77" t="n">
        <f aca="false">IF(G184=0,0,(E184+F184)/G184*100)</f>
        <v>2.40963855421687</v>
      </c>
      <c r="I184" s="73" t="n">
        <f aca="false">+I20+B48</f>
        <v>38</v>
      </c>
      <c r="J184" s="74" t="n">
        <f aca="false">+J20+C48</f>
        <v>38</v>
      </c>
      <c r="K184" s="75" t="n">
        <f aca="false">+K20+D48</f>
        <v>186</v>
      </c>
      <c r="L184" s="75" t="n">
        <f aca="false">+L20+E48</f>
        <v>4</v>
      </c>
      <c r="M184" s="75" t="n">
        <f aca="false">+M20+F48</f>
        <v>0</v>
      </c>
      <c r="N184" s="76" t="n">
        <f aca="false">SUM(J184:M184)</f>
        <v>228</v>
      </c>
      <c r="O184" s="77" t="n">
        <f aca="false">IF(N184=0,0,(L184+M184)/N184*100)</f>
        <v>1.75438596491228</v>
      </c>
      <c r="P184" s="73" t="n">
        <f aca="false">+B184+I184</f>
        <v>78</v>
      </c>
      <c r="Q184" s="74" t="n">
        <f aca="false">+C184+J184</f>
        <v>55</v>
      </c>
      <c r="R184" s="75" t="n">
        <f aca="false">+D184+K184</f>
        <v>250</v>
      </c>
      <c r="S184" s="75" t="n">
        <f aca="false">+E184+L184</f>
        <v>6</v>
      </c>
      <c r="T184" s="75" t="n">
        <f aca="false">+F184+M184</f>
        <v>0</v>
      </c>
      <c r="U184" s="76" t="n">
        <f aca="false">SUM(Q184:T184)</f>
        <v>311</v>
      </c>
      <c r="V184" s="78" t="n">
        <f aca="false">IF(U184=0,0,(S184+T184)/U184*100)</f>
        <v>1.92926045016077</v>
      </c>
    </row>
    <row r="185" customFormat="false" ht="12" hidden="false" customHeight="false" outlineLevel="0" collapsed="false">
      <c r="A185" s="38" t="s">
        <v>31</v>
      </c>
      <c r="B185" s="39" t="n">
        <f aca="false">+I49+P49</f>
        <v>37</v>
      </c>
      <c r="C185" s="40" t="n">
        <f aca="false">+J49+Q49</f>
        <v>28</v>
      </c>
      <c r="D185" s="41" t="n">
        <f aca="false">+K49+R49</f>
        <v>160</v>
      </c>
      <c r="E185" s="41" t="n">
        <f aca="false">+L49+S49</f>
        <v>1</v>
      </c>
      <c r="F185" s="41" t="n">
        <f aca="false">+M49+T49</f>
        <v>0</v>
      </c>
      <c r="G185" s="42" t="n">
        <f aca="false">SUM(C185:F185)</f>
        <v>189</v>
      </c>
      <c r="H185" s="43" t="n">
        <f aca="false">IF(G185=0,0,(E185+F185)/G185*100)</f>
        <v>0.529100529100529</v>
      </c>
      <c r="I185" s="39" t="n">
        <f aca="false">+I21+B49</f>
        <v>54</v>
      </c>
      <c r="J185" s="40" t="n">
        <f aca="false">+J21+C49</f>
        <v>36</v>
      </c>
      <c r="K185" s="41" t="n">
        <f aca="false">+K21+D49</f>
        <v>194</v>
      </c>
      <c r="L185" s="41" t="n">
        <f aca="false">+L21+E49</f>
        <v>3</v>
      </c>
      <c r="M185" s="41" t="n">
        <f aca="false">+M21+F49</f>
        <v>1</v>
      </c>
      <c r="N185" s="42" t="n">
        <f aca="false">SUM(J185:M185)</f>
        <v>234</v>
      </c>
      <c r="O185" s="43" t="n">
        <f aca="false">IF(N185=0,0,(L185+M185)/N185*100)</f>
        <v>1.70940170940171</v>
      </c>
      <c r="P185" s="39" t="n">
        <f aca="false">+B185+I185</f>
        <v>91</v>
      </c>
      <c r="Q185" s="40" t="n">
        <f aca="false">+C185+J185</f>
        <v>64</v>
      </c>
      <c r="R185" s="41" t="n">
        <f aca="false">+D185+K185</f>
        <v>354</v>
      </c>
      <c r="S185" s="41" t="n">
        <f aca="false">+E185+L185</f>
        <v>4</v>
      </c>
      <c r="T185" s="41" t="n">
        <f aca="false">+F185+M185</f>
        <v>1</v>
      </c>
      <c r="U185" s="42" t="n">
        <f aca="false">SUM(Q185:T185)</f>
        <v>423</v>
      </c>
      <c r="V185" s="44" t="n">
        <f aca="false">IF(U185=0,0,(S185+T185)/U185*100)</f>
        <v>1.18203309692671</v>
      </c>
    </row>
    <row r="186" customFormat="false" ht="12" hidden="false" customHeight="false" outlineLevel="0" collapsed="false">
      <c r="A186" s="5" t="s">
        <v>20</v>
      </c>
      <c r="B186" s="45" t="n">
        <f aca="false">+B184+B185</f>
        <v>77</v>
      </c>
      <c r="C186" s="46" t="n">
        <f aca="false">+C184+C185</f>
        <v>45</v>
      </c>
      <c r="D186" s="47" t="n">
        <f aca="false">+D184+D185</f>
        <v>224</v>
      </c>
      <c r="E186" s="47" t="n">
        <f aca="false">+E184+E185</f>
        <v>3</v>
      </c>
      <c r="F186" s="47" t="n">
        <f aca="false">+F184+F185</f>
        <v>0</v>
      </c>
      <c r="G186" s="48" t="n">
        <f aca="false">SUM(C186:F186)</f>
        <v>272</v>
      </c>
      <c r="H186" s="49" t="n">
        <f aca="false">IF(G186=0,0,(E186+F186)/G186*100)</f>
        <v>1.10294117647059</v>
      </c>
      <c r="I186" s="45" t="n">
        <f aca="false">+I184+I185</f>
        <v>92</v>
      </c>
      <c r="J186" s="46" t="n">
        <f aca="false">+J184+J185</f>
        <v>74</v>
      </c>
      <c r="K186" s="47" t="n">
        <f aca="false">+K184+K185</f>
        <v>380</v>
      </c>
      <c r="L186" s="47" t="n">
        <f aca="false">+L184+L185</f>
        <v>7</v>
      </c>
      <c r="M186" s="47" t="n">
        <f aca="false">+M184+M185</f>
        <v>1</v>
      </c>
      <c r="N186" s="48" t="n">
        <f aca="false">SUM(J186:M186)</f>
        <v>462</v>
      </c>
      <c r="O186" s="49" t="n">
        <f aca="false">IF(N186=0,0,(L186+M186)/N186*100)</f>
        <v>1.73160173160173</v>
      </c>
      <c r="P186" s="45" t="n">
        <f aca="false">+P184+P185</f>
        <v>169</v>
      </c>
      <c r="Q186" s="46" t="n">
        <f aca="false">+Q184+Q185</f>
        <v>119</v>
      </c>
      <c r="R186" s="47" t="n">
        <f aca="false">+R184+R185</f>
        <v>604</v>
      </c>
      <c r="S186" s="47" t="n">
        <f aca="false">+S184+S185</f>
        <v>10</v>
      </c>
      <c r="T186" s="47" t="n">
        <f aca="false">+T184+T185</f>
        <v>1</v>
      </c>
      <c r="U186" s="48" t="n">
        <f aca="false">SUM(Q186:T186)</f>
        <v>734</v>
      </c>
      <c r="V186" s="50" t="n">
        <f aca="false">IF(U186=0,0,(S186+T186)/U186*100)</f>
        <v>1.49863760217984</v>
      </c>
    </row>
    <row r="187" s="79" customFormat="true" ht="12" hidden="false" customHeight="false" outlineLevel="0" collapsed="false">
      <c r="A187" s="31" t="s">
        <v>32</v>
      </c>
      <c r="B187" s="32" t="n">
        <f aca="false">+I51+P51</f>
        <v>43</v>
      </c>
      <c r="C187" s="33" t="n">
        <f aca="false">+J51+Q51</f>
        <v>67</v>
      </c>
      <c r="D187" s="34" t="n">
        <f aca="false">+K51+R51</f>
        <v>267</v>
      </c>
      <c r="E187" s="34" t="n">
        <f aca="false">+L51+S51</f>
        <v>10</v>
      </c>
      <c r="F187" s="34" t="n">
        <f aca="false">+M51+T51</f>
        <v>0</v>
      </c>
      <c r="G187" s="35" t="n">
        <f aca="false">SUM(C187:F187)</f>
        <v>344</v>
      </c>
      <c r="H187" s="36" t="n">
        <f aca="false">IF(G187=0,0,(E187+F187)/G187*100)</f>
        <v>2.90697674418605</v>
      </c>
      <c r="I187" s="32" t="n">
        <f aca="false">+I23+B51</f>
        <v>34</v>
      </c>
      <c r="J187" s="33" t="n">
        <f aca="false">+J23+C51</f>
        <v>51</v>
      </c>
      <c r="K187" s="34" t="n">
        <f aca="false">+K23+D51</f>
        <v>246</v>
      </c>
      <c r="L187" s="34" t="n">
        <f aca="false">+L23+E51</f>
        <v>4</v>
      </c>
      <c r="M187" s="34" t="n">
        <f aca="false">+M23+F51</f>
        <v>2</v>
      </c>
      <c r="N187" s="35" t="n">
        <f aca="false">SUM(J187:M187)</f>
        <v>303</v>
      </c>
      <c r="O187" s="36" t="n">
        <f aca="false">IF(N187=0,0,(L187+M187)/N187*100)</f>
        <v>1.98019801980198</v>
      </c>
      <c r="P187" s="32" t="n">
        <f aca="false">+B187+I187</f>
        <v>77</v>
      </c>
      <c r="Q187" s="33" t="n">
        <f aca="false">+C187+J187</f>
        <v>118</v>
      </c>
      <c r="R187" s="34" t="n">
        <f aca="false">+D187+K187</f>
        <v>513</v>
      </c>
      <c r="S187" s="34" t="n">
        <f aca="false">+E187+L187</f>
        <v>14</v>
      </c>
      <c r="T187" s="34" t="n">
        <f aca="false">+F187+M187</f>
        <v>2</v>
      </c>
      <c r="U187" s="35" t="n">
        <f aca="false">SUM(Q187:T187)</f>
        <v>647</v>
      </c>
      <c r="V187" s="37" t="n">
        <f aca="false">IF(U187=0,0,(S187+T187)/U187*100)</f>
        <v>2.47295208655332</v>
      </c>
    </row>
    <row r="188" s="79" customFormat="true" ht="12" hidden="false" customHeight="false" outlineLevel="0" collapsed="false">
      <c r="A188" s="38" t="s">
        <v>33</v>
      </c>
      <c r="B188" s="32" t="n">
        <f aca="false">+I52+P52</f>
        <v>49</v>
      </c>
      <c r="C188" s="40" t="n">
        <f aca="false">+J52+Q52</f>
        <v>38</v>
      </c>
      <c r="D188" s="41" t="n">
        <f aca="false">+K52+R52</f>
        <v>268</v>
      </c>
      <c r="E188" s="41" t="n">
        <f aca="false">+L52+S52</f>
        <v>4</v>
      </c>
      <c r="F188" s="41" t="n">
        <f aca="false">+M52+T52</f>
        <v>1</v>
      </c>
      <c r="G188" s="42" t="n">
        <f aca="false">SUM(C188:F188)</f>
        <v>311</v>
      </c>
      <c r="H188" s="43" t="n">
        <f aca="false">IF(G188=0,0,(E188+F188)/G188*100)</f>
        <v>1.60771704180064</v>
      </c>
      <c r="I188" s="39" t="n">
        <f aca="false">+I24+B52</f>
        <v>33</v>
      </c>
      <c r="J188" s="40" t="n">
        <f aca="false">+J24+C52</f>
        <v>51</v>
      </c>
      <c r="K188" s="41" t="n">
        <f aca="false">+K24+D52</f>
        <v>248</v>
      </c>
      <c r="L188" s="41" t="n">
        <f aca="false">+L24+E52</f>
        <v>3</v>
      </c>
      <c r="M188" s="41" t="n">
        <f aca="false">+M24+F52</f>
        <v>0</v>
      </c>
      <c r="N188" s="42" t="n">
        <f aca="false">SUM(J188:M188)</f>
        <v>302</v>
      </c>
      <c r="O188" s="43" t="n">
        <f aca="false">IF(N188=0,0,(L188+M188)/N188*100)</f>
        <v>0.993377483443709</v>
      </c>
      <c r="P188" s="39" t="n">
        <f aca="false">+B188+I188</f>
        <v>82</v>
      </c>
      <c r="Q188" s="40" t="n">
        <f aca="false">+C188+J188</f>
        <v>89</v>
      </c>
      <c r="R188" s="41" t="n">
        <f aca="false">+D188+K188</f>
        <v>516</v>
      </c>
      <c r="S188" s="41" t="n">
        <f aca="false">+E188+L188</f>
        <v>7</v>
      </c>
      <c r="T188" s="41" t="n">
        <f aca="false">+F188+M188</f>
        <v>1</v>
      </c>
      <c r="U188" s="42" t="n">
        <f aca="false">SUM(Q188:T188)</f>
        <v>613</v>
      </c>
      <c r="V188" s="44" t="n">
        <f aca="false">IF(U188=0,0,(S188+T188)/U188*100)</f>
        <v>1.30505709624796</v>
      </c>
    </row>
    <row r="189" s="79" customFormat="true" ht="12" hidden="false" customHeight="false" outlineLevel="0" collapsed="false">
      <c r="A189" s="5" t="s">
        <v>20</v>
      </c>
      <c r="B189" s="45" t="n">
        <f aca="false">+B187+B188</f>
        <v>92</v>
      </c>
      <c r="C189" s="46" t="n">
        <f aca="false">+C187+C188</f>
        <v>105</v>
      </c>
      <c r="D189" s="47" t="n">
        <f aca="false">+D187+D188</f>
        <v>535</v>
      </c>
      <c r="E189" s="47" t="n">
        <f aca="false">+E187+E188</f>
        <v>14</v>
      </c>
      <c r="F189" s="47" t="n">
        <f aca="false">+F187+F188</f>
        <v>1</v>
      </c>
      <c r="G189" s="48" t="n">
        <f aca="false">SUM(C189:F189)</f>
        <v>655</v>
      </c>
      <c r="H189" s="49" t="n">
        <f aca="false">IF(G189=0,0,(E189+F189)/G189*100)</f>
        <v>2.29007633587786</v>
      </c>
      <c r="I189" s="45" t="n">
        <f aca="false">+I187+I188</f>
        <v>67</v>
      </c>
      <c r="J189" s="46" t="n">
        <f aca="false">+J187+J188</f>
        <v>102</v>
      </c>
      <c r="K189" s="47" t="n">
        <f aca="false">+K187+K188</f>
        <v>494</v>
      </c>
      <c r="L189" s="47" t="n">
        <f aca="false">+L187+L188</f>
        <v>7</v>
      </c>
      <c r="M189" s="47" t="n">
        <f aca="false">+M187+M188</f>
        <v>2</v>
      </c>
      <c r="N189" s="48" t="n">
        <f aca="false">SUM(J189:M189)</f>
        <v>605</v>
      </c>
      <c r="O189" s="49" t="n">
        <f aca="false">IF(N189=0,0,(L189+M189)/N189*100)</f>
        <v>1.48760330578512</v>
      </c>
      <c r="P189" s="45" t="n">
        <f aca="false">+P187+P188</f>
        <v>159</v>
      </c>
      <c r="Q189" s="46" t="n">
        <f aca="false">+Q187+Q188</f>
        <v>207</v>
      </c>
      <c r="R189" s="47" t="n">
        <f aca="false">+R187+R188</f>
        <v>1029</v>
      </c>
      <c r="S189" s="47" t="n">
        <f aca="false">+S187+S188</f>
        <v>21</v>
      </c>
      <c r="T189" s="47" t="n">
        <f aca="false">+T187+T188</f>
        <v>3</v>
      </c>
      <c r="U189" s="48" t="n">
        <f aca="false">SUM(Q189:T189)</f>
        <v>1260</v>
      </c>
      <c r="V189" s="50" t="n">
        <f aca="false">IF(U189=0,0,(S189+T189)/U189*100)</f>
        <v>1.9047619047619</v>
      </c>
    </row>
    <row r="190" s="79" customFormat="true" ht="12" hidden="false" customHeight="false" outlineLevel="0" collapsed="false">
      <c r="A190" s="31" t="s">
        <v>34</v>
      </c>
      <c r="B190" s="32" t="n">
        <f aca="false">+I54+P54</f>
        <v>47</v>
      </c>
      <c r="C190" s="33" t="n">
        <f aca="false">+J54+Q54</f>
        <v>33</v>
      </c>
      <c r="D190" s="34" t="n">
        <f aca="false">+K54+R54</f>
        <v>229</v>
      </c>
      <c r="E190" s="34" t="n">
        <f aca="false">+L54+S54</f>
        <v>1</v>
      </c>
      <c r="F190" s="34" t="n">
        <f aca="false">+M54+T54</f>
        <v>0</v>
      </c>
      <c r="G190" s="35" t="n">
        <f aca="false">SUM(C190:F190)</f>
        <v>263</v>
      </c>
      <c r="H190" s="36" t="n">
        <f aca="false">IF(G190=0,0,(E190+F190)/G190*100)</f>
        <v>0.380228136882129</v>
      </c>
      <c r="I190" s="32" t="n">
        <f aca="false">+I26+B54</f>
        <v>41</v>
      </c>
      <c r="J190" s="33" t="n">
        <f aca="false">+J26+C54</f>
        <v>56</v>
      </c>
      <c r="K190" s="34" t="n">
        <f aca="false">+K26+D54</f>
        <v>288</v>
      </c>
      <c r="L190" s="34" t="n">
        <f aca="false">+L26+E54</f>
        <v>0</v>
      </c>
      <c r="M190" s="34" t="n">
        <f aca="false">+M26+F54</f>
        <v>0</v>
      </c>
      <c r="N190" s="35" t="n">
        <f aca="false">SUM(J190:M190)</f>
        <v>344</v>
      </c>
      <c r="O190" s="36" t="n">
        <f aca="false">IF(N190=0,0,(L190+M190)/N190*100)</f>
        <v>0</v>
      </c>
      <c r="P190" s="32" t="n">
        <f aca="false">+B190+I190</f>
        <v>88</v>
      </c>
      <c r="Q190" s="33" t="n">
        <f aca="false">+C190+J190</f>
        <v>89</v>
      </c>
      <c r="R190" s="34" t="n">
        <f aca="false">+D190+K190</f>
        <v>517</v>
      </c>
      <c r="S190" s="34" t="n">
        <f aca="false">+E190+L190</f>
        <v>1</v>
      </c>
      <c r="T190" s="34" t="n">
        <f aca="false">+F190+M190</f>
        <v>0</v>
      </c>
      <c r="U190" s="35" t="n">
        <f aca="false">SUM(Q190:T190)</f>
        <v>607</v>
      </c>
      <c r="V190" s="37" t="n">
        <f aca="false">IF(U190=0,0,(S190+T190)/U190*100)</f>
        <v>0.164744645799012</v>
      </c>
    </row>
    <row r="191" s="79" customFormat="true" ht="12" hidden="false" customHeight="false" outlineLevel="0" collapsed="false">
      <c r="A191" s="80" t="s">
        <v>35</v>
      </c>
      <c r="B191" s="81" t="n">
        <f aca="false">+I55+P55</f>
        <v>30</v>
      </c>
      <c r="C191" s="82" t="n">
        <f aca="false">+J55+Q55</f>
        <v>20</v>
      </c>
      <c r="D191" s="83" t="n">
        <f aca="false">+K55+R55</f>
        <v>212</v>
      </c>
      <c r="E191" s="83" t="n">
        <f aca="false">+L55+S55</f>
        <v>1</v>
      </c>
      <c r="F191" s="83" t="n">
        <f aca="false">+M55+T55</f>
        <v>0</v>
      </c>
      <c r="G191" s="84" t="n">
        <f aca="false">SUM(C191:F191)</f>
        <v>233</v>
      </c>
      <c r="H191" s="85" t="n">
        <f aca="false">IF(G191=0,0,(E191+F191)/G191*100)</f>
        <v>0.429184549356223</v>
      </c>
      <c r="I191" s="81" t="n">
        <f aca="false">+I27+B55</f>
        <v>20</v>
      </c>
      <c r="J191" s="82" t="n">
        <f aca="false">+J27+C55</f>
        <v>34</v>
      </c>
      <c r="K191" s="83" t="n">
        <f aca="false">+K27+D55</f>
        <v>257</v>
      </c>
      <c r="L191" s="83" t="n">
        <f aca="false">+L27+E55</f>
        <v>0</v>
      </c>
      <c r="M191" s="83" t="n">
        <f aca="false">+M27+F55</f>
        <v>1</v>
      </c>
      <c r="N191" s="84" t="n">
        <f aca="false">SUM(J191:M191)</f>
        <v>292</v>
      </c>
      <c r="O191" s="85" t="n">
        <f aca="false">IF(N191=0,0,(L191+M191)/N191*100)</f>
        <v>0.342465753424658</v>
      </c>
      <c r="P191" s="81" t="n">
        <f aca="false">+B191+I191</f>
        <v>50</v>
      </c>
      <c r="Q191" s="82" t="n">
        <f aca="false">+C191+J191</f>
        <v>54</v>
      </c>
      <c r="R191" s="83" t="n">
        <f aca="false">+D191+K191</f>
        <v>469</v>
      </c>
      <c r="S191" s="83" t="n">
        <f aca="false">+E191+L191</f>
        <v>1</v>
      </c>
      <c r="T191" s="83" t="n">
        <f aca="false">+F191+M191</f>
        <v>1</v>
      </c>
      <c r="U191" s="84" t="n">
        <f aca="false">SUM(Q191:T191)</f>
        <v>525</v>
      </c>
      <c r="V191" s="86" t="n">
        <f aca="false">IF(U191=0,0,(S191+T191)/U191*100)</f>
        <v>0.380952380952381</v>
      </c>
    </row>
    <row r="192" customFormat="false" ht="12" hidden="false" customHeight="false" outlineLevel="0" collapsed="false">
      <c r="A192" s="87" t="s">
        <v>20</v>
      </c>
      <c r="B192" s="81" t="n">
        <f aca="false">+B190+B191</f>
        <v>77</v>
      </c>
      <c r="C192" s="82" t="n">
        <f aca="false">+C190+C191</f>
        <v>53</v>
      </c>
      <c r="D192" s="83" t="n">
        <f aca="false">+D190+D191</f>
        <v>441</v>
      </c>
      <c r="E192" s="83" t="n">
        <f aca="false">+E190+E191</f>
        <v>2</v>
      </c>
      <c r="F192" s="83" t="n">
        <f aca="false">+F190+F191</f>
        <v>0</v>
      </c>
      <c r="G192" s="84" t="n">
        <f aca="false">SUM(C192:F192)</f>
        <v>496</v>
      </c>
      <c r="H192" s="85" t="n">
        <f aca="false">IF(G192=0,0,(E192+F192)/G192*100)</f>
        <v>0.403225806451613</v>
      </c>
      <c r="I192" s="81" t="n">
        <f aca="false">+I190+I191</f>
        <v>61</v>
      </c>
      <c r="J192" s="82" t="n">
        <f aca="false">+J190+J191</f>
        <v>90</v>
      </c>
      <c r="K192" s="83" t="n">
        <f aca="false">+K190+K191</f>
        <v>545</v>
      </c>
      <c r="L192" s="83" t="n">
        <f aca="false">+L190+L191</f>
        <v>0</v>
      </c>
      <c r="M192" s="83" t="n">
        <f aca="false">+M190+M191</f>
        <v>1</v>
      </c>
      <c r="N192" s="84" t="n">
        <f aca="false">SUM(J192:M192)</f>
        <v>636</v>
      </c>
      <c r="O192" s="85" t="n">
        <f aca="false">IF(N192=0,0,(L192+M192)/N192*100)</f>
        <v>0.157232704402516</v>
      </c>
      <c r="P192" s="81" t="n">
        <f aca="false">+P190+P191</f>
        <v>138</v>
      </c>
      <c r="Q192" s="82" t="n">
        <f aca="false">+Q190+Q191</f>
        <v>143</v>
      </c>
      <c r="R192" s="83" t="n">
        <f aca="false">+R190+R191</f>
        <v>986</v>
      </c>
      <c r="S192" s="83" t="n">
        <f aca="false">+S190+S191</f>
        <v>2</v>
      </c>
      <c r="T192" s="83" t="n">
        <f aca="false">+T190+T191</f>
        <v>1</v>
      </c>
      <c r="U192" s="84" t="n">
        <f aca="false">SUM(Q192:T192)</f>
        <v>1132</v>
      </c>
      <c r="V192" s="86" t="n">
        <f aca="false">IF(U192=0,0,(S192+T192)/U192*100)</f>
        <v>0.265017667844523</v>
      </c>
    </row>
    <row r="193" customFormat="false" ht="12" hidden="false" customHeight="false" outlineLevel="0" collapsed="false">
      <c r="A193" s="87" t="s">
        <v>36</v>
      </c>
      <c r="B193" s="81" t="n">
        <f aca="false">SUM(B173,B176:B183,B186,B189,B192)</f>
        <v>578</v>
      </c>
      <c r="C193" s="82" t="n">
        <f aca="false">SUM(C173,C176:C183,C186,C189,C192)</f>
        <v>502</v>
      </c>
      <c r="D193" s="83" t="n">
        <f aca="false">SUM(D173,D176:D183,D186,D189,D192)</f>
        <v>3406</v>
      </c>
      <c r="E193" s="83" t="n">
        <f aca="false">SUM(E173,E176:E183,E186,E189,E192)</f>
        <v>52</v>
      </c>
      <c r="F193" s="83" t="n">
        <f aca="false">SUM(F173,F176:F183,F186,F189,F192)</f>
        <v>3</v>
      </c>
      <c r="G193" s="84" t="n">
        <f aca="false">SUM(C193:F193)</f>
        <v>3963</v>
      </c>
      <c r="H193" s="85" t="n">
        <f aca="false">IF(G193=0,0,(E193+F193)/G193*100)</f>
        <v>1.38783749684582</v>
      </c>
      <c r="I193" s="81" t="n">
        <f aca="false">SUM(I173,I176:I183,I186,I189,I192)</f>
        <v>649</v>
      </c>
      <c r="J193" s="82" t="n">
        <f aca="false">SUM(J173,J176:J183,J186,J189,J192)</f>
        <v>853</v>
      </c>
      <c r="K193" s="83" t="n">
        <f aca="false">SUM(K173,K176:K183,K186,K189,K192)</f>
        <v>4515</v>
      </c>
      <c r="L193" s="83" t="n">
        <f aca="false">SUM(L173,L176:L183,L186,L189,L192)</f>
        <v>76</v>
      </c>
      <c r="M193" s="83" t="n">
        <f aca="false">SUM(M173,M176:M183,M186,M189,M192)</f>
        <v>49</v>
      </c>
      <c r="N193" s="84" t="n">
        <f aca="false">SUM(J193:M193)</f>
        <v>5493</v>
      </c>
      <c r="O193" s="85" t="n">
        <f aca="false">IF(N193=0,0,(L193+M193)/N193*100)</f>
        <v>2.27562352084471</v>
      </c>
      <c r="P193" s="81" t="n">
        <f aca="false">SUM(P173,P176:P183,P186,P189,P192)</f>
        <v>1227</v>
      </c>
      <c r="Q193" s="82" t="n">
        <f aca="false">SUM(Q173,Q176:Q183,Q186,Q189,Q192)</f>
        <v>1355</v>
      </c>
      <c r="R193" s="83" t="n">
        <f aca="false">SUM(R173,R176:R183,R186,R189,R192)</f>
        <v>7921</v>
      </c>
      <c r="S193" s="83" t="n">
        <f aca="false">SUM(S173,S176:S183,S186,S189,S192)</f>
        <v>128</v>
      </c>
      <c r="T193" s="83" t="n">
        <f aca="false">SUM(T173,T176:T183,T186,T189,T192)</f>
        <v>52</v>
      </c>
      <c r="U193" s="84" t="n">
        <f aca="false">SUM(Q193:T193)</f>
        <v>9456</v>
      </c>
      <c r="V193" s="86" t="n">
        <f aca="false">IF(U193=0,0,(S193+T193)/U193*100)</f>
        <v>1.90355329949239</v>
      </c>
    </row>
    <row r="196" customFormat="false" ht="14.25" hidden="false" customHeight="false" outlineLevel="0" collapsed="false">
      <c r="A196" s="5" t="s">
        <v>2</v>
      </c>
      <c r="B196" s="6"/>
      <c r="C196" s="7"/>
      <c r="D196" s="8"/>
      <c r="E196" s="9" t="s">
        <v>52</v>
      </c>
      <c r="F196" s="8"/>
      <c r="G196" s="8"/>
      <c r="H196" s="11"/>
      <c r="I196" s="89"/>
      <c r="J196" s="89"/>
      <c r="K196" s="90"/>
      <c r="L196" s="91"/>
      <c r="M196" s="90"/>
      <c r="N196" s="90"/>
      <c r="O196" s="92"/>
      <c r="P196" s="89"/>
      <c r="Q196" s="89"/>
      <c r="R196" s="90"/>
      <c r="S196" s="91"/>
      <c r="T196" s="90"/>
      <c r="U196" s="90"/>
      <c r="V196" s="92"/>
    </row>
    <row r="197" customFormat="false" ht="12" hidden="false" customHeight="false" outlineLevel="0" collapsed="false">
      <c r="A197" s="12" t="s">
        <v>6</v>
      </c>
      <c r="B197" s="13" t="s">
        <v>7</v>
      </c>
      <c r="C197" s="14" t="s">
        <v>8</v>
      </c>
      <c r="D197" s="15" t="s">
        <v>9</v>
      </c>
      <c r="E197" s="15" t="s">
        <v>10</v>
      </c>
      <c r="F197" s="16" t="s">
        <v>11</v>
      </c>
      <c r="G197" s="17" t="s">
        <v>12</v>
      </c>
      <c r="H197" s="20" t="s">
        <v>13</v>
      </c>
      <c r="I197" s="94"/>
      <c r="J197" s="94"/>
      <c r="K197" s="94"/>
      <c r="L197" s="94"/>
      <c r="M197" s="94"/>
      <c r="N197" s="94"/>
      <c r="O197" s="95"/>
      <c r="P197" s="94"/>
      <c r="Q197" s="94"/>
      <c r="R197" s="94"/>
      <c r="S197" s="94"/>
      <c r="T197" s="94"/>
      <c r="U197" s="94"/>
      <c r="V197" s="95"/>
    </row>
    <row r="198" customFormat="false" ht="12" hidden="false" customHeight="false" outlineLevel="0" collapsed="false">
      <c r="A198" s="21" t="s">
        <v>14</v>
      </c>
      <c r="B198" s="22"/>
      <c r="C198" s="23" t="s">
        <v>15</v>
      </c>
      <c r="D198" s="24"/>
      <c r="E198" s="25" t="s">
        <v>15</v>
      </c>
      <c r="F198" s="26"/>
      <c r="G198" s="27" t="s">
        <v>16</v>
      </c>
      <c r="H198" s="30" t="s">
        <v>17</v>
      </c>
      <c r="I198" s="94"/>
      <c r="J198" s="94"/>
      <c r="K198" s="94"/>
      <c r="L198" s="94"/>
      <c r="M198" s="94"/>
      <c r="N198" s="94"/>
      <c r="O198" s="95"/>
      <c r="P198" s="94"/>
      <c r="Q198" s="94"/>
      <c r="R198" s="94"/>
      <c r="S198" s="94"/>
      <c r="T198" s="94"/>
      <c r="U198" s="94"/>
      <c r="V198" s="95"/>
    </row>
    <row r="199" customFormat="false" ht="12" hidden="false" customHeight="false" outlineLevel="0" collapsed="false">
      <c r="A199" s="31" t="s">
        <v>18</v>
      </c>
      <c r="B199" s="32" t="n">
        <f aca="false">+B116+B144+B171</f>
        <v>41</v>
      </c>
      <c r="C199" s="33" t="n">
        <f aca="false">+C116+C144+C171</f>
        <v>69</v>
      </c>
      <c r="D199" s="34" t="n">
        <f aca="false">+D116+D144+D171</f>
        <v>554</v>
      </c>
      <c r="E199" s="34" t="n">
        <f aca="false">+E116+E144+E171</f>
        <v>4</v>
      </c>
      <c r="F199" s="34" t="n">
        <f aca="false">+F116+F144+F171</f>
        <v>1</v>
      </c>
      <c r="G199" s="35" t="n">
        <f aca="false">SUM(C199:F199)</f>
        <v>628</v>
      </c>
      <c r="H199" s="37" t="n">
        <f aca="false">IF(G199=0,0,(E199+F199)/G199*100)</f>
        <v>0.796178343949045</v>
      </c>
      <c r="I199" s="90"/>
      <c r="J199" s="90"/>
      <c r="K199" s="90"/>
      <c r="L199" s="90"/>
      <c r="M199" s="90"/>
      <c r="N199" s="90"/>
      <c r="O199" s="97"/>
      <c r="P199" s="90"/>
      <c r="Q199" s="90"/>
      <c r="R199" s="90"/>
      <c r="S199" s="90"/>
      <c r="T199" s="90"/>
      <c r="U199" s="90"/>
      <c r="V199" s="97"/>
    </row>
    <row r="200" customFormat="false" ht="12" hidden="false" customHeight="false" outlineLevel="0" collapsed="false">
      <c r="A200" s="38" t="s">
        <v>19</v>
      </c>
      <c r="B200" s="39" t="n">
        <f aca="false">+B117+B145+B172</f>
        <v>82</v>
      </c>
      <c r="C200" s="40" t="n">
        <f aca="false">+C117+C145+C172</f>
        <v>99</v>
      </c>
      <c r="D200" s="41" t="n">
        <f aca="false">+D117+D145+D172</f>
        <v>792</v>
      </c>
      <c r="E200" s="41" t="n">
        <f aca="false">+E117+E145+E172</f>
        <v>12</v>
      </c>
      <c r="F200" s="41" t="n">
        <f aca="false">+F117+F145+F172</f>
        <v>4</v>
      </c>
      <c r="G200" s="42" t="n">
        <f aca="false">SUM(C200:F200)</f>
        <v>907</v>
      </c>
      <c r="H200" s="44" t="n">
        <f aca="false">IF(G200=0,0,(E200+F200)/G200*100)</f>
        <v>1.76405733186329</v>
      </c>
      <c r="I200" s="90"/>
      <c r="J200" s="90"/>
      <c r="K200" s="90"/>
      <c r="L200" s="90"/>
      <c r="M200" s="90"/>
      <c r="N200" s="90"/>
      <c r="O200" s="97"/>
      <c r="P200" s="90"/>
      <c r="Q200" s="90"/>
      <c r="R200" s="90"/>
      <c r="S200" s="90"/>
      <c r="T200" s="90"/>
      <c r="U200" s="90"/>
      <c r="V200" s="97"/>
    </row>
    <row r="201" customFormat="false" ht="12" hidden="false" customHeight="false" outlineLevel="0" collapsed="false">
      <c r="A201" s="5" t="s">
        <v>20</v>
      </c>
      <c r="B201" s="45" t="n">
        <f aca="false">+B199+B200</f>
        <v>123</v>
      </c>
      <c r="C201" s="46" t="n">
        <f aca="false">+C199+C200</f>
        <v>168</v>
      </c>
      <c r="D201" s="47" t="n">
        <f aca="false">+D199+D200</f>
        <v>1346</v>
      </c>
      <c r="E201" s="47" t="n">
        <f aca="false">+E199+E200</f>
        <v>16</v>
      </c>
      <c r="F201" s="47" t="n">
        <f aca="false">+F199+F200</f>
        <v>5</v>
      </c>
      <c r="G201" s="48" t="n">
        <f aca="false">SUM(C201:F201)</f>
        <v>1535</v>
      </c>
      <c r="H201" s="50" t="n">
        <f aca="false">IF(G201=0,0,(E201+F201)/G201*100)</f>
        <v>1.36807817589577</v>
      </c>
      <c r="I201" s="90"/>
      <c r="J201" s="90"/>
      <c r="K201" s="90"/>
      <c r="L201" s="90"/>
      <c r="M201" s="90"/>
      <c r="N201" s="90"/>
      <c r="O201" s="97"/>
      <c r="P201" s="90"/>
      <c r="Q201" s="90"/>
      <c r="R201" s="90"/>
      <c r="S201" s="90"/>
      <c r="T201" s="90"/>
      <c r="U201" s="90"/>
      <c r="V201" s="97"/>
    </row>
    <row r="202" customFormat="false" ht="12" hidden="false" customHeight="false" outlineLevel="0" collapsed="false">
      <c r="A202" s="31" t="s">
        <v>21</v>
      </c>
      <c r="B202" s="32" t="n">
        <f aca="false">+B119+B147+B174</f>
        <v>147</v>
      </c>
      <c r="C202" s="33" t="n">
        <f aca="false">+C119+C147+C174</f>
        <v>105</v>
      </c>
      <c r="D202" s="34" t="n">
        <f aca="false">+D119+D147+D174</f>
        <v>755</v>
      </c>
      <c r="E202" s="34" t="n">
        <f aca="false">+E119+E147+E174</f>
        <v>10</v>
      </c>
      <c r="F202" s="34" t="n">
        <f aca="false">+F119+F147+F174</f>
        <v>10</v>
      </c>
      <c r="G202" s="35" t="n">
        <f aca="false">SUM(C202:F202)</f>
        <v>880</v>
      </c>
      <c r="H202" s="37" t="n">
        <f aca="false">IF(G202=0,0,(E202+F202)/G202*100)</f>
        <v>2.27272727272727</v>
      </c>
      <c r="I202" s="90"/>
      <c r="J202" s="90"/>
      <c r="K202" s="90"/>
      <c r="L202" s="90"/>
      <c r="M202" s="90"/>
      <c r="N202" s="90"/>
      <c r="O202" s="97"/>
      <c r="P202" s="90"/>
      <c r="Q202" s="90"/>
      <c r="R202" s="90"/>
      <c r="S202" s="90"/>
      <c r="T202" s="90"/>
      <c r="U202" s="90"/>
      <c r="V202" s="97"/>
    </row>
    <row r="203" customFormat="false" ht="12" hidden="false" customHeight="false" outlineLevel="0" collapsed="false">
      <c r="A203" s="38" t="s">
        <v>22</v>
      </c>
      <c r="B203" s="39" t="n">
        <f aca="false">+B120+B148+B175</f>
        <v>296</v>
      </c>
      <c r="C203" s="40" t="n">
        <f aca="false">+C120+C148+C175</f>
        <v>110</v>
      </c>
      <c r="D203" s="41" t="n">
        <f aca="false">+D120+D148+D175</f>
        <v>740</v>
      </c>
      <c r="E203" s="41" t="n">
        <f aca="false">+E120+E148+E175</f>
        <v>19</v>
      </c>
      <c r="F203" s="41" t="n">
        <f aca="false">+F120+F148+F175</f>
        <v>14</v>
      </c>
      <c r="G203" s="42" t="n">
        <f aca="false">SUM(C203:F203)</f>
        <v>883</v>
      </c>
      <c r="H203" s="44" t="n">
        <f aca="false">IF(G203=0,0,(E203+F203)/G203*100)</f>
        <v>3.73725934314836</v>
      </c>
      <c r="I203" s="90"/>
      <c r="J203" s="90"/>
      <c r="K203" s="90"/>
      <c r="L203" s="90"/>
      <c r="M203" s="90"/>
      <c r="N203" s="90"/>
      <c r="O203" s="97"/>
      <c r="P203" s="90"/>
      <c r="Q203" s="90"/>
      <c r="R203" s="90"/>
      <c r="S203" s="90"/>
      <c r="T203" s="90"/>
      <c r="U203" s="90"/>
      <c r="V203" s="97"/>
    </row>
    <row r="204" customFormat="false" ht="12" hidden="false" customHeight="false" outlineLevel="0" collapsed="false">
      <c r="A204" s="5" t="s">
        <v>20</v>
      </c>
      <c r="B204" s="45" t="n">
        <f aca="false">+B202+B203</f>
        <v>443</v>
      </c>
      <c r="C204" s="46" t="n">
        <f aca="false">+C202+C203</f>
        <v>215</v>
      </c>
      <c r="D204" s="47" t="n">
        <f aca="false">+D202+D203</f>
        <v>1495</v>
      </c>
      <c r="E204" s="47" t="n">
        <f aca="false">+E202+E203</f>
        <v>29</v>
      </c>
      <c r="F204" s="47" t="n">
        <f aca="false">+F202+F203</f>
        <v>24</v>
      </c>
      <c r="G204" s="48" t="n">
        <f aca="false">SUM(C204:F204)</f>
        <v>1763</v>
      </c>
      <c r="H204" s="50" t="n">
        <f aca="false">IF(G204=0,0,(E204+F204)/G204*100)</f>
        <v>3.00623936471923</v>
      </c>
      <c r="I204" s="90"/>
      <c r="J204" s="90"/>
      <c r="K204" s="90"/>
      <c r="L204" s="90"/>
      <c r="M204" s="90"/>
      <c r="N204" s="90"/>
      <c r="O204" s="97"/>
      <c r="P204" s="90"/>
      <c r="Q204" s="90"/>
      <c r="R204" s="90"/>
      <c r="S204" s="90"/>
      <c r="T204" s="90"/>
      <c r="U204" s="90"/>
      <c r="V204" s="97"/>
    </row>
    <row r="205" customFormat="false" ht="12" hidden="false" customHeight="false" outlineLevel="0" collapsed="false">
      <c r="A205" s="51" t="s">
        <v>23</v>
      </c>
      <c r="B205" s="52" t="n">
        <f aca="false">+B122+B150+B177</f>
        <v>201</v>
      </c>
      <c r="C205" s="53" t="n">
        <f aca="false">+C122+C150+C177</f>
        <v>178</v>
      </c>
      <c r="D205" s="54" t="n">
        <f aca="false">+D122+D150+D177</f>
        <v>1021</v>
      </c>
      <c r="E205" s="54" t="n">
        <f aca="false">+E122+E150+E177</f>
        <v>48</v>
      </c>
      <c r="F205" s="54" t="n">
        <f aca="false">+F122+F150+F177</f>
        <v>23</v>
      </c>
      <c r="G205" s="55" t="n">
        <f aca="false">SUM(C205:F205)</f>
        <v>1270</v>
      </c>
      <c r="H205" s="57" t="n">
        <f aca="false">IF(G205=0,0,(E205+F205)/G205*100)</f>
        <v>5.59055118110236</v>
      </c>
      <c r="I205" s="90"/>
      <c r="J205" s="90"/>
      <c r="K205" s="90"/>
      <c r="L205" s="90"/>
      <c r="M205" s="90"/>
      <c r="N205" s="90"/>
      <c r="O205" s="97"/>
      <c r="P205" s="90"/>
      <c r="Q205" s="90"/>
      <c r="R205" s="90"/>
      <c r="S205" s="90"/>
      <c r="T205" s="90"/>
      <c r="U205" s="90"/>
      <c r="V205" s="97"/>
    </row>
    <row r="206" customFormat="false" ht="12" hidden="false" customHeight="false" outlineLevel="0" collapsed="false">
      <c r="A206" s="58" t="s">
        <v>24</v>
      </c>
      <c r="B206" s="59" t="n">
        <f aca="false">+B123+B151+B178</f>
        <v>310</v>
      </c>
      <c r="C206" s="60" t="n">
        <f aca="false">+C123+C151+C178</f>
        <v>204</v>
      </c>
      <c r="D206" s="61" t="n">
        <f aca="false">+D123+D151+D178</f>
        <v>855</v>
      </c>
      <c r="E206" s="61" t="n">
        <f aca="false">+E123+E151+E178</f>
        <v>50</v>
      </c>
      <c r="F206" s="61" t="n">
        <f aca="false">+F123+F151+F178</f>
        <v>17</v>
      </c>
      <c r="G206" s="62" t="n">
        <f aca="false">SUM(C206:F206)</f>
        <v>1126</v>
      </c>
      <c r="H206" s="64" t="n">
        <f aca="false">IF(G206=0,0,(E206+F206)/G206*100)</f>
        <v>5.95026642984014</v>
      </c>
      <c r="I206" s="90"/>
      <c r="J206" s="90"/>
      <c r="K206" s="90"/>
      <c r="L206" s="90"/>
      <c r="M206" s="90"/>
      <c r="N206" s="90"/>
      <c r="O206" s="97"/>
      <c r="P206" s="90"/>
      <c r="Q206" s="90"/>
      <c r="R206" s="90"/>
      <c r="S206" s="90"/>
      <c r="T206" s="90"/>
      <c r="U206" s="90"/>
      <c r="V206" s="97"/>
    </row>
    <row r="207" customFormat="false" ht="12" hidden="false" customHeight="false" outlineLevel="0" collapsed="false">
      <c r="A207" s="58" t="s">
        <v>25</v>
      </c>
      <c r="B207" s="59" t="n">
        <f aca="false">+B124+B152+B179</f>
        <v>152</v>
      </c>
      <c r="C207" s="60" t="n">
        <f aca="false">+C124+C152+C179</f>
        <v>230</v>
      </c>
      <c r="D207" s="61" t="n">
        <f aca="false">+D124+D152+D179</f>
        <v>855</v>
      </c>
      <c r="E207" s="61" t="n">
        <f aca="false">+E124+E152+E179</f>
        <v>45</v>
      </c>
      <c r="F207" s="61" t="n">
        <f aca="false">+F124+F152+F179</f>
        <v>15</v>
      </c>
      <c r="G207" s="62" t="n">
        <f aca="false">SUM(C207:F207)</f>
        <v>1145</v>
      </c>
      <c r="H207" s="64" t="n">
        <f aca="false">IF(G207=0,0,(E207+F207)/G207*100)</f>
        <v>5.24017467248908</v>
      </c>
      <c r="I207" s="90"/>
      <c r="J207" s="90"/>
      <c r="K207" s="90"/>
      <c r="L207" s="90"/>
      <c r="M207" s="90"/>
      <c r="N207" s="90"/>
      <c r="O207" s="97"/>
      <c r="P207" s="90"/>
      <c r="Q207" s="90"/>
      <c r="R207" s="90"/>
      <c r="S207" s="90"/>
      <c r="T207" s="90"/>
      <c r="U207" s="90"/>
      <c r="V207" s="97"/>
    </row>
    <row r="208" customFormat="false" ht="12" hidden="false" customHeight="false" outlineLevel="0" collapsed="false">
      <c r="A208" s="58" t="s">
        <v>26</v>
      </c>
      <c r="B208" s="59" t="n">
        <f aca="false">+B125+B153+B180</f>
        <v>371</v>
      </c>
      <c r="C208" s="60" t="n">
        <f aca="false">+C125+C153+C180</f>
        <v>111</v>
      </c>
      <c r="D208" s="61" t="n">
        <f aca="false">+D125+D153+D180</f>
        <v>835</v>
      </c>
      <c r="E208" s="61" t="n">
        <f aca="false">+E125+E153+E180</f>
        <v>41</v>
      </c>
      <c r="F208" s="61" t="n">
        <f aca="false">+F125+F153+F180</f>
        <v>15</v>
      </c>
      <c r="G208" s="62" t="n">
        <f aca="false">SUM(C208:F208)</f>
        <v>1002</v>
      </c>
      <c r="H208" s="64" t="n">
        <f aca="false">IF(G208=0,0,(E208+F208)/G208*100)</f>
        <v>5.58882235528942</v>
      </c>
      <c r="I208" s="90"/>
      <c r="J208" s="90"/>
      <c r="K208" s="90"/>
      <c r="L208" s="90"/>
      <c r="M208" s="90"/>
      <c r="N208" s="90"/>
      <c r="O208" s="97"/>
      <c r="P208" s="90"/>
      <c r="Q208" s="90"/>
      <c r="R208" s="90"/>
      <c r="S208" s="90"/>
      <c r="T208" s="90"/>
      <c r="U208" s="90"/>
      <c r="V208" s="97"/>
    </row>
    <row r="209" customFormat="false" ht="12" hidden="false" customHeight="false" outlineLevel="0" collapsed="false">
      <c r="A209" s="58" t="s">
        <v>27</v>
      </c>
      <c r="B209" s="59" t="n">
        <f aca="false">+B126+B154+B181</f>
        <v>206</v>
      </c>
      <c r="C209" s="60" t="n">
        <f aca="false">+C126+C154+C181</f>
        <v>188</v>
      </c>
      <c r="D209" s="61" t="n">
        <f aca="false">+D126+D154+D181</f>
        <v>955</v>
      </c>
      <c r="E209" s="61" t="n">
        <f aca="false">+E126+E154+E181</f>
        <v>35</v>
      </c>
      <c r="F209" s="61" t="n">
        <f aca="false">+F126+F154+F181</f>
        <v>17</v>
      </c>
      <c r="G209" s="62" t="n">
        <f aca="false">SUM(C209:F209)</f>
        <v>1195</v>
      </c>
      <c r="H209" s="64" t="n">
        <f aca="false">IF(G209=0,0,(E209+F209)/G209*100)</f>
        <v>4.35146443514644</v>
      </c>
      <c r="I209" s="90"/>
      <c r="J209" s="90"/>
      <c r="K209" s="90"/>
      <c r="L209" s="90"/>
      <c r="M209" s="90"/>
      <c r="N209" s="90"/>
      <c r="O209" s="97"/>
      <c r="P209" s="90"/>
      <c r="Q209" s="90"/>
      <c r="R209" s="90"/>
      <c r="S209" s="90"/>
      <c r="T209" s="90"/>
      <c r="U209" s="90"/>
      <c r="V209" s="97"/>
    </row>
    <row r="210" customFormat="false" ht="12" hidden="false" customHeight="false" outlineLevel="0" collapsed="false">
      <c r="A210" s="58" t="s">
        <v>28</v>
      </c>
      <c r="B210" s="59" t="n">
        <f aca="false">+B127+B155+B182</f>
        <v>334</v>
      </c>
      <c r="C210" s="60" t="n">
        <f aca="false">+C127+C155+C182</f>
        <v>253</v>
      </c>
      <c r="D210" s="61" t="n">
        <f aca="false">+D127+D155+D182</f>
        <v>960</v>
      </c>
      <c r="E210" s="61" t="n">
        <f aca="false">+E127+E155+E182</f>
        <v>42</v>
      </c>
      <c r="F210" s="61" t="n">
        <f aca="false">+F127+F155+F182</f>
        <v>28</v>
      </c>
      <c r="G210" s="62" t="n">
        <f aca="false">SUM(C210:F210)</f>
        <v>1283</v>
      </c>
      <c r="H210" s="64" t="n">
        <f aca="false">IF(G210=0,0,(E210+F210)/G210*100)</f>
        <v>5.45596258768511</v>
      </c>
      <c r="I210" s="90"/>
      <c r="J210" s="90"/>
      <c r="K210" s="90"/>
      <c r="L210" s="90"/>
      <c r="M210" s="90"/>
      <c r="N210" s="90"/>
      <c r="O210" s="97"/>
      <c r="P210" s="90"/>
      <c r="Q210" s="90"/>
      <c r="R210" s="90"/>
      <c r="S210" s="90"/>
      <c r="T210" s="90"/>
      <c r="U210" s="90"/>
      <c r="V210" s="97"/>
    </row>
    <row r="211" customFormat="false" ht="12" hidden="false" customHeight="false" outlineLevel="0" collapsed="false">
      <c r="A211" s="65" t="s">
        <v>29</v>
      </c>
      <c r="B211" s="66" t="n">
        <f aca="false">+B128+B156+B183</f>
        <v>255</v>
      </c>
      <c r="C211" s="67" t="n">
        <f aca="false">+C128+C156+C183</f>
        <v>233</v>
      </c>
      <c r="D211" s="68" t="n">
        <f aca="false">+D128+D156+D183</f>
        <v>955</v>
      </c>
      <c r="E211" s="68" t="n">
        <f aca="false">+E128+E156+E183</f>
        <v>40</v>
      </c>
      <c r="F211" s="68" t="n">
        <f aca="false">+F128+F156+F183</f>
        <v>31</v>
      </c>
      <c r="G211" s="69" t="n">
        <f aca="false">SUM(C211:F211)</f>
        <v>1259</v>
      </c>
      <c r="H211" s="71" t="n">
        <f aca="false">IF(G211=0,0,(E211+F211)/G211*100)</f>
        <v>5.63939634630659</v>
      </c>
      <c r="I211" s="90"/>
      <c r="J211" s="90"/>
      <c r="K211" s="90"/>
      <c r="L211" s="90"/>
      <c r="M211" s="90"/>
      <c r="N211" s="90"/>
      <c r="O211" s="97"/>
      <c r="P211" s="90"/>
      <c r="Q211" s="90"/>
      <c r="R211" s="90"/>
      <c r="S211" s="90"/>
      <c r="T211" s="90"/>
      <c r="U211" s="90"/>
      <c r="V211" s="97"/>
    </row>
    <row r="212" customFormat="false" ht="12" hidden="false" customHeight="false" outlineLevel="0" collapsed="false">
      <c r="A212" s="72" t="s">
        <v>30</v>
      </c>
      <c r="B212" s="73" t="n">
        <f aca="false">+B129+B157+B184</f>
        <v>233</v>
      </c>
      <c r="C212" s="74" t="n">
        <f aca="false">+C129+C157+C184</f>
        <v>116</v>
      </c>
      <c r="D212" s="75" t="n">
        <f aca="false">+D129+D157+D184</f>
        <v>500</v>
      </c>
      <c r="E212" s="75" t="n">
        <f aca="false">+E129+E157+E184</f>
        <v>19</v>
      </c>
      <c r="F212" s="75" t="n">
        <f aca="false">+F129+F157+F184</f>
        <v>7</v>
      </c>
      <c r="G212" s="76" t="n">
        <f aca="false">SUM(C212:F212)</f>
        <v>642</v>
      </c>
      <c r="H212" s="78" t="n">
        <f aca="false">IF(G212=0,0,(E212+F212)/G212*100)</f>
        <v>4.04984423676013</v>
      </c>
      <c r="I212" s="90"/>
      <c r="J212" s="90"/>
      <c r="K212" s="90"/>
      <c r="L212" s="90"/>
      <c r="M212" s="90"/>
      <c r="N212" s="90"/>
      <c r="O212" s="97"/>
      <c r="P212" s="90"/>
      <c r="Q212" s="90"/>
      <c r="R212" s="90"/>
      <c r="S212" s="90"/>
      <c r="T212" s="90"/>
      <c r="U212" s="90"/>
      <c r="V212" s="97"/>
    </row>
    <row r="213" customFormat="false" ht="12" hidden="false" customHeight="false" outlineLevel="0" collapsed="false">
      <c r="A213" s="38" t="s">
        <v>31</v>
      </c>
      <c r="B213" s="39" t="n">
        <f aca="false">+B130+B158+B185</f>
        <v>241</v>
      </c>
      <c r="C213" s="40" t="n">
        <f aca="false">+C130+C158+C185</f>
        <v>118</v>
      </c>
      <c r="D213" s="41" t="n">
        <f aca="false">+D130+D158+D185</f>
        <v>605</v>
      </c>
      <c r="E213" s="41" t="n">
        <f aca="false">+E130+E158+E185</f>
        <v>19</v>
      </c>
      <c r="F213" s="41" t="n">
        <f aca="false">+F130+F158+F185</f>
        <v>9</v>
      </c>
      <c r="G213" s="42" t="n">
        <f aca="false">SUM(C213:F213)</f>
        <v>751</v>
      </c>
      <c r="H213" s="44" t="n">
        <f aca="false">IF(G213=0,0,(E213+F213)/G213*100)</f>
        <v>3.72836218375499</v>
      </c>
      <c r="I213" s="90"/>
      <c r="J213" s="90"/>
      <c r="K213" s="90"/>
      <c r="L213" s="90"/>
      <c r="M213" s="90"/>
      <c r="N213" s="90"/>
      <c r="O213" s="97"/>
      <c r="P213" s="90"/>
      <c r="Q213" s="90"/>
      <c r="R213" s="90"/>
      <c r="S213" s="90"/>
      <c r="T213" s="90"/>
      <c r="U213" s="90"/>
      <c r="V213" s="97"/>
    </row>
    <row r="214" customFormat="false" ht="12" hidden="false" customHeight="false" outlineLevel="0" collapsed="false">
      <c r="A214" s="5" t="s">
        <v>20</v>
      </c>
      <c r="B214" s="45" t="n">
        <f aca="false">+B212+B213</f>
        <v>474</v>
      </c>
      <c r="C214" s="46" t="n">
        <f aca="false">+C212+C213</f>
        <v>234</v>
      </c>
      <c r="D214" s="47" t="n">
        <f aca="false">+D212+D213</f>
        <v>1105</v>
      </c>
      <c r="E214" s="47" t="n">
        <f aca="false">+E212+E213</f>
        <v>38</v>
      </c>
      <c r="F214" s="47" t="n">
        <f aca="false">+F212+F213</f>
        <v>16</v>
      </c>
      <c r="G214" s="48" t="n">
        <f aca="false">SUM(C214:F214)</f>
        <v>1393</v>
      </c>
      <c r="H214" s="50" t="n">
        <f aca="false">IF(G214=0,0,(E214+F214)/G214*100)</f>
        <v>3.87652548456569</v>
      </c>
      <c r="I214" s="90"/>
      <c r="J214" s="90"/>
      <c r="K214" s="90"/>
      <c r="L214" s="90"/>
      <c r="M214" s="90"/>
      <c r="N214" s="90"/>
      <c r="O214" s="97"/>
      <c r="P214" s="90"/>
      <c r="Q214" s="90"/>
      <c r="R214" s="90"/>
      <c r="S214" s="90"/>
      <c r="T214" s="90"/>
      <c r="U214" s="90"/>
      <c r="V214" s="97"/>
    </row>
    <row r="215" s="79" customFormat="true" ht="12" hidden="false" customHeight="false" outlineLevel="0" collapsed="false">
      <c r="A215" s="31" t="s">
        <v>32</v>
      </c>
      <c r="B215" s="32" t="n">
        <f aca="false">+B132+B160+B187</f>
        <v>176</v>
      </c>
      <c r="C215" s="33" t="n">
        <f aca="false">+C132+C160+C187</f>
        <v>185</v>
      </c>
      <c r="D215" s="34" t="n">
        <f aca="false">+D132+D160+D187</f>
        <v>715</v>
      </c>
      <c r="E215" s="34" t="n">
        <f aca="false">+E132+E160+E187</f>
        <v>23</v>
      </c>
      <c r="F215" s="34" t="n">
        <f aca="false">+F132+F160+F187</f>
        <v>11</v>
      </c>
      <c r="G215" s="35" t="n">
        <f aca="false">SUM(C215:F215)</f>
        <v>934</v>
      </c>
      <c r="H215" s="37" t="n">
        <f aca="false">IF(G215=0,0,(E215+F215)/G215*100)</f>
        <v>3.64025695931478</v>
      </c>
      <c r="I215" s="90"/>
      <c r="J215" s="90"/>
      <c r="K215" s="90"/>
      <c r="L215" s="90"/>
      <c r="M215" s="90"/>
      <c r="N215" s="90"/>
      <c r="O215" s="97"/>
      <c r="P215" s="90"/>
      <c r="Q215" s="90"/>
      <c r="R215" s="90"/>
      <c r="S215" s="90"/>
      <c r="T215" s="90"/>
      <c r="U215" s="90"/>
      <c r="V215" s="97"/>
    </row>
    <row r="216" s="79" customFormat="true" ht="12" hidden="false" customHeight="false" outlineLevel="0" collapsed="false">
      <c r="A216" s="38" t="s">
        <v>33</v>
      </c>
      <c r="B216" s="39" t="n">
        <f aca="false">+B133+B161+B188</f>
        <v>204</v>
      </c>
      <c r="C216" s="40" t="n">
        <f aca="false">+C133+C161+C188</f>
        <v>111</v>
      </c>
      <c r="D216" s="41" t="n">
        <f aca="false">+D133+D161+D188</f>
        <v>676</v>
      </c>
      <c r="E216" s="41" t="n">
        <f aca="false">+E133+E161+E188</f>
        <v>11</v>
      </c>
      <c r="F216" s="41" t="n">
        <f aca="false">+F133+F161+F188</f>
        <v>7</v>
      </c>
      <c r="G216" s="42" t="n">
        <f aca="false">SUM(C216:F216)</f>
        <v>805</v>
      </c>
      <c r="H216" s="44" t="n">
        <f aca="false">IF(G216=0,0,(E216+F216)/G216*100)</f>
        <v>2.2360248447205</v>
      </c>
      <c r="I216" s="90"/>
      <c r="J216" s="90"/>
      <c r="K216" s="90"/>
      <c r="L216" s="90"/>
      <c r="M216" s="90"/>
      <c r="N216" s="90"/>
      <c r="O216" s="97"/>
      <c r="P216" s="90"/>
      <c r="Q216" s="90"/>
      <c r="R216" s="90"/>
      <c r="S216" s="90"/>
      <c r="T216" s="90"/>
      <c r="U216" s="90"/>
      <c r="V216" s="97"/>
    </row>
    <row r="217" s="79" customFormat="true" ht="12" hidden="false" customHeight="false" outlineLevel="0" collapsed="false">
      <c r="A217" s="5" t="s">
        <v>20</v>
      </c>
      <c r="B217" s="45" t="n">
        <f aca="false">+B215+B216</f>
        <v>380</v>
      </c>
      <c r="C217" s="46" t="n">
        <f aca="false">+C215+C216</f>
        <v>296</v>
      </c>
      <c r="D217" s="47" t="n">
        <f aca="false">+D215+D216</f>
        <v>1391</v>
      </c>
      <c r="E217" s="47" t="n">
        <f aca="false">+E215+E216</f>
        <v>34</v>
      </c>
      <c r="F217" s="47" t="n">
        <f aca="false">+F215+F216</f>
        <v>18</v>
      </c>
      <c r="G217" s="48" t="n">
        <f aca="false">SUM(C217:F217)</f>
        <v>1739</v>
      </c>
      <c r="H217" s="50" t="n">
        <f aca="false">IF(G217=0,0,(E217+F217)/G217*100)</f>
        <v>2.99022426682001</v>
      </c>
      <c r="I217" s="90"/>
      <c r="J217" s="90"/>
      <c r="K217" s="90"/>
      <c r="L217" s="90"/>
      <c r="M217" s="90"/>
      <c r="N217" s="90"/>
      <c r="O217" s="97"/>
      <c r="P217" s="90"/>
      <c r="Q217" s="90"/>
      <c r="R217" s="90"/>
      <c r="S217" s="90"/>
      <c r="T217" s="90"/>
      <c r="U217" s="90"/>
      <c r="V217" s="97"/>
    </row>
    <row r="218" s="79" customFormat="true" ht="12" hidden="false" customHeight="false" outlineLevel="0" collapsed="false">
      <c r="A218" s="31" t="s">
        <v>34</v>
      </c>
      <c r="B218" s="32" t="n">
        <f aca="false">+B135+B163+B190</f>
        <v>192</v>
      </c>
      <c r="C218" s="33" t="n">
        <f aca="false">+C135+C163+C190</f>
        <v>115</v>
      </c>
      <c r="D218" s="34" t="n">
        <f aca="false">+D135+D163+D190</f>
        <v>705</v>
      </c>
      <c r="E218" s="34" t="n">
        <f aca="false">+E135+E163+E190</f>
        <v>2</v>
      </c>
      <c r="F218" s="34" t="n">
        <f aca="false">+F135+F163+F190</f>
        <v>5</v>
      </c>
      <c r="G218" s="35" t="n">
        <f aca="false">SUM(C218:F218)</f>
        <v>827</v>
      </c>
      <c r="H218" s="37" t="n">
        <f aca="false">IF(G218=0,0,(E218+F218)/G218*100)</f>
        <v>0.846432889963724</v>
      </c>
      <c r="I218" s="90"/>
      <c r="J218" s="90"/>
      <c r="K218" s="90"/>
      <c r="L218" s="90"/>
      <c r="M218" s="90"/>
      <c r="N218" s="90"/>
      <c r="O218" s="97"/>
      <c r="P218" s="90"/>
      <c r="Q218" s="90"/>
      <c r="R218" s="90"/>
      <c r="S218" s="90"/>
      <c r="T218" s="90"/>
      <c r="U218" s="90"/>
      <c r="V218" s="97"/>
    </row>
    <row r="219" s="79" customFormat="true" ht="12" hidden="false" customHeight="false" outlineLevel="0" collapsed="false">
      <c r="A219" s="80" t="s">
        <v>35</v>
      </c>
      <c r="B219" s="81" t="n">
        <f aca="false">+B136+B164+B191</f>
        <v>112</v>
      </c>
      <c r="C219" s="82" t="n">
        <f aca="false">+C136+C164+C191</f>
        <v>85</v>
      </c>
      <c r="D219" s="83" t="n">
        <f aca="false">+D136+D164+D191</f>
        <v>684</v>
      </c>
      <c r="E219" s="83" t="n">
        <f aca="false">+E136+E164+E191</f>
        <v>9</v>
      </c>
      <c r="F219" s="83" t="n">
        <f aca="false">+F136+F164+F191</f>
        <v>4</v>
      </c>
      <c r="G219" s="84" t="n">
        <f aca="false">SUM(C219:F219)</f>
        <v>782</v>
      </c>
      <c r="H219" s="86" t="n">
        <f aca="false">IF(G219=0,0,(E219+F219)/G219*100)</f>
        <v>1.66240409207161</v>
      </c>
      <c r="I219" s="90"/>
      <c r="J219" s="90"/>
      <c r="K219" s="90"/>
      <c r="L219" s="90"/>
      <c r="M219" s="90"/>
      <c r="N219" s="90"/>
      <c r="O219" s="97"/>
      <c r="P219" s="90"/>
      <c r="Q219" s="90"/>
      <c r="R219" s="90"/>
      <c r="S219" s="90"/>
      <c r="T219" s="90"/>
      <c r="U219" s="90"/>
      <c r="V219" s="97"/>
    </row>
    <row r="220" customFormat="false" ht="12" hidden="false" customHeight="false" outlineLevel="0" collapsed="false">
      <c r="A220" s="87" t="s">
        <v>20</v>
      </c>
      <c r="B220" s="81" t="n">
        <f aca="false">+B218+B219</f>
        <v>304</v>
      </c>
      <c r="C220" s="82" t="n">
        <f aca="false">+C218+C219</f>
        <v>200</v>
      </c>
      <c r="D220" s="83" t="n">
        <f aca="false">+D218+D219</f>
        <v>1389</v>
      </c>
      <c r="E220" s="83" t="n">
        <f aca="false">+E218+E219</f>
        <v>11</v>
      </c>
      <c r="F220" s="83" t="n">
        <f aca="false">+F218+F219</f>
        <v>9</v>
      </c>
      <c r="G220" s="84" t="n">
        <f aca="false">SUM(C220:F220)</f>
        <v>1609</v>
      </c>
      <c r="H220" s="86" t="n">
        <f aca="false">IF(G220=0,0,(E220+F220)/G220*100)</f>
        <v>1.24300807955252</v>
      </c>
      <c r="I220" s="90"/>
      <c r="J220" s="90"/>
      <c r="K220" s="90"/>
      <c r="L220" s="90"/>
      <c r="M220" s="90"/>
      <c r="N220" s="90"/>
      <c r="O220" s="97"/>
      <c r="P220" s="90"/>
      <c r="Q220" s="90"/>
      <c r="R220" s="90"/>
      <c r="S220" s="90"/>
      <c r="T220" s="90"/>
      <c r="U220" s="90"/>
      <c r="V220" s="97"/>
    </row>
    <row r="221" customFormat="false" ht="12" hidden="false" customHeight="false" outlineLevel="0" collapsed="false">
      <c r="A221" s="87" t="s">
        <v>36</v>
      </c>
      <c r="B221" s="81" t="n">
        <f aca="false">SUM(B201,B204:B211,B214,B217,B220)</f>
        <v>3553</v>
      </c>
      <c r="C221" s="82" t="n">
        <f aca="false">SUM(C201,C204:C211,C214,C217,C220)</f>
        <v>2510</v>
      </c>
      <c r="D221" s="83" t="n">
        <f aca="false">SUM(D201,D204:D211,D214,D217,D220)</f>
        <v>13162</v>
      </c>
      <c r="E221" s="83" t="n">
        <f aca="false">SUM(E201,E204:E211,E214,E217,E220)</f>
        <v>429</v>
      </c>
      <c r="F221" s="83" t="n">
        <f aca="false">SUM(F201,F204:F211,F214,F217,F220)</f>
        <v>218</v>
      </c>
      <c r="G221" s="84" t="n">
        <f aca="false">SUM(C221:F221)</f>
        <v>16319</v>
      </c>
      <c r="H221" s="86" t="n">
        <f aca="false">IF(G221=0,0,(E221+F221)/G221*100)</f>
        <v>3.96470371959066</v>
      </c>
      <c r="I221" s="90"/>
      <c r="J221" s="90"/>
      <c r="K221" s="90"/>
      <c r="L221" s="90"/>
      <c r="M221" s="90"/>
      <c r="N221" s="90"/>
      <c r="O221" s="97"/>
      <c r="P221" s="90"/>
      <c r="Q221" s="90"/>
      <c r="R221" s="90"/>
      <c r="S221" s="90"/>
      <c r="T221" s="90"/>
      <c r="U221" s="90"/>
      <c r="V221" s="97"/>
    </row>
    <row r="222" customFormat="false" ht="12" hidden="false" customHeight="false" outlineLevel="0" collapsed="false">
      <c r="I222" s="98"/>
      <c r="J222" s="98"/>
      <c r="K222" s="98"/>
      <c r="L222" s="98"/>
      <c r="M222" s="98"/>
      <c r="N222" s="98"/>
      <c r="O222" s="99"/>
      <c r="P222" s="98"/>
      <c r="Q222" s="98"/>
      <c r="R222" s="98"/>
      <c r="S222" s="98"/>
      <c r="T222" s="98"/>
      <c r="U222" s="98"/>
      <c r="V222" s="99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3</v>
      </c>
      <c r="I1" s="0" t="s">
        <v>54</v>
      </c>
      <c r="P1" s="0" t="s">
        <v>55</v>
      </c>
    </row>
    <row r="2" customFormat="false" ht="12" hidden="false" customHeight="false" outlineLevel="0" collapsed="false">
      <c r="B2" s="100" t="s">
        <v>7</v>
      </c>
      <c r="C2" s="101" t="s">
        <v>8</v>
      </c>
      <c r="D2" s="101" t="s">
        <v>9</v>
      </c>
      <c r="E2" s="101" t="s">
        <v>10</v>
      </c>
      <c r="F2" s="102" t="s">
        <v>11</v>
      </c>
      <c r="G2" s="101"/>
      <c r="H2" s="101"/>
      <c r="I2" s="100" t="s">
        <v>7</v>
      </c>
      <c r="J2" s="101" t="s">
        <v>8</v>
      </c>
      <c r="K2" s="101" t="s">
        <v>9</v>
      </c>
      <c r="L2" s="101" t="s">
        <v>10</v>
      </c>
      <c r="M2" s="102" t="s">
        <v>11</v>
      </c>
      <c r="N2" s="101"/>
      <c r="O2" s="101"/>
      <c r="P2" s="100" t="s">
        <v>7</v>
      </c>
      <c r="Q2" s="101" t="s">
        <v>8</v>
      </c>
      <c r="R2" s="101" t="s">
        <v>9</v>
      </c>
      <c r="S2" s="101" t="s">
        <v>10</v>
      </c>
      <c r="T2" s="102" t="s">
        <v>11</v>
      </c>
    </row>
    <row r="3" customFormat="false" ht="12" hidden="false" customHeight="false" outlineLevel="0" collapsed="false">
      <c r="B3" s="103"/>
      <c r="C3" s="104" t="s">
        <v>15</v>
      </c>
      <c r="D3" s="104"/>
      <c r="E3" s="104" t="s">
        <v>15</v>
      </c>
      <c r="F3" s="105"/>
      <c r="G3" s="104"/>
      <c r="H3" s="104"/>
      <c r="I3" s="103"/>
      <c r="J3" s="104" t="s">
        <v>15</v>
      </c>
      <c r="K3" s="104"/>
      <c r="L3" s="104" t="s">
        <v>15</v>
      </c>
      <c r="M3" s="105"/>
      <c r="N3" s="104"/>
      <c r="O3" s="104"/>
      <c r="P3" s="103"/>
      <c r="Q3" s="104" t="s">
        <v>15</v>
      </c>
      <c r="R3" s="104"/>
      <c r="S3" s="104" t="s">
        <v>15</v>
      </c>
      <c r="T3" s="105"/>
    </row>
    <row r="4" customFormat="false" ht="12" hidden="false" customHeight="false" outlineLevel="0" collapsed="false">
      <c r="A4" s="88" t="s">
        <v>18</v>
      </c>
      <c r="B4" s="106" t="n">
        <v>10</v>
      </c>
      <c r="C4" s="99" t="n">
        <v>11</v>
      </c>
      <c r="D4" s="99" t="n">
        <v>86</v>
      </c>
      <c r="E4" s="99" t="n">
        <v>0</v>
      </c>
      <c r="F4" s="107" t="n">
        <v>0</v>
      </c>
      <c r="G4" s="108"/>
      <c r="H4" s="99"/>
      <c r="I4" s="106" t="n">
        <v>1</v>
      </c>
      <c r="J4" s="99" t="n">
        <v>3</v>
      </c>
      <c r="K4" s="99" t="n">
        <v>40</v>
      </c>
      <c r="L4" s="99" t="n">
        <v>0</v>
      </c>
      <c r="M4" s="107" t="n">
        <v>0</v>
      </c>
      <c r="N4" s="99"/>
      <c r="O4" s="99"/>
      <c r="P4" s="106" t="n">
        <v>10</v>
      </c>
      <c r="Q4" s="99" t="n">
        <v>8</v>
      </c>
      <c r="R4" s="99" t="n">
        <v>55</v>
      </c>
      <c r="S4" s="99" t="n">
        <v>3</v>
      </c>
      <c r="T4" s="107" t="n">
        <v>1</v>
      </c>
    </row>
    <row r="5" customFormat="false" ht="12" hidden="false" customHeight="false" outlineLevel="0" collapsed="false">
      <c r="A5" s="88" t="s">
        <v>19</v>
      </c>
      <c r="B5" s="106" t="n">
        <v>23</v>
      </c>
      <c r="C5" s="99" t="n">
        <v>13</v>
      </c>
      <c r="D5" s="99" t="n">
        <v>93</v>
      </c>
      <c r="E5" s="99" t="n">
        <v>3</v>
      </c>
      <c r="F5" s="107" t="n">
        <v>2</v>
      </c>
      <c r="G5" s="108"/>
      <c r="H5" s="99"/>
      <c r="I5" s="106" t="n">
        <v>2</v>
      </c>
      <c r="J5" s="99" t="n">
        <v>6</v>
      </c>
      <c r="K5" s="99" t="n">
        <v>46</v>
      </c>
      <c r="L5" s="99" t="n">
        <v>0</v>
      </c>
      <c r="M5" s="107" t="n">
        <v>0</v>
      </c>
      <c r="N5" s="99"/>
      <c r="O5" s="99"/>
      <c r="P5" s="106" t="n">
        <v>18</v>
      </c>
      <c r="Q5" s="99" t="n">
        <v>13</v>
      </c>
      <c r="R5" s="99" t="n">
        <v>91</v>
      </c>
      <c r="S5" s="99" t="n">
        <v>5</v>
      </c>
      <c r="T5" s="107" t="n">
        <v>2</v>
      </c>
    </row>
    <row r="6" customFormat="false" ht="12" hidden="false" customHeight="false" outlineLevel="0" collapsed="false">
      <c r="A6" s="88" t="s">
        <v>21</v>
      </c>
      <c r="B6" s="106" t="n">
        <v>37</v>
      </c>
      <c r="C6" s="99" t="n">
        <v>18</v>
      </c>
      <c r="D6" s="99" t="n">
        <v>104</v>
      </c>
      <c r="E6" s="99" t="n">
        <v>1</v>
      </c>
      <c r="F6" s="107" t="n">
        <v>2</v>
      </c>
      <c r="G6" s="108"/>
      <c r="H6" s="99"/>
      <c r="I6" s="106" t="n">
        <v>10</v>
      </c>
      <c r="J6" s="99" t="n">
        <v>5</v>
      </c>
      <c r="K6" s="99" t="n">
        <v>31</v>
      </c>
      <c r="L6" s="99" t="n">
        <v>0</v>
      </c>
      <c r="M6" s="107" t="n">
        <v>1</v>
      </c>
      <c r="N6" s="99"/>
      <c r="O6" s="99"/>
      <c r="P6" s="106" t="n">
        <v>36</v>
      </c>
      <c r="Q6" s="99" t="n">
        <v>21</v>
      </c>
      <c r="R6" s="99" t="n">
        <v>158</v>
      </c>
      <c r="S6" s="99" t="n">
        <v>3</v>
      </c>
      <c r="T6" s="107" t="n">
        <v>6</v>
      </c>
    </row>
    <row r="7" customFormat="false" ht="12" hidden="false" customHeight="false" outlineLevel="0" collapsed="false">
      <c r="A7" s="88" t="s">
        <v>22</v>
      </c>
      <c r="B7" s="106" t="n">
        <v>43</v>
      </c>
      <c r="C7" s="99" t="n">
        <v>19</v>
      </c>
      <c r="D7" s="99" t="n">
        <v>91</v>
      </c>
      <c r="E7" s="99" t="n">
        <v>3</v>
      </c>
      <c r="F7" s="107" t="n">
        <v>4</v>
      </c>
      <c r="G7" s="108"/>
      <c r="H7" s="99"/>
      <c r="I7" s="106" t="n">
        <v>12</v>
      </c>
      <c r="J7" s="99" t="n">
        <v>8</v>
      </c>
      <c r="K7" s="99" t="n">
        <v>23</v>
      </c>
      <c r="L7" s="99" t="n">
        <v>1</v>
      </c>
      <c r="M7" s="107" t="n">
        <v>0</v>
      </c>
      <c r="N7" s="99"/>
      <c r="O7" s="99"/>
      <c r="P7" s="106" t="n">
        <v>152</v>
      </c>
      <c r="Q7" s="99" t="n">
        <v>23</v>
      </c>
      <c r="R7" s="99" t="n">
        <v>138</v>
      </c>
      <c r="S7" s="99" t="n">
        <v>8</v>
      </c>
      <c r="T7" s="107" t="n">
        <v>9</v>
      </c>
    </row>
    <row r="8" customFormat="false" ht="12" hidden="false" customHeight="false" outlineLevel="0" collapsed="false">
      <c r="A8" s="88" t="s">
        <v>23</v>
      </c>
      <c r="B8" s="106" t="n">
        <v>47</v>
      </c>
      <c r="C8" s="99" t="n">
        <v>42</v>
      </c>
      <c r="D8" s="99" t="n">
        <v>272</v>
      </c>
      <c r="E8" s="99" t="n">
        <v>17</v>
      </c>
      <c r="F8" s="107" t="n">
        <v>7</v>
      </c>
      <c r="G8" s="108"/>
      <c r="H8" s="99"/>
      <c r="I8" s="106" t="n">
        <v>5</v>
      </c>
      <c r="J8" s="99" t="n">
        <v>20</v>
      </c>
      <c r="K8" s="99" t="n">
        <v>67</v>
      </c>
      <c r="L8" s="99" t="n">
        <v>1</v>
      </c>
      <c r="M8" s="107" t="n">
        <v>0</v>
      </c>
      <c r="N8" s="99"/>
      <c r="O8" s="99"/>
      <c r="P8" s="106" t="n">
        <v>92</v>
      </c>
      <c r="Q8" s="99" t="n">
        <v>56</v>
      </c>
      <c r="R8" s="99" t="n">
        <v>245</v>
      </c>
      <c r="S8" s="99" t="n">
        <v>18</v>
      </c>
      <c r="T8" s="107" t="n">
        <v>9</v>
      </c>
    </row>
    <row r="9" customFormat="false" ht="12" hidden="false" customHeight="false" outlineLevel="0" collapsed="false">
      <c r="A9" s="88" t="s">
        <v>24</v>
      </c>
      <c r="B9" s="106" t="n">
        <v>70</v>
      </c>
      <c r="C9" s="99" t="n">
        <v>55</v>
      </c>
      <c r="D9" s="99" t="n">
        <v>216</v>
      </c>
      <c r="E9" s="99" t="n">
        <v>17</v>
      </c>
      <c r="F9" s="107" t="n">
        <v>10</v>
      </c>
      <c r="G9" s="108"/>
      <c r="H9" s="99"/>
      <c r="I9" s="106" t="n">
        <v>23</v>
      </c>
      <c r="J9" s="99" t="n">
        <v>25</v>
      </c>
      <c r="K9" s="99" t="n">
        <v>75</v>
      </c>
      <c r="L9" s="99" t="n">
        <v>0</v>
      </c>
      <c r="M9" s="107" t="n">
        <v>0</v>
      </c>
      <c r="N9" s="99"/>
      <c r="O9" s="99"/>
      <c r="P9" s="106" t="n">
        <v>145</v>
      </c>
      <c r="Q9" s="99" t="n">
        <v>62</v>
      </c>
      <c r="R9" s="99" t="n">
        <v>202</v>
      </c>
      <c r="S9" s="99" t="n">
        <v>22</v>
      </c>
      <c r="T9" s="107" t="n">
        <v>3</v>
      </c>
    </row>
    <row r="10" customFormat="false" ht="12" hidden="false" customHeight="false" outlineLevel="0" collapsed="false">
      <c r="A10" s="88" t="s">
        <v>25</v>
      </c>
      <c r="B10" s="106" t="n">
        <v>50</v>
      </c>
      <c r="C10" s="99" t="n">
        <v>76</v>
      </c>
      <c r="D10" s="99" t="n">
        <v>261</v>
      </c>
      <c r="E10" s="99" t="n">
        <v>24</v>
      </c>
      <c r="F10" s="107" t="n">
        <v>7</v>
      </c>
      <c r="G10" s="108"/>
      <c r="H10" s="99"/>
      <c r="I10" s="106" t="n">
        <v>6</v>
      </c>
      <c r="J10" s="99" t="n">
        <v>22</v>
      </c>
      <c r="K10" s="99" t="n">
        <v>44</v>
      </c>
      <c r="L10" s="99" t="n">
        <v>2</v>
      </c>
      <c r="M10" s="107" t="n">
        <v>0</v>
      </c>
      <c r="N10" s="99"/>
      <c r="O10" s="99"/>
      <c r="P10" s="106" t="n">
        <v>64</v>
      </c>
      <c r="Q10" s="99" t="n">
        <v>61</v>
      </c>
      <c r="R10" s="99" t="n">
        <v>206</v>
      </c>
      <c r="S10" s="99" t="n">
        <v>8</v>
      </c>
      <c r="T10" s="107" t="n">
        <v>3</v>
      </c>
    </row>
    <row r="11" customFormat="false" ht="12" hidden="false" customHeight="false" outlineLevel="0" collapsed="false">
      <c r="A11" s="88" t="s">
        <v>26</v>
      </c>
      <c r="B11" s="106" t="n">
        <v>126</v>
      </c>
      <c r="C11" s="99" t="n">
        <v>30</v>
      </c>
      <c r="D11" s="99" t="n">
        <v>218</v>
      </c>
      <c r="E11" s="99" t="n">
        <v>13</v>
      </c>
      <c r="F11" s="107" t="n">
        <v>9</v>
      </c>
      <c r="G11" s="108"/>
      <c r="H11" s="99"/>
      <c r="I11" s="106" t="n">
        <v>22</v>
      </c>
      <c r="J11" s="99" t="n">
        <v>9</v>
      </c>
      <c r="K11" s="99" t="n">
        <v>56</v>
      </c>
      <c r="L11" s="99" t="n">
        <v>1</v>
      </c>
      <c r="M11" s="107" t="n">
        <v>0</v>
      </c>
      <c r="N11" s="99"/>
      <c r="O11" s="99"/>
      <c r="P11" s="106" t="n">
        <v>156</v>
      </c>
      <c r="Q11" s="99" t="n">
        <v>24</v>
      </c>
      <c r="R11" s="99" t="n">
        <v>164</v>
      </c>
      <c r="S11" s="99" t="n">
        <v>18</v>
      </c>
      <c r="T11" s="107" t="n">
        <v>2</v>
      </c>
    </row>
    <row r="12" customFormat="false" ht="12" hidden="false" customHeight="false" outlineLevel="0" collapsed="false">
      <c r="A12" s="88" t="s">
        <v>27</v>
      </c>
      <c r="B12" s="106" t="n">
        <v>74</v>
      </c>
      <c r="C12" s="99" t="n">
        <v>53</v>
      </c>
      <c r="D12" s="99" t="n">
        <v>295</v>
      </c>
      <c r="E12" s="99" t="n">
        <v>15</v>
      </c>
      <c r="F12" s="107" t="n">
        <v>9</v>
      </c>
      <c r="G12" s="108"/>
      <c r="H12" s="99"/>
      <c r="I12" s="106" t="n">
        <v>9</v>
      </c>
      <c r="J12" s="99" t="n">
        <v>13</v>
      </c>
      <c r="K12" s="99" t="n">
        <v>50</v>
      </c>
      <c r="L12" s="99" t="n">
        <v>0</v>
      </c>
      <c r="M12" s="107" t="n">
        <v>1</v>
      </c>
      <c r="N12" s="99"/>
      <c r="O12" s="99"/>
      <c r="P12" s="106" t="n">
        <v>61</v>
      </c>
      <c r="Q12" s="99" t="n">
        <v>59</v>
      </c>
      <c r="R12" s="99" t="n">
        <v>183</v>
      </c>
      <c r="S12" s="99" t="n">
        <v>14</v>
      </c>
      <c r="T12" s="107" t="n">
        <v>3</v>
      </c>
    </row>
    <row r="13" customFormat="false" ht="12" hidden="false" customHeight="false" outlineLevel="0" collapsed="false">
      <c r="A13" s="88" t="s">
        <v>28</v>
      </c>
      <c r="B13" s="106" t="n">
        <v>141</v>
      </c>
      <c r="C13" s="99" t="n">
        <v>61</v>
      </c>
      <c r="D13" s="99" t="n">
        <v>249</v>
      </c>
      <c r="E13" s="99" t="n">
        <v>20</v>
      </c>
      <c r="F13" s="107" t="n">
        <v>10</v>
      </c>
      <c r="G13" s="108"/>
      <c r="H13" s="99"/>
      <c r="I13" s="106" t="n">
        <v>19</v>
      </c>
      <c r="J13" s="99" t="n">
        <v>17</v>
      </c>
      <c r="K13" s="99" t="n">
        <v>56</v>
      </c>
      <c r="L13" s="99" t="n">
        <v>2</v>
      </c>
      <c r="M13" s="107" t="n">
        <v>0</v>
      </c>
      <c r="N13" s="99"/>
      <c r="O13" s="99"/>
      <c r="P13" s="106" t="n">
        <v>99</v>
      </c>
      <c r="Q13" s="99" t="n">
        <v>68</v>
      </c>
      <c r="R13" s="99" t="n">
        <v>202</v>
      </c>
      <c r="S13" s="99" t="n">
        <v>14</v>
      </c>
      <c r="T13" s="107" t="n">
        <v>7</v>
      </c>
    </row>
    <row r="14" customFormat="false" ht="12" hidden="false" customHeight="false" outlineLevel="0" collapsed="false">
      <c r="A14" s="88" t="s">
        <v>29</v>
      </c>
      <c r="B14" s="106" t="n">
        <v>116</v>
      </c>
      <c r="C14" s="99" t="n">
        <v>72</v>
      </c>
      <c r="D14" s="99" t="n">
        <v>281</v>
      </c>
      <c r="E14" s="99" t="n">
        <v>18</v>
      </c>
      <c r="F14" s="107" t="n">
        <v>18</v>
      </c>
      <c r="G14" s="108"/>
      <c r="H14" s="99"/>
      <c r="I14" s="106" t="n">
        <v>14</v>
      </c>
      <c r="J14" s="99" t="n">
        <v>18</v>
      </c>
      <c r="K14" s="99" t="n">
        <v>59</v>
      </c>
      <c r="L14" s="99" t="n">
        <v>1</v>
      </c>
      <c r="M14" s="107" t="n">
        <v>0</v>
      </c>
      <c r="N14" s="99"/>
      <c r="O14" s="99"/>
      <c r="P14" s="106" t="n">
        <v>64</v>
      </c>
      <c r="Q14" s="99" t="n">
        <v>49</v>
      </c>
      <c r="R14" s="99" t="n">
        <v>165</v>
      </c>
      <c r="S14" s="99" t="n">
        <v>7</v>
      </c>
      <c r="T14" s="107" t="n">
        <v>5</v>
      </c>
    </row>
    <row r="15" customFormat="false" ht="12" hidden="false" customHeight="false" outlineLevel="0" collapsed="false">
      <c r="A15" s="88" t="s">
        <v>30</v>
      </c>
      <c r="B15" s="106" t="n">
        <v>107</v>
      </c>
      <c r="C15" s="99" t="n">
        <v>25</v>
      </c>
      <c r="D15" s="99" t="n">
        <v>169</v>
      </c>
      <c r="E15" s="99" t="n">
        <v>8</v>
      </c>
      <c r="F15" s="107" t="n">
        <v>4</v>
      </c>
      <c r="G15" s="108"/>
      <c r="H15" s="99"/>
      <c r="I15" s="106" t="n">
        <v>14</v>
      </c>
      <c r="J15" s="99" t="n">
        <v>10</v>
      </c>
      <c r="K15" s="99" t="n">
        <v>34</v>
      </c>
      <c r="L15" s="99" t="n">
        <v>2</v>
      </c>
      <c r="M15" s="107" t="n">
        <v>0</v>
      </c>
      <c r="N15" s="99"/>
      <c r="O15" s="99"/>
      <c r="P15" s="106" t="n">
        <v>48</v>
      </c>
      <c r="Q15" s="99" t="n">
        <v>36</v>
      </c>
      <c r="R15" s="99" t="n">
        <v>81</v>
      </c>
      <c r="S15" s="99" t="n">
        <v>5</v>
      </c>
      <c r="T15" s="107" t="n">
        <v>3</v>
      </c>
    </row>
    <row r="16" customFormat="false" ht="12" hidden="false" customHeight="false" outlineLevel="0" collapsed="false">
      <c r="A16" s="88" t="s">
        <v>31</v>
      </c>
      <c r="B16" s="106" t="n">
        <v>120</v>
      </c>
      <c r="C16" s="99" t="n">
        <v>38</v>
      </c>
      <c r="D16" s="99" t="n">
        <v>147</v>
      </c>
      <c r="E16" s="99" t="n">
        <v>12</v>
      </c>
      <c r="F16" s="107" t="n">
        <v>5</v>
      </c>
      <c r="G16" s="108"/>
      <c r="H16" s="99"/>
      <c r="I16" s="106" t="n">
        <v>21</v>
      </c>
      <c r="J16" s="99" t="n">
        <v>9</v>
      </c>
      <c r="K16" s="99" t="n">
        <v>42</v>
      </c>
      <c r="L16" s="99" t="n">
        <v>2</v>
      </c>
      <c r="M16" s="107" t="n">
        <v>0</v>
      </c>
      <c r="N16" s="99"/>
      <c r="O16" s="99"/>
      <c r="P16" s="106" t="n">
        <v>30</v>
      </c>
      <c r="Q16" s="99" t="n">
        <v>16</v>
      </c>
      <c r="R16" s="99" t="n">
        <v>104</v>
      </c>
      <c r="S16" s="99" t="n">
        <v>3</v>
      </c>
      <c r="T16" s="107" t="n">
        <v>3</v>
      </c>
    </row>
    <row r="17" customFormat="false" ht="12" hidden="false" customHeight="false" outlineLevel="0" collapsed="false">
      <c r="A17" s="88" t="s">
        <v>32</v>
      </c>
      <c r="B17" s="106" t="n">
        <v>63</v>
      </c>
      <c r="C17" s="99" t="n">
        <v>51</v>
      </c>
      <c r="D17" s="99" t="n">
        <v>116</v>
      </c>
      <c r="E17" s="99" t="n">
        <v>9</v>
      </c>
      <c r="F17" s="107" t="n">
        <v>5</v>
      </c>
      <c r="G17" s="108"/>
      <c r="H17" s="99"/>
      <c r="I17" s="106" t="n">
        <v>10</v>
      </c>
      <c r="J17" s="99" t="n">
        <v>16</v>
      </c>
      <c r="K17" s="99" t="n">
        <v>70</v>
      </c>
      <c r="L17" s="99" t="n">
        <v>3</v>
      </c>
      <c r="M17" s="107" t="n">
        <v>0</v>
      </c>
      <c r="N17" s="99"/>
      <c r="O17" s="99"/>
      <c r="P17" s="106" t="n">
        <v>36</v>
      </c>
      <c r="Q17" s="99" t="n">
        <v>16</v>
      </c>
      <c r="R17" s="99" t="n">
        <v>86</v>
      </c>
      <c r="S17" s="99" t="n">
        <v>0</v>
      </c>
      <c r="T17" s="107" t="n">
        <v>4</v>
      </c>
    </row>
    <row r="18" customFormat="false" ht="12" hidden="false" customHeight="false" outlineLevel="0" collapsed="false">
      <c r="A18" s="88" t="s">
        <v>33</v>
      </c>
      <c r="B18" s="106" t="n">
        <v>90</v>
      </c>
      <c r="C18" s="99" t="n">
        <v>4</v>
      </c>
      <c r="D18" s="99" t="n">
        <v>109</v>
      </c>
      <c r="E18" s="99" t="n">
        <v>2</v>
      </c>
      <c r="F18" s="107" t="n">
        <v>4</v>
      </c>
      <c r="G18" s="108"/>
      <c r="H18" s="99"/>
      <c r="I18" s="106" t="n">
        <v>9</v>
      </c>
      <c r="J18" s="99" t="n">
        <v>24</v>
      </c>
      <c r="K18" s="99" t="n">
        <v>71</v>
      </c>
      <c r="L18" s="99" t="n">
        <v>2</v>
      </c>
      <c r="M18" s="107" t="n">
        <v>0</v>
      </c>
      <c r="N18" s="99"/>
      <c r="O18" s="99"/>
      <c r="P18" s="106" t="n">
        <v>32</v>
      </c>
      <c r="Q18" s="99" t="n">
        <v>18</v>
      </c>
      <c r="R18" s="99" t="n">
        <v>51</v>
      </c>
      <c r="S18" s="99" t="n">
        <v>2</v>
      </c>
      <c r="T18" s="107" t="n">
        <v>2</v>
      </c>
    </row>
    <row r="19" customFormat="false" ht="12" hidden="false" customHeight="false" outlineLevel="0" collapsed="false">
      <c r="A19" s="88" t="s">
        <v>34</v>
      </c>
      <c r="B19" s="106" t="n">
        <v>66</v>
      </c>
      <c r="C19" s="99" t="n">
        <v>11</v>
      </c>
      <c r="D19" s="99" t="n">
        <v>80</v>
      </c>
      <c r="E19" s="99" t="n">
        <v>0</v>
      </c>
      <c r="F19" s="107" t="n">
        <v>4</v>
      </c>
      <c r="G19" s="108"/>
      <c r="H19" s="99"/>
      <c r="I19" s="106" t="n">
        <v>10</v>
      </c>
      <c r="J19" s="99" t="n">
        <v>19</v>
      </c>
      <c r="K19" s="99" t="n">
        <v>81</v>
      </c>
      <c r="L19" s="99" t="n">
        <v>0</v>
      </c>
      <c r="M19" s="107" t="n">
        <v>0</v>
      </c>
      <c r="N19" s="99"/>
      <c r="O19" s="99"/>
      <c r="P19" s="106" t="n">
        <v>38</v>
      </c>
      <c r="Q19" s="99" t="n">
        <v>15</v>
      </c>
      <c r="R19" s="99" t="n">
        <v>108</v>
      </c>
      <c r="S19" s="99" t="n">
        <v>1</v>
      </c>
      <c r="T19" s="107" t="n">
        <v>1</v>
      </c>
    </row>
    <row r="20" customFormat="false" ht="12" hidden="false" customHeight="false" outlineLevel="0" collapsed="false">
      <c r="A20" s="88" t="s">
        <v>35</v>
      </c>
      <c r="B20" s="109" t="n">
        <v>37</v>
      </c>
      <c r="C20" s="110" t="n">
        <v>14</v>
      </c>
      <c r="D20" s="110" t="n">
        <v>97</v>
      </c>
      <c r="E20" s="110" t="n">
        <v>5</v>
      </c>
      <c r="F20" s="111" t="n">
        <v>2</v>
      </c>
      <c r="G20" s="112"/>
      <c r="H20" s="110"/>
      <c r="I20" s="109" t="n">
        <v>4</v>
      </c>
      <c r="J20" s="110" t="n">
        <v>8</v>
      </c>
      <c r="K20" s="110" t="n">
        <v>62</v>
      </c>
      <c r="L20" s="110" t="n">
        <v>0</v>
      </c>
      <c r="M20" s="111" t="n">
        <v>0</v>
      </c>
      <c r="N20" s="110"/>
      <c r="O20" s="110"/>
      <c r="P20" s="109" t="n">
        <v>25</v>
      </c>
      <c r="Q20" s="110" t="n">
        <v>17</v>
      </c>
      <c r="R20" s="110" t="n">
        <v>118</v>
      </c>
      <c r="S20" s="110" t="n">
        <v>3</v>
      </c>
      <c r="T20" s="111" t="n">
        <v>1</v>
      </c>
    </row>
    <row r="21" customFormat="false" ht="12" hidden="false" customHeight="false" outlineLevel="0" collapsed="false">
      <c r="A21" s="88"/>
      <c r="B21" s="99"/>
      <c r="C21" s="99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  <c r="T21" s="99"/>
    </row>
    <row r="22" customFormat="false" ht="12" hidden="false" customHeight="false" outlineLevel="0" collapsed="false">
      <c r="B22" s="0" t="s">
        <v>56</v>
      </c>
      <c r="I22" s="0" t="s">
        <v>57</v>
      </c>
      <c r="P22" s="0" t="s">
        <v>58</v>
      </c>
    </row>
    <row r="23" customFormat="false" ht="12" hidden="false" customHeight="false" outlineLevel="0" collapsed="false">
      <c r="B23" s="100" t="s">
        <v>7</v>
      </c>
      <c r="C23" s="101" t="s">
        <v>8</v>
      </c>
      <c r="D23" s="101" t="s">
        <v>9</v>
      </c>
      <c r="E23" s="101" t="s">
        <v>10</v>
      </c>
      <c r="F23" s="102" t="s">
        <v>11</v>
      </c>
      <c r="G23" s="101"/>
      <c r="H23" s="101"/>
      <c r="I23" s="100" t="s">
        <v>7</v>
      </c>
      <c r="J23" s="101" t="s">
        <v>8</v>
      </c>
      <c r="K23" s="101" t="s">
        <v>9</v>
      </c>
      <c r="L23" s="101" t="s">
        <v>10</v>
      </c>
      <c r="M23" s="102" t="s">
        <v>11</v>
      </c>
      <c r="N23" s="101"/>
      <c r="O23" s="101"/>
      <c r="P23" s="100" t="s">
        <v>7</v>
      </c>
      <c r="Q23" s="101" t="s">
        <v>8</v>
      </c>
      <c r="R23" s="101" t="s">
        <v>9</v>
      </c>
      <c r="S23" s="101" t="s">
        <v>10</v>
      </c>
      <c r="T23" s="102" t="s">
        <v>11</v>
      </c>
    </row>
    <row r="24" customFormat="false" ht="12" hidden="false" customHeight="false" outlineLevel="0" collapsed="false">
      <c r="B24" s="103"/>
      <c r="C24" s="104" t="s">
        <v>15</v>
      </c>
      <c r="D24" s="104"/>
      <c r="E24" s="104" t="s">
        <v>15</v>
      </c>
      <c r="F24" s="105"/>
      <c r="G24" s="104"/>
      <c r="H24" s="104"/>
      <c r="I24" s="103"/>
      <c r="J24" s="104" t="s">
        <v>15</v>
      </c>
      <c r="K24" s="104"/>
      <c r="L24" s="104" t="s">
        <v>15</v>
      </c>
      <c r="M24" s="105"/>
      <c r="N24" s="104"/>
      <c r="O24" s="104"/>
      <c r="P24" s="103"/>
      <c r="Q24" s="104" t="s">
        <v>15</v>
      </c>
      <c r="R24" s="104"/>
      <c r="S24" s="104" t="s">
        <v>15</v>
      </c>
      <c r="T24" s="105"/>
    </row>
    <row r="25" customFormat="false" ht="12" hidden="false" customHeight="false" outlineLevel="0" collapsed="false">
      <c r="A25" s="88" t="s">
        <v>18</v>
      </c>
      <c r="B25" s="106" t="n">
        <v>2</v>
      </c>
      <c r="C25" s="99" t="n">
        <v>7</v>
      </c>
      <c r="D25" s="99" t="n">
        <v>78</v>
      </c>
      <c r="E25" s="99" t="n">
        <v>0</v>
      </c>
      <c r="F25" s="107" t="n">
        <v>0</v>
      </c>
      <c r="G25" s="99"/>
      <c r="H25" s="99"/>
      <c r="I25" s="106" t="n">
        <v>6</v>
      </c>
      <c r="J25" s="99" t="n">
        <v>13</v>
      </c>
      <c r="K25" s="99" t="n">
        <v>82</v>
      </c>
      <c r="L25" s="99" t="n">
        <v>0</v>
      </c>
      <c r="M25" s="107" t="n">
        <v>0</v>
      </c>
      <c r="N25" s="99"/>
      <c r="O25" s="99"/>
      <c r="P25" s="106" t="n">
        <v>12</v>
      </c>
      <c r="Q25" s="99" t="n">
        <v>27</v>
      </c>
      <c r="R25" s="99" t="n">
        <v>213</v>
      </c>
      <c r="S25" s="99" t="n">
        <v>1</v>
      </c>
      <c r="T25" s="107" t="n">
        <v>0</v>
      </c>
    </row>
    <row r="26" customFormat="false" ht="12" hidden="false" customHeight="false" outlineLevel="0" collapsed="false">
      <c r="A26" s="88" t="s">
        <v>19</v>
      </c>
      <c r="B26" s="106" t="n">
        <v>9</v>
      </c>
      <c r="C26" s="99" t="n">
        <v>20</v>
      </c>
      <c r="D26" s="99" t="n">
        <v>153</v>
      </c>
      <c r="E26" s="99" t="n">
        <v>1</v>
      </c>
      <c r="F26" s="107" t="n">
        <v>0</v>
      </c>
      <c r="G26" s="99"/>
      <c r="H26" s="99"/>
      <c r="I26" s="106" t="n">
        <v>6</v>
      </c>
      <c r="J26" s="99" t="n">
        <v>15</v>
      </c>
      <c r="K26" s="99" t="n">
        <v>117</v>
      </c>
      <c r="L26" s="99" t="n">
        <v>1</v>
      </c>
      <c r="M26" s="107" t="n">
        <v>0</v>
      </c>
      <c r="N26" s="99"/>
      <c r="O26" s="99"/>
      <c r="P26" s="106" t="n">
        <v>24</v>
      </c>
      <c r="Q26" s="99" t="n">
        <v>32</v>
      </c>
      <c r="R26" s="99" t="n">
        <v>292</v>
      </c>
      <c r="S26" s="99" t="n">
        <v>2</v>
      </c>
      <c r="T26" s="107" t="n">
        <v>0</v>
      </c>
    </row>
    <row r="27" customFormat="false" ht="12" hidden="false" customHeight="false" outlineLevel="0" collapsed="false">
      <c r="A27" s="88" t="s">
        <v>21</v>
      </c>
      <c r="B27" s="106" t="n">
        <v>14</v>
      </c>
      <c r="C27" s="99" t="n">
        <v>11</v>
      </c>
      <c r="D27" s="99" t="n">
        <v>112</v>
      </c>
      <c r="E27" s="99" t="n">
        <v>3</v>
      </c>
      <c r="F27" s="107" t="n">
        <v>1</v>
      </c>
      <c r="G27" s="99"/>
      <c r="H27" s="99"/>
      <c r="I27" s="106" t="n">
        <v>9</v>
      </c>
      <c r="J27" s="99" t="n">
        <v>21</v>
      </c>
      <c r="K27" s="99" t="n">
        <v>146</v>
      </c>
      <c r="L27" s="99" t="n">
        <v>2</v>
      </c>
      <c r="M27" s="107" t="n">
        <v>0</v>
      </c>
      <c r="N27" s="99"/>
      <c r="O27" s="99"/>
      <c r="P27" s="106" t="n">
        <v>41</v>
      </c>
      <c r="Q27" s="99" t="n">
        <v>29</v>
      </c>
      <c r="R27" s="99" t="n">
        <v>204</v>
      </c>
      <c r="S27" s="99" t="n">
        <v>1</v>
      </c>
      <c r="T27" s="107" t="n">
        <v>0</v>
      </c>
    </row>
    <row r="28" customFormat="false" ht="12" hidden="false" customHeight="false" outlineLevel="0" collapsed="false">
      <c r="A28" s="88" t="s">
        <v>22</v>
      </c>
      <c r="B28" s="106" t="n">
        <v>37</v>
      </c>
      <c r="C28" s="99" t="n">
        <v>17</v>
      </c>
      <c r="D28" s="99" t="n">
        <v>131</v>
      </c>
      <c r="E28" s="99" t="n">
        <v>1</v>
      </c>
      <c r="F28" s="107" t="n">
        <v>1</v>
      </c>
      <c r="G28" s="99"/>
      <c r="H28" s="99"/>
      <c r="I28" s="106" t="n">
        <v>12</v>
      </c>
      <c r="J28" s="99" t="n">
        <v>15</v>
      </c>
      <c r="K28" s="99" t="n">
        <v>86</v>
      </c>
      <c r="L28" s="99" t="n">
        <v>4</v>
      </c>
      <c r="M28" s="107" t="n">
        <v>0</v>
      </c>
      <c r="N28" s="99"/>
      <c r="O28" s="99"/>
      <c r="P28" s="106" t="n">
        <v>40</v>
      </c>
      <c r="Q28" s="99" t="n">
        <v>28</v>
      </c>
      <c r="R28" s="99" t="n">
        <v>271</v>
      </c>
      <c r="S28" s="99" t="n">
        <v>2</v>
      </c>
      <c r="T28" s="107" t="n">
        <v>0</v>
      </c>
    </row>
    <row r="29" customFormat="false" ht="12" hidden="false" customHeight="false" outlineLevel="0" collapsed="false">
      <c r="A29" s="88" t="s">
        <v>23</v>
      </c>
      <c r="B29" s="106" t="n">
        <v>45</v>
      </c>
      <c r="C29" s="99" t="n">
        <v>47</v>
      </c>
      <c r="D29" s="99" t="n">
        <v>311</v>
      </c>
      <c r="E29" s="99" t="n">
        <v>10</v>
      </c>
      <c r="F29" s="107" t="n">
        <v>7</v>
      </c>
      <c r="G29" s="99"/>
      <c r="H29" s="99"/>
      <c r="I29" s="106" t="n">
        <v>1</v>
      </c>
      <c r="J29" s="99" t="n">
        <v>3</v>
      </c>
      <c r="K29" s="99" t="n">
        <v>7</v>
      </c>
      <c r="L29" s="99" t="n">
        <v>0</v>
      </c>
      <c r="M29" s="107" t="n">
        <v>0</v>
      </c>
      <c r="N29" s="99"/>
      <c r="O29" s="99"/>
      <c r="P29" s="106" t="n">
        <v>11</v>
      </c>
      <c r="Q29" s="99" t="n">
        <v>10</v>
      </c>
      <c r="R29" s="99" t="n">
        <v>119</v>
      </c>
      <c r="S29" s="99" t="n">
        <v>2</v>
      </c>
      <c r="T29" s="107" t="n">
        <v>0</v>
      </c>
    </row>
    <row r="30" customFormat="false" ht="12" hidden="false" customHeight="false" outlineLevel="0" collapsed="false">
      <c r="A30" s="88" t="s">
        <v>24</v>
      </c>
      <c r="B30" s="106" t="n">
        <v>50</v>
      </c>
      <c r="C30" s="99" t="n">
        <v>49</v>
      </c>
      <c r="D30" s="99" t="n">
        <v>275</v>
      </c>
      <c r="E30" s="99" t="n">
        <v>8</v>
      </c>
      <c r="F30" s="107" t="n">
        <v>4</v>
      </c>
      <c r="G30" s="99"/>
      <c r="H30" s="99"/>
      <c r="I30" s="106" t="n">
        <v>1</v>
      </c>
      <c r="J30" s="99" t="n">
        <v>1</v>
      </c>
      <c r="K30" s="99" t="n">
        <v>3</v>
      </c>
      <c r="L30" s="99" t="n">
        <v>0</v>
      </c>
      <c r="M30" s="107" t="n">
        <v>0</v>
      </c>
      <c r="N30" s="99"/>
      <c r="O30" s="99"/>
      <c r="P30" s="106" t="n">
        <v>21</v>
      </c>
      <c r="Q30" s="99" t="n">
        <v>12</v>
      </c>
      <c r="R30" s="99" t="n">
        <v>84</v>
      </c>
      <c r="S30" s="99" t="n">
        <v>3</v>
      </c>
      <c r="T30" s="107" t="n">
        <v>0</v>
      </c>
    </row>
    <row r="31" customFormat="false" ht="12" hidden="false" customHeight="false" outlineLevel="0" collapsed="false">
      <c r="A31" s="88" t="s">
        <v>25</v>
      </c>
      <c r="B31" s="106" t="n">
        <v>22</v>
      </c>
      <c r="C31" s="99" t="n">
        <v>54</v>
      </c>
      <c r="D31" s="99" t="n">
        <v>249</v>
      </c>
      <c r="E31" s="99" t="n">
        <v>10</v>
      </c>
      <c r="F31" s="107" t="n">
        <v>5</v>
      </c>
      <c r="G31" s="99"/>
      <c r="H31" s="99"/>
      <c r="I31" s="106" t="n">
        <v>0</v>
      </c>
      <c r="J31" s="99" t="n">
        <v>1</v>
      </c>
      <c r="K31" s="99" t="n">
        <v>0</v>
      </c>
      <c r="L31" s="99" t="n">
        <v>0</v>
      </c>
      <c r="M31" s="107" t="n">
        <v>0</v>
      </c>
      <c r="N31" s="99"/>
      <c r="O31" s="99"/>
      <c r="P31" s="106" t="n">
        <v>10</v>
      </c>
      <c r="Q31" s="99" t="n">
        <v>16</v>
      </c>
      <c r="R31" s="99" t="n">
        <v>95</v>
      </c>
      <c r="S31" s="99" t="n">
        <v>1</v>
      </c>
      <c r="T31" s="107" t="n">
        <v>0</v>
      </c>
    </row>
    <row r="32" customFormat="false" ht="12" hidden="false" customHeight="false" outlineLevel="0" collapsed="false">
      <c r="A32" s="88" t="s">
        <v>26</v>
      </c>
      <c r="B32" s="106" t="n">
        <v>25</v>
      </c>
      <c r="C32" s="99" t="n">
        <v>41</v>
      </c>
      <c r="D32" s="99" t="n">
        <v>293</v>
      </c>
      <c r="E32" s="99" t="n">
        <v>4</v>
      </c>
      <c r="F32" s="107" t="n">
        <v>3</v>
      </c>
      <c r="G32" s="99"/>
      <c r="H32" s="99"/>
      <c r="I32" s="106" t="n">
        <v>0</v>
      </c>
      <c r="J32" s="99" t="n">
        <v>1</v>
      </c>
      <c r="K32" s="99" t="n">
        <v>8</v>
      </c>
      <c r="L32" s="99" t="n">
        <v>0</v>
      </c>
      <c r="M32" s="107" t="n">
        <v>1</v>
      </c>
      <c r="N32" s="99"/>
      <c r="O32" s="99"/>
      <c r="P32" s="106" t="n">
        <v>42</v>
      </c>
      <c r="Q32" s="99" t="n">
        <v>6</v>
      </c>
      <c r="R32" s="99" t="n">
        <v>96</v>
      </c>
      <c r="S32" s="99" t="n">
        <v>5</v>
      </c>
      <c r="T32" s="107" t="n">
        <v>0</v>
      </c>
    </row>
    <row r="33" customFormat="false" ht="12" hidden="false" customHeight="false" outlineLevel="0" collapsed="false">
      <c r="A33" s="88" t="s">
        <v>27</v>
      </c>
      <c r="B33" s="106" t="n">
        <v>35</v>
      </c>
      <c r="C33" s="99" t="n">
        <v>48</v>
      </c>
      <c r="D33" s="99" t="n">
        <v>321</v>
      </c>
      <c r="E33" s="99" t="n">
        <v>5</v>
      </c>
      <c r="F33" s="107" t="n">
        <v>4</v>
      </c>
      <c r="G33" s="99"/>
      <c r="H33" s="99"/>
      <c r="I33" s="106" t="n">
        <v>0</v>
      </c>
      <c r="J33" s="99" t="n">
        <v>0</v>
      </c>
      <c r="K33" s="99" t="n">
        <v>0</v>
      </c>
      <c r="L33" s="99" t="n">
        <v>0</v>
      </c>
      <c r="M33" s="107" t="n">
        <v>0</v>
      </c>
      <c r="N33" s="99"/>
      <c r="O33" s="99"/>
      <c r="P33" s="106" t="n">
        <v>27</v>
      </c>
      <c r="Q33" s="99" t="n">
        <v>15</v>
      </c>
      <c r="R33" s="99" t="n">
        <v>106</v>
      </c>
      <c r="S33" s="99" t="n">
        <v>1</v>
      </c>
      <c r="T33" s="107" t="n">
        <v>0</v>
      </c>
    </row>
    <row r="34" customFormat="false" ht="12" hidden="false" customHeight="false" outlineLevel="0" collapsed="false">
      <c r="A34" s="88" t="s">
        <v>28</v>
      </c>
      <c r="B34" s="106" t="n">
        <v>40</v>
      </c>
      <c r="C34" s="99" t="n">
        <v>84</v>
      </c>
      <c r="D34" s="99" t="n">
        <v>332</v>
      </c>
      <c r="E34" s="99" t="n">
        <v>4</v>
      </c>
      <c r="F34" s="107" t="n">
        <v>10</v>
      </c>
      <c r="G34" s="99"/>
      <c r="H34" s="99"/>
      <c r="I34" s="106" t="n">
        <v>0</v>
      </c>
      <c r="J34" s="99" t="n">
        <v>0</v>
      </c>
      <c r="K34" s="99" t="n">
        <v>5</v>
      </c>
      <c r="L34" s="99" t="n">
        <v>1</v>
      </c>
      <c r="M34" s="107" t="n">
        <v>0</v>
      </c>
      <c r="N34" s="99"/>
      <c r="O34" s="99"/>
      <c r="P34" s="106" t="n">
        <v>35</v>
      </c>
      <c r="Q34" s="99" t="n">
        <v>23</v>
      </c>
      <c r="R34" s="99" t="n">
        <v>116</v>
      </c>
      <c r="S34" s="99" t="n">
        <v>1</v>
      </c>
      <c r="T34" s="107" t="n">
        <v>1</v>
      </c>
    </row>
    <row r="35" customFormat="false" ht="12" hidden="false" customHeight="false" outlineLevel="0" collapsed="false">
      <c r="A35" s="88" t="s">
        <v>29</v>
      </c>
      <c r="B35" s="106" t="n">
        <v>27</v>
      </c>
      <c r="C35" s="99" t="n">
        <v>63</v>
      </c>
      <c r="D35" s="99" t="n">
        <v>294</v>
      </c>
      <c r="E35" s="99" t="n">
        <v>8</v>
      </c>
      <c r="F35" s="107" t="n">
        <v>8</v>
      </c>
      <c r="G35" s="99"/>
      <c r="H35" s="99"/>
      <c r="I35" s="106" t="n">
        <v>2</v>
      </c>
      <c r="J35" s="99" t="n">
        <v>1</v>
      </c>
      <c r="K35" s="99" t="n">
        <v>3</v>
      </c>
      <c r="L35" s="99" t="n">
        <v>0</v>
      </c>
      <c r="M35" s="107" t="n">
        <v>0</v>
      </c>
      <c r="N35" s="99"/>
      <c r="O35" s="99"/>
      <c r="P35" s="106" t="n">
        <v>32</v>
      </c>
      <c r="Q35" s="99" t="n">
        <v>30</v>
      </c>
      <c r="R35" s="99" t="n">
        <v>153</v>
      </c>
      <c r="S35" s="99" t="n">
        <v>6</v>
      </c>
      <c r="T35" s="107" t="n">
        <v>0</v>
      </c>
    </row>
    <row r="36" customFormat="false" ht="12" hidden="false" customHeight="false" outlineLevel="0" collapsed="false">
      <c r="A36" s="88" t="s">
        <v>30</v>
      </c>
      <c r="B36" s="106" t="n">
        <v>24</v>
      </c>
      <c r="C36" s="99" t="n">
        <v>28</v>
      </c>
      <c r="D36" s="99" t="n">
        <v>152</v>
      </c>
      <c r="E36" s="99" t="n">
        <v>2</v>
      </c>
      <c r="F36" s="107" t="n">
        <v>0</v>
      </c>
      <c r="G36" s="99"/>
      <c r="H36" s="99"/>
      <c r="I36" s="106" t="n">
        <v>1</v>
      </c>
      <c r="J36" s="99" t="n">
        <v>0</v>
      </c>
      <c r="K36" s="99" t="n">
        <v>0</v>
      </c>
      <c r="L36" s="99" t="n">
        <v>0</v>
      </c>
      <c r="M36" s="107" t="n">
        <v>0</v>
      </c>
      <c r="N36" s="99"/>
      <c r="O36" s="99"/>
      <c r="P36" s="106" t="n">
        <v>39</v>
      </c>
      <c r="Q36" s="99" t="n">
        <v>17</v>
      </c>
      <c r="R36" s="99" t="n">
        <v>64</v>
      </c>
      <c r="S36" s="99" t="n">
        <v>2</v>
      </c>
      <c r="T36" s="107" t="n">
        <v>0</v>
      </c>
    </row>
    <row r="37" customFormat="false" ht="12" hidden="false" customHeight="false" outlineLevel="0" collapsed="false">
      <c r="A37" s="88" t="s">
        <v>31</v>
      </c>
      <c r="B37" s="106" t="n">
        <v>33</v>
      </c>
      <c r="C37" s="99" t="n">
        <v>27</v>
      </c>
      <c r="D37" s="99" t="n">
        <v>152</v>
      </c>
      <c r="E37" s="99" t="n">
        <v>1</v>
      </c>
      <c r="F37" s="107" t="n">
        <v>1</v>
      </c>
      <c r="G37" s="99"/>
      <c r="H37" s="99"/>
      <c r="I37" s="106" t="n">
        <v>5</v>
      </c>
      <c r="J37" s="99" t="n">
        <v>12</v>
      </c>
      <c r="K37" s="99" t="n">
        <v>38</v>
      </c>
      <c r="L37" s="99" t="n">
        <v>0</v>
      </c>
      <c r="M37" s="107" t="n">
        <v>0</v>
      </c>
      <c r="N37" s="99"/>
      <c r="O37" s="99"/>
      <c r="P37" s="106" t="n">
        <v>32</v>
      </c>
      <c r="Q37" s="99" t="n">
        <v>16</v>
      </c>
      <c r="R37" s="99" t="n">
        <v>122</v>
      </c>
      <c r="S37" s="99" t="n">
        <v>1</v>
      </c>
      <c r="T37" s="107" t="n">
        <v>0</v>
      </c>
    </row>
    <row r="38" customFormat="false" ht="12" hidden="false" customHeight="false" outlineLevel="0" collapsed="false">
      <c r="A38" s="88" t="s">
        <v>32</v>
      </c>
      <c r="B38" s="106" t="n">
        <v>24</v>
      </c>
      <c r="C38" s="99" t="n">
        <v>35</v>
      </c>
      <c r="D38" s="99" t="n">
        <v>176</v>
      </c>
      <c r="E38" s="99" t="n">
        <v>1</v>
      </c>
      <c r="F38" s="107" t="n">
        <v>2</v>
      </c>
      <c r="G38" s="99"/>
      <c r="H38" s="99"/>
      <c r="I38" s="106" t="n">
        <v>8</v>
      </c>
      <c r="J38" s="99" t="n">
        <v>26</v>
      </c>
      <c r="K38" s="99" t="n">
        <v>44</v>
      </c>
      <c r="L38" s="99" t="n">
        <v>8</v>
      </c>
      <c r="M38" s="107" t="n">
        <v>0</v>
      </c>
      <c r="N38" s="99"/>
      <c r="O38" s="99"/>
      <c r="P38" s="106" t="n">
        <v>35</v>
      </c>
      <c r="Q38" s="99" t="n">
        <v>41</v>
      </c>
      <c r="R38" s="99" t="n">
        <v>223</v>
      </c>
      <c r="S38" s="99" t="n">
        <v>2</v>
      </c>
      <c r="T38" s="107" t="n">
        <v>0</v>
      </c>
    </row>
    <row r="39" customFormat="false" ht="12" hidden="false" customHeight="false" outlineLevel="0" collapsed="false">
      <c r="A39" s="88" t="s">
        <v>33</v>
      </c>
      <c r="B39" s="106" t="n">
        <v>24</v>
      </c>
      <c r="C39" s="99" t="n">
        <v>27</v>
      </c>
      <c r="D39" s="99" t="n">
        <v>177</v>
      </c>
      <c r="E39" s="99" t="n">
        <v>1</v>
      </c>
      <c r="F39" s="107" t="n">
        <v>0</v>
      </c>
      <c r="G39" s="99"/>
      <c r="H39" s="99"/>
      <c r="I39" s="106" t="n">
        <v>12</v>
      </c>
      <c r="J39" s="99" t="n">
        <v>21</v>
      </c>
      <c r="K39" s="99" t="n">
        <v>47</v>
      </c>
      <c r="L39" s="99" t="n">
        <v>1</v>
      </c>
      <c r="M39" s="107" t="n">
        <v>0</v>
      </c>
      <c r="N39" s="99"/>
      <c r="O39" s="99"/>
      <c r="P39" s="106" t="n">
        <v>37</v>
      </c>
      <c r="Q39" s="99" t="n">
        <v>17</v>
      </c>
      <c r="R39" s="99" t="n">
        <v>221</v>
      </c>
      <c r="S39" s="99" t="n">
        <v>3</v>
      </c>
      <c r="T39" s="107" t="n">
        <v>1</v>
      </c>
    </row>
    <row r="40" customFormat="false" ht="12" hidden="false" customHeight="false" outlineLevel="0" collapsed="false">
      <c r="A40" s="88" t="s">
        <v>34</v>
      </c>
      <c r="B40" s="106" t="n">
        <v>31</v>
      </c>
      <c r="C40" s="99" t="n">
        <v>37</v>
      </c>
      <c r="D40" s="99" t="n">
        <v>207</v>
      </c>
      <c r="E40" s="99" t="n">
        <v>0</v>
      </c>
      <c r="F40" s="107" t="n">
        <v>0</v>
      </c>
      <c r="G40" s="99"/>
      <c r="H40" s="99"/>
      <c r="I40" s="106" t="n">
        <v>7</v>
      </c>
      <c r="J40" s="99" t="n">
        <v>15</v>
      </c>
      <c r="K40" s="99" t="n">
        <v>70</v>
      </c>
      <c r="L40" s="99" t="n">
        <v>1</v>
      </c>
      <c r="M40" s="107" t="n">
        <v>0</v>
      </c>
      <c r="N40" s="99"/>
      <c r="O40" s="99"/>
      <c r="P40" s="106" t="n">
        <v>40</v>
      </c>
      <c r="Q40" s="99" t="n">
        <v>18</v>
      </c>
      <c r="R40" s="99" t="n">
        <v>159</v>
      </c>
      <c r="S40" s="99" t="n">
        <v>0</v>
      </c>
      <c r="T40" s="107" t="n">
        <v>0</v>
      </c>
    </row>
    <row r="41" customFormat="false" ht="12" hidden="false" customHeight="false" outlineLevel="0" collapsed="false">
      <c r="A41" s="88" t="s">
        <v>35</v>
      </c>
      <c r="B41" s="109" t="n">
        <v>16</v>
      </c>
      <c r="C41" s="110" t="n">
        <v>26</v>
      </c>
      <c r="D41" s="110" t="n">
        <v>195</v>
      </c>
      <c r="E41" s="110" t="n">
        <v>0</v>
      </c>
      <c r="F41" s="111" t="n">
        <v>1</v>
      </c>
      <c r="G41" s="110"/>
      <c r="H41" s="110"/>
      <c r="I41" s="109" t="n">
        <v>6</v>
      </c>
      <c r="J41" s="110" t="n">
        <v>12</v>
      </c>
      <c r="K41" s="110" t="n">
        <v>73</v>
      </c>
      <c r="L41" s="110" t="n">
        <v>0</v>
      </c>
      <c r="M41" s="111" t="n">
        <v>0</v>
      </c>
      <c r="N41" s="110"/>
      <c r="O41" s="110"/>
      <c r="P41" s="109" t="n">
        <v>24</v>
      </c>
      <c r="Q41" s="110" t="n">
        <v>8</v>
      </c>
      <c r="R41" s="110" t="n">
        <v>139</v>
      </c>
      <c r="S41" s="110" t="n">
        <v>1</v>
      </c>
      <c r="T41" s="111" t="n">
        <v>0</v>
      </c>
    </row>
    <row r="43" customFormat="false" ht="12" hidden="false" customHeight="false" outlineLevel="0" collapsed="false">
      <c r="B43" s="0" t="s">
        <v>59</v>
      </c>
      <c r="I43" s="0" t="s">
        <v>60</v>
      </c>
    </row>
    <row r="44" customFormat="false" ht="12" hidden="false" customHeight="false" outlineLevel="0" collapsed="false">
      <c r="B44" s="100" t="s">
        <v>7</v>
      </c>
      <c r="C44" s="101" t="s">
        <v>8</v>
      </c>
      <c r="D44" s="101" t="s">
        <v>9</v>
      </c>
      <c r="E44" s="101" t="s">
        <v>10</v>
      </c>
      <c r="F44" s="102" t="s">
        <v>11</v>
      </c>
      <c r="G44" s="101"/>
      <c r="H44" s="101"/>
      <c r="I44" s="100" t="s">
        <v>7</v>
      </c>
      <c r="J44" s="101" t="s">
        <v>8</v>
      </c>
      <c r="K44" s="101" t="s">
        <v>9</v>
      </c>
      <c r="L44" s="101" t="s">
        <v>10</v>
      </c>
      <c r="M44" s="102" t="s">
        <v>11</v>
      </c>
    </row>
    <row r="45" customFormat="false" ht="12" hidden="false" customHeight="false" outlineLevel="0" collapsed="false">
      <c r="B45" s="103"/>
      <c r="C45" s="104" t="s">
        <v>15</v>
      </c>
      <c r="D45" s="104"/>
      <c r="E45" s="104" t="s">
        <v>15</v>
      </c>
      <c r="F45" s="105"/>
      <c r="G45" s="104"/>
      <c r="H45" s="104"/>
      <c r="I45" s="103"/>
      <c r="J45" s="104" t="s">
        <v>15</v>
      </c>
      <c r="K45" s="104"/>
      <c r="L45" s="104" t="s">
        <v>15</v>
      </c>
      <c r="M45" s="105"/>
    </row>
    <row r="46" customFormat="false" ht="12" hidden="false" customHeight="false" outlineLevel="0" collapsed="false">
      <c r="A46" s="88" t="s">
        <v>18</v>
      </c>
      <c r="B46" s="106" t="n">
        <v>1</v>
      </c>
      <c r="C46" s="99" t="n">
        <v>8</v>
      </c>
      <c r="D46" s="99" t="n">
        <v>107</v>
      </c>
      <c r="E46" s="99" t="n">
        <v>0</v>
      </c>
      <c r="F46" s="107" t="n">
        <v>0</v>
      </c>
      <c r="G46" s="99"/>
      <c r="H46" s="99"/>
      <c r="I46" s="106" t="n">
        <v>18</v>
      </c>
      <c r="J46" s="99" t="n">
        <v>42</v>
      </c>
      <c r="K46" s="99" t="n">
        <v>297</v>
      </c>
      <c r="L46" s="99" t="n">
        <v>2</v>
      </c>
      <c r="M46" s="107" t="n">
        <v>0</v>
      </c>
    </row>
    <row r="47" customFormat="false" ht="12" hidden="false" customHeight="false" outlineLevel="0" collapsed="false">
      <c r="A47" s="88" t="s">
        <v>19</v>
      </c>
      <c r="B47" s="106" t="n">
        <v>9</v>
      </c>
      <c r="C47" s="99" t="n">
        <v>24</v>
      </c>
      <c r="D47" s="99" t="n">
        <v>186</v>
      </c>
      <c r="E47" s="99" t="n">
        <v>0</v>
      </c>
      <c r="F47" s="107" t="n">
        <v>0</v>
      </c>
      <c r="G47" s="99"/>
      <c r="H47" s="99"/>
      <c r="I47" s="106" t="n">
        <v>28</v>
      </c>
      <c r="J47" s="99" t="n">
        <v>56</v>
      </c>
      <c r="K47" s="99" t="n">
        <v>404</v>
      </c>
      <c r="L47" s="99" t="n">
        <v>5</v>
      </c>
      <c r="M47" s="107" t="n">
        <v>0</v>
      </c>
    </row>
    <row r="48" customFormat="false" ht="12" hidden="false" customHeight="false" outlineLevel="0" collapsed="false">
      <c r="A48" s="88" t="s">
        <v>21</v>
      </c>
      <c r="B48" s="106" t="n">
        <v>17</v>
      </c>
      <c r="C48" s="99" t="n">
        <v>16</v>
      </c>
      <c r="D48" s="99" t="n">
        <v>142</v>
      </c>
      <c r="E48" s="99" t="n">
        <v>3</v>
      </c>
      <c r="F48" s="107" t="n">
        <v>2</v>
      </c>
      <c r="G48" s="99"/>
      <c r="H48" s="99"/>
      <c r="I48" s="106" t="n">
        <v>51</v>
      </c>
      <c r="J48" s="99" t="n">
        <v>55</v>
      </c>
      <c r="K48" s="99" t="n">
        <v>423</v>
      </c>
      <c r="L48" s="99" t="n">
        <v>3</v>
      </c>
      <c r="M48" s="107" t="n">
        <v>0</v>
      </c>
    </row>
    <row r="49" customFormat="false" ht="12" hidden="false" customHeight="false" outlineLevel="0" collapsed="false">
      <c r="A49" s="88" t="s">
        <v>22</v>
      </c>
      <c r="B49" s="106" t="n">
        <v>14</v>
      </c>
      <c r="C49" s="99" t="n">
        <v>25</v>
      </c>
      <c r="D49" s="99" t="n">
        <v>108</v>
      </c>
      <c r="E49" s="99" t="n">
        <v>3</v>
      </c>
      <c r="F49" s="107" t="n">
        <v>1</v>
      </c>
      <c r="G49" s="99"/>
      <c r="H49" s="99"/>
      <c r="I49" s="106" t="n">
        <v>67</v>
      </c>
      <c r="J49" s="99" t="n">
        <v>39</v>
      </c>
      <c r="K49" s="99" t="n">
        <v>263</v>
      </c>
      <c r="L49" s="99" t="n">
        <v>7</v>
      </c>
      <c r="M49" s="107" t="n">
        <v>0</v>
      </c>
    </row>
    <row r="50" customFormat="false" ht="12" hidden="false" customHeight="false" outlineLevel="0" collapsed="false">
      <c r="A50" s="88" t="s">
        <v>23</v>
      </c>
      <c r="B50" s="106" t="n">
        <v>16</v>
      </c>
      <c r="C50" s="99" t="n">
        <v>64</v>
      </c>
      <c r="D50" s="99" t="n">
        <v>308</v>
      </c>
      <c r="E50" s="99" t="n">
        <v>11</v>
      </c>
      <c r="F50" s="107" t="n">
        <v>6</v>
      </c>
      <c r="G50" s="99"/>
      <c r="H50" s="99"/>
      <c r="I50" s="106" t="n">
        <v>2</v>
      </c>
      <c r="J50" s="99" t="n">
        <v>6</v>
      </c>
      <c r="K50" s="99" t="n">
        <v>32</v>
      </c>
      <c r="L50" s="99" t="n">
        <v>0</v>
      </c>
      <c r="M50" s="107" t="n">
        <v>0</v>
      </c>
    </row>
    <row r="51" customFormat="false" ht="12" hidden="false" customHeight="false" outlineLevel="0" collapsed="false">
      <c r="A51" s="88" t="s">
        <v>24</v>
      </c>
      <c r="B51" s="106" t="n">
        <v>39</v>
      </c>
      <c r="C51" s="99" t="n">
        <v>56</v>
      </c>
      <c r="D51" s="99" t="n">
        <v>280</v>
      </c>
      <c r="E51" s="99" t="n">
        <v>7</v>
      </c>
      <c r="F51" s="107" t="n">
        <v>4</v>
      </c>
      <c r="G51" s="99"/>
      <c r="H51" s="99"/>
      <c r="I51" s="106" t="n">
        <v>0</v>
      </c>
      <c r="J51" s="99" t="n">
        <v>0</v>
      </c>
      <c r="K51" s="99" t="n">
        <v>0</v>
      </c>
      <c r="L51" s="99" t="n">
        <v>0</v>
      </c>
      <c r="M51" s="107" t="n">
        <v>0</v>
      </c>
    </row>
    <row r="52" customFormat="false" ht="12" hidden="false" customHeight="false" outlineLevel="0" collapsed="false">
      <c r="A52" s="88" t="s">
        <v>25</v>
      </c>
      <c r="B52" s="106" t="n">
        <v>10</v>
      </c>
      <c r="C52" s="99" t="n">
        <v>60</v>
      </c>
      <c r="D52" s="99" t="n">
        <v>260</v>
      </c>
      <c r="E52" s="99" t="n">
        <v>7</v>
      </c>
      <c r="F52" s="107" t="n">
        <v>6</v>
      </c>
      <c r="G52" s="99"/>
      <c r="H52" s="99"/>
      <c r="I52" s="106" t="n">
        <v>0</v>
      </c>
      <c r="J52" s="99" t="n">
        <v>0</v>
      </c>
      <c r="K52" s="99" t="n">
        <v>0</v>
      </c>
      <c r="L52" s="99" t="n">
        <v>0</v>
      </c>
      <c r="M52" s="107" t="n">
        <v>0</v>
      </c>
    </row>
    <row r="53" customFormat="false" ht="12" hidden="false" customHeight="false" outlineLevel="0" collapsed="false">
      <c r="A53" s="88" t="s">
        <v>26</v>
      </c>
      <c r="B53" s="106" t="n">
        <v>29</v>
      </c>
      <c r="C53" s="99" t="n">
        <v>32</v>
      </c>
      <c r="D53" s="99" t="n">
        <v>281</v>
      </c>
      <c r="E53" s="99" t="n">
        <v>3</v>
      </c>
      <c r="F53" s="107" t="n">
        <v>3</v>
      </c>
      <c r="G53" s="99"/>
      <c r="H53" s="99"/>
      <c r="I53" s="106" t="n">
        <v>1</v>
      </c>
      <c r="J53" s="99" t="n">
        <v>0</v>
      </c>
      <c r="K53" s="99" t="n">
        <v>0</v>
      </c>
      <c r="L53" s="99" t="n">
        <v>0</v>
      </c>
      <c r="M53" s="107" t="n">
        <v>0</v>
      </c>
    </row>
    <row r="54" customFormat="false" ht="12" hidden="false" customHeight="false" outlineLevel="0" collapsed="false">
      <c r="A54" s="88" t="s">
        <v>27</v>
      </c>
      <c r="B54" s="106" t="n">
        <v>21</v>
      </c>
      <c r="C54" s="99" t="n">
        <v>57</v>
      </c>
      <c r="D54" s="99" t="n">
        <v>309</v>
      </c>
      <c r="E54" s="99" t="n">
        <v>7</v>
      </c>
      <c r="F54" s="107" t="n">
        <v>5</v>
      </c>
      <c r="G54" s="99"/>
      <c r="H54" s="99"/>
      <c r="I54" s="106" t="n">
        <v>0</v>
      </c>
      <c r="J54" s="99" t="n">
        <v>0</v>
      </c>
      <c r="K54" s="99" t="n">
        <v>0</v>
      </c>
      <c r="L54" s="99" t="n">
        <v>0</v>
      </c>
      <c r="M54" s="107" t="n">
        <v>0</v>
      </c>
    </row>
    <row r="55" customFormat="false" ht="12" hidden="false" customHeight="false" outlineLevel="0" collapsed="false">
      <c r="A55" s="88" t="s">
        <v>28</v>
      </c>
      <c r="B55" s="106" t="n">
        <v>38</v>
      </c>
      <c r="C55" s="99" t="n">
        <v>85</v>
      </c>
      <c r="D55" s="99" t="n">
        <v>354</v>
      </c>
      <c r="E55" s="99" t="n">
        <v>5</v>
      </c>
      <c r="F55" s="107" t="n">
        <v>9</v>
      </c>
      <c r="G55" s="99"/>
      <c r="H55" s="99"/>
      <c r="I55" s="106" t="n">
        <v>0</v>
      </c>
      <c r="J55" s="99" t="n">
        <v>0</v>
      </c>
      <c r="K55" s="99" t="n">
        <v>0</v>
      </c>
      <c r="L55" s="99" t="n">
        <v>0</v>
      </c>
      <c r="M55" s="107" t="n">
        <v>0</v>
      </c>
    </row>
    <row r="56" customFormat="false" ht="12" hidden="false" customHeight="false" outlineLevel="0" collapsed="false">
      <c r="A56" s="88" t="s">
        <v>29</v>
      </c>
      <c r="B56" s="106" t="n">
        <v>37</v>
      </c>
      <c r="C56" s="99" t="n">
        <v>70</v>
      </c>
      <c r="D56" s="99" t="n">
        <v>327</v>
      </c>
      <c r="E56" s="99" t="n">
        <v>9</v>
      </c>
      <c r="F56" s="107" t="n">
        <v>5</v>
      </c>
      <c r="G56" s="99"/>
      <c r="H56" s="99"/>
      <c r="I56" s="106" t="n">
        <v>0</v>
      </c>
      <c r="J56" s="99" t="n">
        <v>0</v>
      </c>
      <c r="K56" s="99" t="n">
        <v>0</v>
      </c>
      <c r="L56" s="99" t="n">
        <v>0</v>
      </c>
      <c r="M56" s="107" t="n">
        <v>0</v>
      </c>
    </row>
    <row r="57" customFormat="false" ht="12" hidden="false" customHeight="false" outlineLevel="0" collapsed="false">
      <c r="A57" s="88" t="s">
        <v>30</v>
      </c>
      <c r="B57" s="106" t="n">
        <v>18</v>
      </c>
      <c r="C57" s="99" t="n">
        <v>35</v>
      </c>
      <c r="D57" s="99" t="n">
        <v>163</v>
      </c>
      <c r="E57" s="99" t="n">
        <v>3</v>
      </c>
      <c r="F57" s="107" t="n">
        <v>0</v>
      </c>
      <c r="G57" s="99"/>
      <c r="H57" s="99"/>
      <c r="I57" s="106" t="n">
        <v>0</v>
      </c>
      <c r="J57" s="99" t="n">
        <v>0</v>
      </c>
      <c r="K57" s="99" t="n">
        <v>0</v>
      </c>
      <c r="L57" s="99" t="n">
        <v>0</v>
      </c>
      <c r="M57" s="107" t="n">
        <v>0</v>
      </c>
    </row>
    <row r="58" customFormat="false" ht="12" hidden="false" customHeight="false" outlineLevel="0" collapsed="false">
      <c r="A58" s="88" t="s">
        <v>31</v>
      </c>
      <c r="B58" s="106" t="n">
        <v>40</v>
      </c>
      <c r="C58" s="99" t="n">
        <v>34</v>
      </c>
      <c r="D58" s="99" t="n">
        <v>174</v>
      </c>
      <c r="E58" s="99" t="n">
        <v>3</v>
      </c>
      <c r="F58" s="107" t="n">
        <v>1</v>
      </c>
      <c r="G58" s="99"/>
      <c r="H58" s="99"/>
      <c r="I58" s="106" t="n">
        <v>16</v>
      </c>
      <c r="J58" s="99" t="n">
        <v>13</v>
      </c>
      <c r="K58" s="99" t="n">
        <v>71</v>
      </c>
      <c r="L58" s="99" t="n">
        <v>0</v>
      </c>
      <c r="M58" s="107" t="n">
        <v>0</v>
      </c>
    </row>
    <row r="59" customFormat="false" ht="12" hidden="false" customHeight="false" outlineLevel="0" collapsed="false">
      <c r="A59" s="88" t="s">
        <v>32</v>
      </c>
      <c r="B59" s="106" t="n">
        <v>28</v>
      </c>
      <c r="C59" s="99" t="n">
        <v>49</v>
      </c>
      <c r="D59" s="99" t="n">
        <v>244</v>
      </c>
      <c r="E59" s="99" t="n">
        <v>2</v>
      </c>
      <c r="F59" s="107" t="n">
        <v>2</v>
      </c>
      <c r="G59" s="99"/>
      <c r="H59" s="99"/>
      <c r="I59" s="106" t="n">
        <v>19</v>
      </c>
      <c r="J59" s="99" t="n">
        <v>42</v>
      </c>
      <c r="K59" s="99" t="n">
        <v>187</v>
      </c>
      <c r="L59" s="99" t="n">
        <v>2</v>
      </c>
      <c r="M59" s="107" t="n">
        <v>0</v>
      </c>
    </row>
    <row r="60" customFormat="false" ht="12" hidden="false" customHeight="false" outlineLevel="0" collapsed="false">
      <c r="A60" s="88" t="s">
        <v>33</v>
      </c>
      <c r="B60" s="106" t="n">
        <v>31</v>
      </c>
      <c r="C60" s="99" t="n">
        <v>37</v>
      </c>
      <c r="D60" s="99" t="n">
        <v>263</v>
      </c>
      <c r="E60" s="99" t="n">
        <v>5</v>
      </c>
      <c r="F60" s="107" t="n">
        <v>0</v>
      </c>
      <c r="G60" s="99"/>
      <c r="H60" s="99"/>
      <c r="I60" s="106" t="n">
        <v>25</v>
      </c>
      <c r="J60" s="99" t="n">
        <v>29</v>
      </c>
      <c r="K60" s="99" t="n">
        <v>223</v>
      </c>
      <c r="L60" s="99" t="n">
        <v>3</v>
      </c>
      <c r="M60" s="107" t="n">
        <v>0</v>
      </c>
    </row>
    <row r="61" customFormat="false" ht="12" hidden="false" customHeight="false" outlineLevel="0" collapsed="false">
      <c r="A61" s="88" t="s">
        <v>34</v>
      </c>
      <c r="B61" s="106" t="n">
        <v>41</v>
      </c>
      <c r="C61" s="99" t="n">
        <v>40</v>
      </c>
      <c r="D61" s="99" t="n">
        <v>270</v>
      </c>
      <c r="E61" s="99" t="n">
        <v>2</v>
      </c>
      <c r="F61" s="107" t="n">
        <v>0</v>
      </c>
      <c r="G61" s="99"/>
      <c r="H61" s="99"/>
      <c r="I61" s="106" t="n">
        <v>20</v>
      </c>
      <c r="J61" s="99" t="n">
        <v>24</v>
      </c>
      <c r="K61" s="99" t="n">
        <v>176</v>
      </c>
      <c r="L61" s="99" t="n">
        <v>1</v>
      </c>
      <c r="M61" s="107" t="n">
        <v>0</v>
      </c>
    </row>
    <row r="62" customFormat="false" ht="12" hidden="false" customHeight="false" outlineLevel="0" collapsed="false">
      <c r="A62" s="88" t="s">
        <v>35</v>
      </c>
      <c r="B62" s="109" t="n">
        <v>23</v>
      </c>
      <c r="C62" s="110" t="n">
        <v>24</v>
      </c>
      <c r="D62" s="110" t="n">
        <v>247</v>
      </c>
      <c r="E62" s="110" t="n">
        <v>0</v>
      </c>
      <c r="F62" s="111" t="n">
        <v>1</v>
      </c>
      <c r="G62" s="110"/>
      <c r="H62" s="110"/>
      <c r="I62" s="109" t="n">
        <v>21</v>
      </c>
      <c r="J62" s="110" t="n">
        <v>10</v>
      </c>
      <c r="K62" s="110" t="n">
        <v>128</v>
      </c>
      <c r="L62" s="110" t="n">
        <v>0</v>
      </c>
      <c r="M62" s="111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4-21T06:10:16Z</cp:lastPrinted>
  <cp:revision>0</cp:revision>
  <dc:subject/>
  <dc:title/>
</cp:coreProperties>
</file>