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7</t>
    </r>
    <r>
      <rPr>
        <sz val="12"/>
        <rFont val="Noto Sans"/>
        <family val="2"/>
      </rPr>
      <t xml:space="preserve">　　加茂一丁目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流　入　②</t>
  </si>
  <si>
    <t xml:space="preserve">流　入　③</t>
  </si>
  <si>
    <t xml:space="preserve">流　入　④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280</xdr:colOff>
      <xdr:row>40</xdr:row>
      <xdr:rowOff>171000</xdr:rowOff>
    </xdr:from>
    <xdr:to>
      <xdr:col>7</xdr:col>
      <xdr:colOff>240120</xdr:colOff>
      <xdr:row>40</xdr:row>
      <xdr:rowOff>190440</xdr:rowOff>
    </xdr:to>
    <xdr:sp>
      <xdr:nvSpPr>
        <xdr:cNvPr id="0" name="Text Box 1"/>
        <xdr:cNvSpPr/>
      </xdr:nvSpPr>
      <xdr:spPr>
        <a:xfrm>
          <a:off x="2155680" y="9522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1" name="Text Box 3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2" name="Text Box 4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3" name="Text Box 7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4" name="Text Box 8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5" name="Text Box 9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6" name="Text Box 10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7" name="Group 1"/>
        <xdr:cNvGrpSpPr/>
      </xdr:nvGrpSpPr>
      <xdr:grpSpPr>
        <a:xfrm>
          <a:off x="4142880" y="504720"/>
          <a:ext cx="3638880" cy="3376440"/>
          <a:chOff x="4142880" y="504720"/>
          <a:chExt cx="3638880" cy="3376440"/>
        </a:xfrm>
      </xdr:grpSpPr>
      <xdr:sp>
        <xdr:nvSpPr>
          <xdr:cNvPr id="8" name="Text Box 2"/>
          <xdr:cNvSpPr/>
        </xdr:nvSpPr>
        <xdr:spPr>
          <a:xfrm>
            <a:off x="4154040" y="504720"/>
            <a:ext cx="3610440" cy="2372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Rectangle 3"/>
          <xdr:cNvSpPr/>
        </xdr:nvSpPr>
        <xdr:spPr>
          <a:xfrm>
            <a:off x="4142880" y="504720"/>
            <a:ext cx="3638880" cy="337644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4"/>
          <xdr:cNvSpPr/>
        </xdr:nvSpPr>
        <xdr:spPr>
          <a:xfrm>
            <a:off x="4154040" y="76356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9760</xdr:colOff>
      <xdr:row>3</xdr:row>
      <xdr:rowOff>152280</xdr:rowOff>
    </xdr:from>
    <xdr:to>
      <xdr:col>17</xdr:col>
      <xdr:colOff>359640</xdr:colOff>
      <xdr:row>11</xdr:row>
      <xdr:rowOff>190080</xdr:rowOff>
    </xdr:to>
    <xdr:pic>
      <xdr:nvPicPr>
        <xdr:cNvPr id="11" name="Picture 712" descr=""/>
        <xdr:cNvPicPr/>
      </xdr:nvPicPr>
      <xdr:blipFill>
        <a:blip r:embed="rId2"/>
        <a:stretch/>
      </xdr:blipFill>
      <xdr:spPr>
        <a:xfrm>
          <a:off x="4202640" y="895320"/>
          <a:ext cx="3584520" cy="26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1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</v>
      </c>
      <c r="E19" s="31" t="n">
        <v>9</v>
      </c>
      <c r="F19" s="32" t="n">
        <v>83</v>
      </c>
      <c r="G19" s="31" t="n">
        <v>6</v>
      </c>
      <c r="H19" s="32" t="n">
        <v>0</v>
      </c>
      <c r="I19" s="33" t="n">
        <v>98</v>
      </c>
      <c r="J19" s="34" t="n">
        <v>6.12244897959184</v>
      </c>
      <c r="K19" s="35" t="n">
        <v>1</v>
      </c>
      <c r="L19" s="32" t="n">
        <v>3</v>
      </c>
      <c r="M19" s="31" t="n">
        <v>33</v>
      </c>
      <c r="N19" s="31" t="n">
        <v>1</v>
      </c>
      <c r="O19" s="31" t="n">
        <v>0</v>
      </c>
      <c r="P19" s="33" t="n">
        <v>37</v>
      </c>
      <c r="Q19" s="36" t="n">
        <v>2.7027027027027</v>
      </c>
      <c r="R19" s="31" t="n">
        <v>0</v>
      </c>
      <c r="S19" s="31" t="n">
        <v>8</v>
      </c>
      <c r="T19" s="32" t="n">
        <v>67</v>
      </c>
      <c r="U19" s="31" t="n">
        <v>1</v>
      </c>
      <c r="V19" s="32" t="n">
        <v>3</v>
      </c>
      <c r="W19" s="33" t="n">
        <v>79</v>
      </c>
      <c r="X19" s="37" t="n">
        <v>5.06329113924051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</v>
      </c>
      <c r="E20" s="41" t="n">
        <v>16</v>
      </c>
      <c r="F20" s="42" t="n">
        <v>98</v>
      </c>
      <c r="G20" s="41" t="n">
        <v>9</v>
      </c>
      <c r="H20" s="42" t="n">
        <v>0</v>
      </c>
      <c r="I20" s="43" t="n">
        <v>123</v>
      </c>
      <c r="J20" s="44" t="n">
        <v>7.31707317073171</v>
      </c>
      <c r="K20" s="45" t="n">
        <v>1</v>
      </c>
      <c r="L20" s="42" t="n">
        <v>6</v>
      </c>
      <c r="M20" s="41" t="n">
        <v>86</v>
      </c>
      <c r="N20" s="41" t="n">
        <v>2</v>
      </c>
      <c r="O20" s="41" t="n">
        <v>0</v>
      </c>
      <c r="P20" s="43" t="n">
        <v>94</v>
      </c>
      <c r="Q20" s="46" t="n">
        <v>2.12765957446809</v>
      </c>
      <c r="R20" s="41" t="n">
        <v>3</v>
      </c>
      <c r="S20" s="41" t="n">
        <v>3</v>
      </c>
      <c r="T20" s="42" t="n">
        <v>125</v>
      </c>
      <c r="U20" s="41" t="n">
        <v>3</v>
      </c>
      <c r="V20" s="42" t="n">
        <v>7</v>
      </c>
      <c r="W20" s="43" t="n">
        <v>138</v>
      </c>
      <c r="X20" s="47" t="n">
        <v>7.2463768115942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</v>
      </c>
      <c r="E21" s="51" t="n">
        <v>25</v>
      </c>
      <c r="F21" s="52" t="n">
        <v>181</v>
      </c>
      <c r="G21" s="51" t="n">
        <v>15</v>
      </c>
      <c r="H21" s="52" t="n">
        <v>0</v>
      </c>
      <c r="I21" s="53" t="n">
        <v>221</v>
      </c>
      <c r="J21" s="54" t="n">
        <v>6.78733031674208</v>
      </c>
      <c r="K21" s="55" t="n">
        <v>2</v>
      </c>
      <c r="L21" s="52" t="n">
        <v>9</v>
      </c>
      <c r="M21" s="51" t="n">
        <v>119</v>
      </c>
      <c r="N21" s="51" t="n">
        <v>3</v>
      </c>
      <c r="O21" s="51" t="n">
        <v>0</v>
      </c>
      <c r="P21" s="53" t="n">
        <v>131</v>
      </c>
      <c r="Q21" s="56" t="n">
        <v>2.29007633587786</v>
      </c>
      <c r="R21" s="51" t="n">
        <v>3</v>
      </c>
      <c r="S21" s="51" t="n">
        <v>11</v>
      </c>
      <c r="T21" s="52" t="n">
        <v>192</v>
      </c>
      <c r="U21" s="51" t="n">
        <v>4</v>
      </c>
      <c r="V21" s="52" t="n">
        <v>10</v>
      </c>
      <c r="W21" s="53" t="n">
        <v>217</v>
      </c>
      <c r="X21" s="57" t="n">
        <v>6.45161290322581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4</v>
      </c>
      <c r="E22" s="61" t="n">
        <v>4</v>
      </c>
      <c r="F22" s="62" t="n">
        <v>113</v>
      </c>
      <c r="G22" s="61" t="n">
        <v>12</v>
      </c>
      <c r="H22" s="62" t="n">
        <v>0</v>
      </c>
      <c r="I22" s="63" t="n">
        <v>129</v>
      </c>
      <c r="J22" s="64" t="n">
        <v>9.30232558139535</v>
      </c>
      <c r="K22" s="65" t="n">
        <v>1</v>
      </c>
      <c r="L22" s="62" t="n">
        <v>10</v>
      </c>
      <c r="M22" s="61" t="n">
        <v>59</v>
      </c>
      <c r="N22" s="61" t="n">
        <v>0</v>
      </c>
      <c r="O22" s="61" t="n">
        <v>3</v>
      </c>
      <c r="P22" s="63" t="n">
        <v>72</v>
      </c>
      <c r="Q22" s="66" t="n">
        <v>4.16666666666667</v>
      </c>
      <c r="R22" s="61" t="n">
        <v>7</v>
      </c>
      <c r="S22" s="61" t="n">
        <v>9</v>
      </c>
      <c r="T22" s="62" t="n">
        <v>131</v>
      </c>
      <c r="U22" s="61" t="n">
        <v>4</v>
      </c>
      <c r="V22" s="62" t="n">
        <v>0</v>
      </c>
      <c r="W22" s="63" t="n">
        <v>144</v>
      </c>
      <c r="X22" s="67" t="n">
        <v>2.77777777777778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6</v>
      </c>
      <c r="E23" s="71" t="n">
        <v>9</v>
      </c>
      <c r="F23" s="72" t="n">
        <v>92</v>
      </c>
      <c r="G23" s="71" t="n">
        <v>4</v>
      </c>
      <c r="H23" s="72" t="n">
        <v>2</v>
      </c>
      <c r="I23" s="73" t="n">
        <v>107</v>
      </c>
      <c r="J23" s="74" t="n">
        <v>5.60747663551402</v>
      </c>
      <c r="K23" s="75" t="n">
        <v>0</v>
      </c>
      <c r="L23" s="72" t="n">
        <v>7</v>
      </c>
      <c r="M23" s="71" t="n">
        <v>57</v>
      </c>
      <c r="N23" s="71" t="n">
        <v>4</v>
      </c>
      <c r="O23" s="71" t="n">
        <v>1</v>
      </c>
      <c r="P23" s="73" t="n">
        <v>69</v>
      </c>
      <c r="Q23" s="76" t="n">
        <v>7.2463768115942</v>
      </c>
      <c r="R23" s="71" t="n">
        <v>2</v>
      </c>
      <c r="S23" s="71" t="n">
        <v>6</v>
      </c>
      <c r="T23" s="72" t="n">
        <v>115</v>
      </c>
      <c r="U23" s="71" t="n">
        <v>7</v>
      </c>
      <c r="V23" s="72" t="n">
        <v>2</v>
      </c>
      <c r="W23" s="73" t="n">
        <v>130</v>
      </c>
      <c r="X23" s="77" t="n">
        <v>6.92307692307692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0</v>
      </c>
      <c r="E24" s="51" t="n">
        <v>13</v>
      </c>
      <c r="F24" s="52" t="n">
        <v>205</v>
      </c>
      <c r="G24" s="51" t="n">
        <v>16</v>
      </c>
      <c r="H24" s="52" t="n">
        <v>2</v>
      </c>
      <c r="I24" s="53" t="n">
        <v>236</v>
      </c>
      <c r="J24" s="54" t="n">
        <v>7.6271186440678</v>
      </c>
      <c r="K24" s="55" t="n">
        <v>1</v>
      </c>
      <c r="L24" s="52" t="n">
        <v>17</v>
      </c>
      <c r="M24" s="51" t="n">
        <v>116</v>
      </c>
      <c r="N24" s="51" t="n">
        <v>4</v>
      </c>
      <c r="O24" s="51" t="n">
        <v>4</v>
      </c>
      <c r="P24" s="53" t="n">
        <v>141</v>
      </c>
      <c r="Q24" s="56" t="n">
        <v>5.67375886524823</v>
      </c>
      <c r="R24" s="51" t="n">
        <v>9</v>
      </c>
      <c r="S24" s="51" t="n">
        <v>15</v>
      </c>
      <c r="T24" s="52" t="n">
        <v>246</v>
      </c>
      <c r="U24" s="51" t="n">
        <v>11</v>
      </c>
      <c r="V24" s="52" t="n">
        <v>2</v>
      </c>
      <c r="W24" s="53" t="n">
        <v>274</v>
      </c>
      <c r="X24" s="57" t="n">
        <v>4.7445255474452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3</v>
      </c>
      <c r="E25" s="81" t="n">
        <v>38</v>
      </c>
      <c r="F25" s="82" t="n">
        <v>196</v>
      </c>
      <c r="G25" s="81" t="n">
        <v>13</v>
      </c>
      <c r="H25" s="82" t="n">
        <v>3</v>
      </c>
      <c r="I25" s="83" t="n">
        <v>250</v>
      </c>
      <c r="J25" s="84" t="n">
        <v>6.4</v>
      </c>
      <c r="K25" s="85" t="n">
        <v>2</v>
      </c>
      <c r="L25" s="82" t="n">
        <v>10</v>
      </c>
      <c r="M25" s="81" t="n">
        <v>92</v>
      </c>
      <c r="N25" s="81" t="n">
        <v>9</v>
      </c>
      <c r="O25" s="81" t="n">
        <v>3</v>
      </c>
      <c r="P25" s="83" t="n">
        <v>114</v>
      </c>
      <c r="Q25" s="86" t="n">
        <v>10.5263157894737</v>
      </c>
      <c r="R25" s="81" t="n">
        <v>5</v>
      </c>
      <c r="S25" s="81" t="n">
        <v>23</v>
      </c>
      <c r="T25" s="82" t="n">
        <v>194</v>
      </c>
      <c r="U25" s="81" t="n">
        <v>16</v>
      </c>
      <c r="V25" s="82" t="n">
        <v>4</v>
      </c>
      <c r="W25" s="83" t="n">
        <v>237</v>
      </c>
      <c r="X25" s="87" t="n">
        <v>8.4388185654008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6</v>
      </c>
      <c r="E26" s="91" t="n">
        <v>43</v>
      </c>
      <c r="F26" s="92" t="n">
        <v>190</v>
      </c>
      <c r="G26" s="91" t="n">
        <v>7</v>
      </c>
      <c r="H26" s="92" t="n">
        <v>1</v>
      </c>
      <c r="I26" s="93" t="n">
        <v>241</v>
      </c>
      <c r="J26" s="94" t="n">
        <v>3.3195020746888</v>
      </c>
      <c r="K26" s="95" t="n">
        <v>1</v>
      </c>
      <c r="L26" s="92" t="n">
        <v>13</v>
      </c>
      <c r="M26" s="91" t="n">
        <v>85</v>
      </c>
      <c r="N26" s="91" t="n">
        <v>12</v>
      </c>
      <c r="O26" s="91" t="n">
        <v>1</v>
      </c>
      <c r="P26" s="93" t="n">
        <v>111</v>
      </c>
      <c r="Q26" s="96" t="n">
        <v>11.7117117117117</v>
      </c>
      <c r="R26" s="91" t="n">
        <v>6</v>
      </c>
      <c r="S26" s="91" t="n">
        <v>31</v>
      </c>
      <c r="T26" s="92" t="n">
        <v>195</v>
      </c>
      <c r="U26" s="91" t="n">
        <v>15</v>
      </c>
      <c r="V26" s="92" t="n">
        <v>3</v>
      </c>
      <c r="W26" s="93" t="n">
        <v>244</v>
      </c>
      <c r="X26" s="97" t="n">
        <v>7.37704918032787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5</v>
      </c>
      <c r="E27" s="91" t="n">
        <v>41</v>
      </c>
      <c r="F27" s="92" t="n">
        <v>182</v>
      </c>
      <c r="G27" s="91" t="n">
        <v>6</v>
      </c>
      <c r="H27" s="92" t="n">
        <v>3</v>
      </c>
      <c r="I27" s="93" t="n">
        <v>232</v>
      </c>
      <c r="J27" s="94" t="n">
        <v>3.87931034482759</v>
      </c>
      <c r="K27" s="95" t="n">
        <v>1</v>
      </c>
      <c r="L27" s="92" t="n">
        <v>16</v>
      </c>
      <c r="M27" s="91" t="n">
        <v>89</v>
      </c>
      <c r="N27" s="91" t="n">
        <v>9</v>
      </c>
      <c r="O27" s="91" t="n">
        <v>1</v>
      </c>
      <c r="P27" s="93" t="n">
        <v>115</v>
      </c>
      <c r="Q27" s="96" t="n">
        <v>8.69565217391304</v>
      </c>
      <c r="R27" s="91" t="n">
        <v>2</v>
      </c>
      <c r="S27" s="91" t="n">
        <v>29</v>
      </c>
      <c r="T27" s="92" t="n">
        <v>183</v>
      </c>
      <c r="U27" s="91" t="n">
        <v>6</v>
      </c>
      <c r="V27" s="92" t="n">
        <v>4</v>
      </c>
      <c r="W27" s="93" t="n">
        <v>222</v>
      </c>
      <c r="X27" s="97" t="n">
        <v>4.5045045045045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</v>
      </c>
      <c r="E28" s="91" t="n">
        <v>19</v>
      </c>
      <c r="F28" s="92" t="n">
        <v>143</v>
      </c>
      <c r="G28" s="91" t="n">
        <v>6</v>
      </c>
      <c r="H28" s="92" t="n">
        <v>3</v>
      </c>
      <c r="I28" s="93" t="n">
        <v>171</v>
      </c>
      <c r="J28" s="94" t="n">
        <v>5.26315789473684</v>
      </c>
      <c r="K28" s="95" t="n">
        <v>1</v>
      </c>
      <c r="L28" s="92" t="n">
        <v>7</v>
      </c>
      <c r="M28" s="91" t="n">
        <v>89</v>
      </c>
      <c r="N28" s="91" t="n">
        <v>7</v>
      </c>
      <c r="O28" s="91" t="n">
        <v>0</v>
      </c>
      <c r="P28" s="93" t="n">
        <v>103</v>
      </c>
      <c r="Q28" s="96" t="n">
        <v>6.79611650485437</v>
      </c>
      <c r="R28" s="91" t="n">
        <v>7</v>
      </c>
      <c r="S28" s="91" t="n">
        <v>28</v>
      </c>
      <c r="T28" s="92" t="n">
        <v>169</v>
      </c>
      <c r="U28" s="91" t="n">
        <v>2</v>
      </c>
      <c r="V28" s="92" t="n">
        <v>3</v>
      </c>
      <c r="W28" s="93" t="n">
        <v>202</v>
      </c>
      <c r="X28" s="97" t="n">
        <v>2.47524752475248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</v>
      </c>
      <c r="E29" s="91" t="n">
        <v>22</v>
      </c>
      <c r="F29" s="92" t="n">
        <v>167</v>
      </c>
      <c r="G29" s="91" t="n">
        <v>6</v>
      </c>
      <c r="H29" s="92" t="n">
        <v>2</v>
      </c>
      <c r="I29" s="93" t="n">
        <v>197</v>
      </c>
      <c r="J29" s="94" t="n">
        <v>4.06091370558376</v>
      </c>
      <c r="K29" s="95" t="n">
        <v>0</v>
      </c>
      <c r="L29" s="92" t="n">
        <v>9</v>
      </c>
      <c r="M29" s="91" t="n">
        <v>85</v>
      </c>
      <c r="N29" s="91" t="n">
        <v>2</v>
      </c>
      <c r="O29" s="91" t="n">
        <v>0</v>
      </c>
      <c r="P29" s="93" t="n">
        <v>96</v>
      </c>
      <c r="Q29" s="96" t="n">
        <v>2.08333333333333</v>
      </c>
      <c r="R29" s="91" t="n">
        <v>6</v>
      </c>
      <c r="S29" s="91" t="n">
        <v>20</v>
      </c>
      <c r="T29" s="92" t="n">
        <v>184</v>
      </c>
      <c r="U29" s="91" t="n">
        <v>2</v>
      </c>
      <c r="V29" s="92" t="n">
        <v>4</v>
      </c>
      <c r="W29" s="93" t="n">
        <v>210</v>
      </c>
      <c r="X29" s="97" t="n">
        <v>2.85714285714286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3</v>
      </c>
      <c r="E30" s="91" t="n">
        <v>21</v>
      </c>
      <c r="F30" s="92" t="n">
        <v>154</v>
      </c>
      <c r="G30" s="91" t="n">
        <v>4</v>
      </c>
      <c r="H30" s="92" t="n">
        <v>2</v>
      </c>
      <c r="I30" s="93" t="n">
        <v>181</v>
      </c>
      <c r="J30" s="94" t="n">
        <v>3.31491712707182</v>
      </c>
      <c r="K30" s="95" t="n">
        <v>3</v>
      </c>
      <c r="L30" s="92" t="n">
        <v>6</v>
      </c>
      <c r="M30" s="91" t="n">
        <v>75</v>
      </c>
      <c r="N30" s="91" t="n">
        <v>3</v>
      </c>
      <c r="O30" s="91" t="n">
        <v>2</v>
      </c>
      <c r="P30" s="93" t="n">
        <v>86</v>
      </c>
      <c r="Q30" s="96" t="n">
        <v>5.81395348837209</v>
      </c>
      <c r="R30" s="91" t="n">
        <v>3</v>
      </c>
      <c r="S30" s="91" t="n">
        <v>13</v>
      </c>
      <c r="T30" s="92" t="n">
        <v>217</v>
      </c>
      <c r="U30" s="91" t="n">
        <v>3</v>
      </c>
      <c r="V30" s="92" t="n">
        <v>4</v>
      </c>
      <c r="W30" s="93" t="n">
        <v>237</v>
      </c>
      <c r="X30" s="97" t="n">
        <v>2.953586497890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5</v>
      </c>
      <c r="E31" s="101" t="n">
        <v>35</v>
      </c>
      <c r="F31" s="102" t="n">
        <v>161</v>
      </c>
      <c r="G31" s="101" t="n">
        <v>1</v>
      </c>
      <c r="H31" s="102" t="n">
        <v>0</v>
      </c>
      <c r="I31" s="103" t="n">
        <v>197</v>
      </c>
      <c r="J31" s="104" t="n">
        <v>0.50761421319797</v>
      </c>
      <c r="K31" s="105" t="n">
        <v>2</v>
      </c>
      <c r="L31" s="102" t="n">
        <v>7</v>
      </c>
      <c r="M31" s="101" t="n">
        <v>73</v>
      </c>
      <c r="N31" s="101" t="n">
        <v>4</v>
      </c>
      <c r="O31" s="101" t="n">
        <v>1</v>
      </c>
      <c r="P31" s="103" t="n">
        <v>85</v>
      </c>
      <c r="Q31" s="106" t="n">
        <v>5.88235294117647</v>
      </c>
      <c r="R31" s="101" t="n">
        <v>5</v>
      </c>
      <c r="S31" s="101" t="n">
        <v>31</v>
      </c>
      <c r="T31" s="102" t="n">
        <v>231</v>
      </c>
      <c r="U31" s="101" t="n">
        <v>5</v>
      </c>
      <c r="V31" s="102" t="n">
        <v>7</v>
      </c>
      <c r="W31" s="103" t="n">
        <v>274</v>
      </c>
      <c r="X31" s="107" t="n">
        <v>4.37956204379562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</v>
      </c>
      <c r="E32" s="31" t="n">
        <v>11</v>
      </c>
      <c r="F32" s="32" t="n">
        <v>80</v>
      </c>
      <c r="G32" s="31" t="n">
        <v>3</v>
      </c>
      <c r="H32" s="32" t="n">
        <v>1</v>
      </c>
      <c r="I32" s="33" t="n">
        <v>95</v>
      </c>
      <c r="J32" s="34" t="n">
        <v>4.21052631578947</v>
      </c>
      <c r="K32" s="35" t="n">
        <v>0</v>
      </c>
      <c r="L32" s="32" t="n">
        <v>12</v>
      </c>
      <c r="M32" s="31" t="n">
        <v>51</v>
      </c>
      <c r="N32" s="31" t="n">
        <v>2</v>
      </c>
      <c r="O32" s="31" t="n">
        <v>1</v>
      </c>
      <c r="P32" s="33" t="n">
        <v>66</v>
      </c>
      <c r="Q32" s="36" t="n">
        <v>4.54545454545455</v>
      </c>
      <c r="R32" s="31" t="n">
        <v>3</v>
      </c>
      <c r="S32" s="31" t="n">
        <v>19</v>
      </c>
      <c r="T32" s="32" t="n">
        <v>109</v>
      </c>
      <c r="U32" s="31" t="n">
        <v>6</v>
      </c>
      <c r="V32" s="32" t="n">
        <v>1</v>
      </c>
      <c r="W32" s="33" t="n">
        <v>135</v>
      </c>
      <c r="X32" s="37" t="n">
        <v>5.1851851851851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4</v>
      </c>
      <c r="E33" s="111" t="n">
        <v>11</v>
      </c>
      <c r="F33" s="112" t="n">
        <v>74</v>
      </c>
      <c r="G33" s="111" t="n">
        <v>3</v>
      </c>
      <c r="H33" s="112" t="n">
        <v>1</v>
      </c>
      <c r="I33" s="113" t="n">
        <v>89</v>
      </c>
      <c r="J33" s="114" t="n">
        <v>4.49438202247191</v>
      </c>
      <c r="K33" s="115" t="n">
        <v>0</v>
      </c>
      <c r="L33" s="112" t="n">
        <v>3</v>
      </c>
      <c r="M33" s="111" t="n">
        <v>33</v>
      </c>
      <c r="N33" s="111" t="n">
        <v>1</v>
      </c>
      <c r="O33" s="111" t="n">
        <v>0</v>
      </c>
      <c r="P33" s="113" t="n">
        <v>37</v>
      </c>
      <c r="Q33" s="116" t="n">
        <v>2.7027027027027</v>
      </c>
      <c r="R33" s="111" t="n">
        <v>0</v>
      </c>
      <c r="S33" s="111" t="n">
        <v>14</v>
      </c>
      <c r="T33" s="112" t="n">
        <v>115</v>
      </c>
      <c r="U33" s="111" t="n">
        <v>3</v>
      </c>
      <c r="V33" s="112" t="n">
        <v>1</v>
      </c>
      <c r="W33" s="113" t="n">
        <v>133</v>
      </c>
      <c r="X33" s="117" t="n">
        <v>3.00751879699248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6</v>
      </c>
      <c r="E34" s="51" t="n">
        <v>22</v>
      </c>
      <c r="F34" s="52" t="n">
        <v>154</v>
      </c>
      <c r="G34" s="51" t="n">
        <v>6</v>
      </c>
      <c r="H34" s="52" t="n">
        <v>2</v>
      </c>
      <c r="I34" s="53" t="n">
        <v>184</v>
      </c>
      <c r="J34" s="54" t="n">
        <v>4.34782608695652</v>
      </c>
      <c r="K34" s="55" t="n">
        <v>0</v>
      </c>
      <c r="L34" s="52" t="n">
        <v>15</v>
      </c>
      <c r="M34" s="51" t="n">
        <v>84</v>
      </c>
      <c r="N34" s="51" t="n">
        <v>3</v>
      </c>
      <c r="O34" s="51" t="n">
        <v>1</v>
      </c>
      <c r="P34" s="53" t="n">
        <v>103</v>
      </c>
      <c r="Q34" s="56" t="n">
        <v>3.88349514563107</v>
      </c>
      <c r="R34" s="51" t="n">
        <v>3</v>
      </c>
      <c r="S34" s="51" t="n">
        <v>33</v>
      </c>
      <c r="T34" s="52" t="n">
        <v>224</v>
      </c>
      <c r="U34" s="51" t="n">
        <v>9</v>
      </c>
      <c r="V34" s="52" t="n">
        <v>2</v>
      </c>
      <c r="W34" s="53" t="n">
        <v>268</v>
      </c>
      <c r="X34" s="57" t="n">
        <v>4.104477611940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0</v>
      </c>
      <c r="E35" s="71" t="n">
        <v>9</v>
      </c>
      <c r="F35" s="72" t="n">
        <v>91</v>
      </c>
      <c r="G35" s="71" t="n">
        <v>0</v>
      </c>
      <c r="H35" s="72" t="n">
        <v>2</v>
      </c>
      <c r="I35" s="73" t="n">
        <v>102</v>
      </c>
      <c r="J35" s="74" t="n">
        <v>1.96078431372549</v>
      </c>
      <c r="K35" s="75" t="n">
        <v>0</v>
      </c>
      <c r="L35" s="72" t="n">
        <v>13</v>
      </c>
      <c r="M35" s="71" t="n">
        <v>52</v>
      </c>
      <c r="N35" s="71" t="n">
        <v>3</v>
      </c>
      <c r="O35" s="71" t="n">
        <v>3</v>
      </c>
      <c r="P35" s="73" t="n">
        <v>71</v>
      </c>
      <c r="Q35" s="76" t="n">
        <v>8.45070422535211</v>
      </c>
      <c r="R35" s="71" t="n">
        <v>4</v>
      </c>
      <c r="S35" s="71" t="n">
        <v>15</v>
      </c>
      <c r="T35" s="72" t="n">
        <v>147</v>
      </c>
      <c r="U35" s="71" t="n">
        <v>6</v>
      </c>
      <c r="V35" s="72" t="n">
        <v>2</v>
      </c>
      <c r="W35" s="73" t="n">
        <v>170</v>
      </c>
      <c r="X35" s="77" t="n">
        <v>4.70588235294118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4</v>
      </c>
      <c r="E36" s="71" t="n">
        <v>8</v>
      </c>
      <c r="F36" s="72" t="n">
        <v>96</v>
      </c>
      <c r="G36" s="71" t="n">
        <v>2</v>
      </c>
      <c r="H36" s="72" t="n">
        <v>1</v>
      </c>
      <c r="I36" s="73" t="n">
        <v>107</v>
      </c>
      <c r="J36" s="74" t="n">
        <v>2.80373831775701</v>
      </c>
      <c r="K36" s="75" t="n">
        <v>1</v>
      </c>
      <c r="L36" s="72" t="n">
        <v>5</v>
      </c>
      <c r="M36" s="71" t="n">
        <v>74</v>
      </c>
      <c r="N36" s="71" t="n">
        <v>2</v>
      </c>
      <c r="O36" s="71" t="n">
        <v>1</v>
      </c>
      <c r="P36" s="73" t="n">
        <v>82</v>
      </c>
      <c r="Q36" s="76" t="n">
        <v>3.65853658536585</v>
      </c>
      <c r="R36" s="71" t="n">
        <v>2</v>
      </c>
      <c r="S36" s="71" t="n">
        <v>13</v>
      </c>
      <c r="T36" s="72" t="n">
        <v>143</v>
      </c>
      <c r="U36" s="71" t="n">
        <v>2</v>
      </c>
      <c r="V36" s="72" t="n">
        <v>1</v>
      </c>
      <c r="W36" s="73" t="n">
        <v>159</v>
      </c>
      <c r="X36" s="77" t="n">
        <v>1.88679245283019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4</v>
      </c>
      <c r="E37" s="51" t="n">
        <v>17</v>
      </c>
      <c r="F37" s="52" t="n">
        <v>187</v>
      </c>
      <c r="G37" s="51" t="n">
        <v>2</v>
      </c>
      <c r="H37" s="52" t="n">
        <v>3</v>
      </c>
      <c r="I37" s="53" t="n">
        <v>209</v>
      </c>
      <c r="J37" s="54" t="n">
        <v>2.39234449760766</v>
      </c>
      <c r="K37" s="55" t="n">
        <v>1</v>
      </c>
      <c r="L37" s="52" t="n">
        <v>18</v>
      </c>
      <c r="M37" s="51" t="n">
        <v>126</v>
      </c>
      <c r="N37" s="51" t="n">
        <v>5</v>
      </c>
      <c r="O37" s="51" t="n">
        <v>4</v>
      </c>
      <c r="P37" s="53" t="n">
        <v>153</v>
      </c>
      <c r="Q37" s="56" t="n">
        <v>5.88235294117647</v>
      </c>
      <c r="R37" s="51" t="n">
        <v>6</v>
      </c>
      <c r="S37" s="51" t="n">
        <v>28</v>
      </c>
      <c r="T37" s="52" t="n">
        <v>290</v>
      </c>
      <c r="U37" s="51" t="n">
        <v>8</v>
      </c>
      <c r="V37" s="52" t="n">
        <v>3</v>
      </c>
      <c r="W37" s="53" t="n">
        <v>329</v>
      </c>
      <c r="X37" s="57" t="n">
        <v>3.3434650455927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5</v>
      </c>
      <c r="E38" s="71" t="n">
        <v>10</v>
      </c>
      <c r="F38" s="72" t="n">
        <v>111</v>
      </c>
      <c r="G38" s="71" t="n">
        <v>3</v>
      </c>
      <c r="H38" s="72" t="n">
        <v>2</v>
      </c>
      <c r="I38" s="73" t="n">
        <v>126</v>
      </c>
      <c r="J38" s="74" t="n">
        <v>3.96825396825397</v>
      </c>
      <c r="K38" s="75" t="n">
        <v>2</v>
      </c>
      <c r="L38" s="72" t="n">
        <v>3</v>
      </c>
      <c r="M38" s="71" t="n">
        <v>46</v>
      </c>
      <c r="N38" s="71" t="n">
        <v>2</v>
      </c>
      <c r="O38" s="71" t="n">
        <v>0</v>
      </c>
      <c r="P38" s="73" t="n">
        <v>51</v>
      </c>
      <c r="Q38" s="76" t="n">
        <v>3.92156862745098</v>
      </c>
      <c r="R38" s="71" t="n">
        <v>3</v>
      </c>
      <c r="S38" s="71" t="n">
        <v>13</v>
      </c>
      <c r="T38" s="72" t="n">
        <v>100</v>
      </c>
      <c r="U38" s="71" t="n">
        <v>4</v>
      </c>
      <c r="V38" s="72" t="n">
        <v>3</v>
      </c>
      <c r="W38" s="73" t="n">
        <v>120</v>
      </c>
      <c r="X38" s="77" t="n">
        <v>5.83333333333333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6</v>
      </c>
      <c r="E39" s="111" t="n">
        <v>10</v>
      </c>
      <c r="F39" s="112" t="n">
        <v>117</v>
      </c>
      <c r="G39" s="111" t="n">
        <v>0</v>
      </c>
      <c r="H39" s="112" t="n">
        <v>1</v>
      </c>
      <c r="I39" s="113" t="n">
        <v>128</v>
      </c>
      <c r="J39" s="114" t="n">
        <v>0.78125</v>
      </c>
      <c r="K39" s="115" t="n">
        <v>1</v>
      </c>
      <c r="L39" s="112" t="n">
        <v>3</v>
      </c>
      <c r="M39" s="111" t="n">
        <v>41</v>
      </c>
      <c r="N39" s="111" t="n">
        <v>2</v>
      </c>
      <c r="O39" s="111" t="n">
        <v>2</v>
      </c>
      <c r="P39" s="113" t="n">
        <v>48</v>
      </c>
      <c r="Q39" s="116" t="n">
        <v>8.33333333333333</v>
      </c>
      <c r="R39" s="111" t="n">
        <v>3</v>
      </c>
      <c r="S39" s="111" t="n">
        <v>9</v>
      </c>
      <c r="T39" s="112" t="n">
        <v>140</v>
      </c>
      <c r="U39" s="111" t="n">
        <v>1</v>
      </c>
      <c r="V39" s="112" t="n">
        <v>1</v>
      </c>
      <c r="W39" s="113" t="n">
        <v>151</v>
      </c>
      <c r="X39" s="117" t="n">
        <v>1.32450331125828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1</v>
      </c>
      <c r="E40" s="51" t="n">
        <v>20</v>
      </c>
      <c r="F40" s="52" t="n">
        <v>228</v>
      </c>
      <c r="G40" s="51" t="n">
        <v>3</v>
      </c>
      <c r="H40" s="52" t="n">
        <v>3</v>
      </c>
      <c r="I40" s="53" t="n">
        <v>254</v>
      </c>
      <c r="J40" s="54" t="n">
        <v>2.36220472440945</v>
      </c>
      <c r="K40" s="55" t="n">
        <v>3</v>
      </c>
      <c r="L40" s="52" t="n">
        <v>6</v>
      </c>
      <c r="M40" s="51" t="n">
        <v>87</v>
      </c>
      <c r="N40" s="51" t="n">
        <v>4</v>
      </c>
      <c r="O40" s="51" t="n">
        <v>2</v>
      </c>
      <c r="P40" s="53" t="n">
        <v>99</v>
      </c>
      <c r="Q40" s="56" t="n">
        <v>6.06060606060606</v>
      </c>
      <c r="R40" s="51" t="n">
        <v>6</v>
      </c>
      <c r="S40" s="51" t="n">
        <v>22</v>
      </c>
      <c r="T40" s="52" t="n">
        <v>240</v>
      </c>
      <c r="U40" s="51" t="n">
        <v>5</v>
      </c>
      <c r="V40" s="52" t="n">
        <v>4</v>
      </c>
      <c r="W40" s="53" t="n">
        <v>271</v>
      </c>
      <c r="X40" s="57" t="n">
        <v>3.3210332103321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62</v>
      </c>
      <c r="E41" s="121" t="n">
        <v>316</v>
      </c>
      <c r="F41" s="122" t="n">
        <v>2148</v>
      </c>
      <c r="G41" s="121" t="n">
        <v>85</v>
      </c>
      <c r="H41" s="122" t="n">
        <v>24</v>
      </c>
      <c r="I41" s="123" t="n">
        <v>2573</v>
      </c>
      <c r="J41" s="124" t="n">
        <v>4.23630003886514</v>
      </c>
      <c r="K41" s="125" t="n">
        <v>17</v>
      </c>
      <c r="L41" s="122" t="n">
        <v>133</v>
      </c>
      <c r="M41" s="121" t="n">
        <v>1120</v>
      </c>
      <c r="N41" s="121" t="n">
        <v>65</v>
      </c>
      <c r="O41" s="121" t="n">
        <v>19</v>
      </c>
      <c r="P41" s="123" t="n">
        <v>1337</v>
      </c>
      <c r="Q41" s="126" t="n">
        <v>6.28272251308901</v>
      </c>
      <c r="R41" s="121" t="n">
        <v>61</v>
      </c>
      <c r="S41" s="121" t="n">
        <v>284</v>
      </c>
      <c r="T41" s="122" t="n">
        <v>2565</v>
      </c>
      <c r="U41" s="121" t="n">
        <v>86</v>
      </c>
      <c r="V41" s="122" t="n">
        <v>50</v>
      </c>
      <c r="W41" s="123" t="n">
        <v>2985</v>
      </c>
      <c r="X41" s="127" t="n">
        <v>4.55611390284757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1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</v>
      </c>
      <c r="E49" s="31" t="n">
        <v>27</v>
      </c>
      <c r="F49" s="32" t="n">
        <v>383</v>
      </c>
      <c r="G49" s="31" t="n">
        <v>21</v>
      </c>
      <c r="H49" s="32" t="n">
        <v>10</v>
      </c>
      <c r="I49" s="33" t="n">
        <v>441</v>
      </c>
      <c r="J49" s="34" t="n">
        <v>7.02947845804989</v>
      </c>
      <c r="K49" s="35" t="n">
        <v>3</v>
      </c>
      <c r="L49" s="32" t="n">
        <v>4</v>
      </c>
      <c r="M49" s="31" t="n">
        <v>28</v>
      </c>
      <c r="N49" s="31" t="n">
        <v>3</v>
      </c>
      <c r="O49" s="31" t="n">
        <v>1</v>
      </c>
      <c r="P49" s="33" t="n">
        <v>36</v>
      </c>
      <c r="Q49" s="36" t="n">
        <v>11.1111111111111</v>
      </c>
      <c r="R49" s="31" t="n">
        <v>16</v>
      </c>
      <c r="S49" s="31" t="n">
        <v>31</v>
      </c>
      <c r="T49" s="32" t="n">
        <v>391</v>
      </c>
      <c r="U49" s="31" t="n">
        <v>48</v>
      </c>
      <c r="V49" s="32" t="n">
        <v>4</v>
      </c>
      <c r="W49" s="33" t="n">
        <v>474</v>
      </c>
      <c r="X49" s="37" t="n">
        <v>10.9704641350211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9</v>
      </c>
      <c r="E50" s="41" t="n">
        <v>26</v>
      </c>
      <c r="F50" s="42" t="n">
        <v>419</v>
      </c>
      <c r="G50" s="41" t="n">
        <v>19</v>
      </c>
      <c r="H50" s="42" t="n">
        <v>10</v>
      </c>
      <c r="I50" s="43" t="n">
        <v>474</v>
      </c>
      <c r="J50" s="44" t="n">
        <v>6.11814345991561</v>
      </c>
      <c r="K50" s="45" t="n">
        <v>3</v>
      </c>
      <c r="L50" s="42" t="n">
        <v>4</v>
      </c>
      <c r="M50" s="41" t="n">
        <v>50</v>
      </c>
      <c r="N50" s="41" t="n">
        <v>2</v>
      </c>
      <c r="O50" s="41" t="n">
        <v>1</v>
      </c>
      <c r="P50" s="43" t="n">
        <v>57</v>
      </c>
      <c r="Q50" s="46" t="n">
        <v>5.26315789473684</v>
      </c>
      <c r="R50" s="41" t="n">
        <v>15</v>
      </c>
      <c r="S50" s="41" t="n">
        <v>76</v>
      </c>
      <c r="T50" s="42" t="n">
        <v>432</v>
      </c>
      <c r="U50" s="41" t="n">
        <v>28</v>
      </c>
      <c r="V50" s="42" t="n">
        <v>4</v>
      </c>
      <c r="W50" s="43" t="n">
        <v>540</v>
      </c>
      <c r="X50" s="47" t="n">
        <v>5.92592592592593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1</v>
      </c>
      <c r="E51" s="51" t="n">
        <v>53</v>
      </c>
      <c r="F51" s="52" t="n">
        <v>802</v>
      </c>
      <c r="G51" s="51" t="n">
        <v>40</v>
      </c>
      <c r="H51" s="52" t="n">
        <v>20</v>
      </c>
      <c r="I51" s="53" t="n">
        <v>915</v>
      </c>
      <c r="J51" s="54" t="n">
        <v>6.55737704918033</v>
      </c>
      <c r="K51" s="55" t="n">
        <v>6</v>
      </c>
      <c r="L51" s="52" t="n">
        <v>8</v>
      </c>
      <c r="M51" s="51" t="n">
        <v>78</v>
      </c>
      <c r="N51" s="51" t="n">
        <v>5</v>
      </c>
      <c r="O51" s="51" t="n">
        <v>2</v>
      </c>
      <c r="P51" s="53" t="n">
        <v>93</v>
      </c>
      <c r="Q51" s="56" t="n">
        <v>7.52688172043011</v>
      </c>
      <c r="R51" s="51" t="n">
        <v>31</v>
      </c>
      <c r="S51" s="51" t="n">
        <v>107</v>
      </c>
      <c r="T51" s="52" t="n">
        <v>823</v>
      </c>
      <c r="U51" s="51" t="n">
        <v>76</v>
      </c>
      <c r="V51" s="52" t="n">
        <v>8</v>
      </c>
      <c r="W51" s="53" t="n">
        <v>1014</v>
      </c>
      <c r="X51" s="57" t="n">
        <v>8.28402366863906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9</v>
      </c>
      <c r="E52" s="61" t="n">
        <v>38</v>
      </c>
      <c r="F52" s="62" t="n">
        <v>361</v>
      </c>
      <c r="G52" s="61" t="n">
        <v>11</v>
      </c>
      <c r="H52" s="62" t="n">
        <v>8</v>
      </c>
      <c r="I52" s="63" t="n">
        <v>418</v>
      </c>
      <c r="J52" s="64" t="n">
        <v>4.54545454545455</v>
      </c>
      <c r="K52" s="65" t="n">
        <v>3</v>
      </c>
      <c r="L52" s="62" t="n">
        <v>11</v>
      </c>
      <c r="M52" s="61" t="n">
        <v>62</v>
      </c>
      <c r="N52" s="61" t="n">
        <v>0</v>
      </c>
      <c r="O52" s="61" t="n">
        <v>2</v>
      </c>
      <c r="P52" s="63" t="n">
        <v>75</v>
      </c>
      <c r="Q52" s="66" t="n">
        <v>2.66666666666667</v>
      </c>
      <c r="R52" s="61" t="n">
        <v>20</v>
      </c>
      <c r="S52" s="61" t="n">
        <v>14</v>
      </c>
      <c r="T52" s="62" t="n">
        <v>497</v>
      </c>
      <c r="U52" s="61" t="n">
        <v>26</v>
      </c>
      <c r="V52" s="62" t="n">
        <v>7</v>
      </c>
      <c r="W52" s="63" t="n">
        <v>544</v>
      </c>
      <c r="X52" s="67" t="n">
        <v>6.06617647058824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0</v>
      </c>
      <c r="E53" s="71" t="n">
        <v>41</v>
      </c>
      <c r="F53" s="72" t="n">
        <v>389</v>
      </c>
      <c r="G53" s="71" t="n">
        <v>42</v>
      </c>
      <c r="H53" s="72" t="n">
        <v>6</v>
      </c>
      <c r="I53" s="73" t="n">
        <v>478</v>
      </c>
      <c r="J53" s="74" t="n">
        <v>10.0418410041841</v>
      </c>
      <c r="K53" s="75" t="n">
        <v>0</v>
      </c>
      <c r="L53" s="72" t="n">
        <v>6</v>
      </c>
      <c r="M53" s="71" t="n">
        <v>41</v>
      </c>
      <c r="N53" s="71" t="n">
        <v>3</v>
      </c>
      <c r="O53" s="71" t="n">
        <v>0</v>
      </c>
      <c r="P53" s="73" t="n">
        <v>50</v>
      </c>
      <c r="Q53" s="76" t="n">
        <v>6</v>
      </c>
      <c r="R53" s="71" t="n">
        <v>17</v>
      </c>
      <c r="S53" s="71" t="n">
        <v>65</v>
      </c>
      <c r="T53" s="72" t="n">
        <v>439</v>
      </c>
      <c r="U53" s="71" t="n">
        <v>62</v>
      </c>
      <c r="V53" s="72" t="n">
        <v>9</v>
      </c>
      <c r="W53" s="73" t="n">
        <v>575</v>
      </c>
      <c r="X53" s="77" t="n">
        <v>12.347826086956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9</v>
      </c>
      <c r="E54" s="51" t="n">
        <v>79</v>
      </c>
      <c r="F54" s="52" t="n">
        <v>750</v>
      </c>
      <c r="G54" s="51" t="n">
        <v>53</v>
      </c>
      <c r="H54" s="52" t="n">
        <v>14</v>
      </c>
      <c r="I54" s="53" t="n">
        <v>896</v>
      </c>
      <c r="J54" s="54" t="n">
        <v>7.47767857142857</v>
      </c>
      <c r="K54" s="55" t="n">
        <v>3</v>
      </c>
      <c r="L54" s="52" t="n">
        <v>17</v>
      </c>
      <c r="M54" s="51" t="n">
        <v>103</v>
      </c>
      <c r="N54" s="51" t="n">
        <v>3</v>
      </c>
      <c r="O54" s="51" t="n">
        <v>2</v>
      </c>
      <c r="P54" s="53" t="n">
        <v>125</v>
      </c>
      <c r="Q54" s="56" t="n">
        <v>4</v>
      </c>
      <c r="R54" s="51" t="n">
        <v>37</v>
      </c>
      <c r="S54" s="51" t="n">
        <v>79</v>
      </c>
      <c r="T54" s="52" t="n">
        <v>936</v>
      </c>
      <c r="U54" s="51" t="n">
        <v>88</v>
      </c>
      <c r="V54" s="52" t="n">
        <v>16</v>
      </c>
      <c r="W54" s="53" t="n">
        <v>1119</v>
      </c>
      <c r="X54" s="57" t="n">
        <v>9.2940125111706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1</v>
      </c>
      <c r="E55" s="81" t="n">
        <v>92</v>
      </c>
      <c r="F55" s="82" t="n">
        <v>562</v>
      </c>
      <c r="G55" s="81" t="n">
        <v>98</v>
      </c>
      <c r="H55" s="82" t="n">
        <v>15</v>
      </c>
      <c r="I55" s="83" t="n">
        <v>767</v>
      </c>
      <c r="J55" s="84" t="n">
        <v>14.7327249022164</v>
      </c>
      <c r="K55" s="85" t="n">
        <v>0</v>
      </c>
      <c r="L55" s="82" t="n">
        <v>5</v>
      </c>
      <c r="M55" s="81" t="n">
        <v>67</v>
      </c>
      <c r="N55" s="81" t="n">
        <v>8</v>
      </c>
      <c r="O55" s="81" t="n">
        <v>0</v>
      </c>
      <c r="P55" s="83" t="n">
        <v>80</v>
      </c>
      <c r="Q55" s="86" t="n">
        <v>10</v>
      </c>
      <c r="R55" s="81" t="n">
        <v>13</v>
      </c>
      <c r="S55" s="81" t="n">
        <v>95</v>
      </c>
      <c r="T55" s="82" t="n">
        <v>713</v>
      </c>
      <c r="U55" s="81" t="n">
        <v>68</v>
      </c>
      <c r="V55" s="82" t="n">
        <v>13</v>
      </c>
      <c r="W55" s="83" t="n">
        <v>889</v>
      </c>
      <c r="X55" s="87" t="n">
        <v>9.1113610798650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3</v>
      </c>
      <c r="E56" s="91" t="n">
        <v>96</v>
      </c>
      <c r="F56" s="92" t="n">
        <v>577</v>
      </c>
      <c r="G56" s="91" t="n">
        <v>105</v>
      </c>
      <c r="H56" s="92" t="n">
        <v>6</v>
      </c>
      <c r="I56" s="93" t="n">
        <v>784</v>
      </c>
      <c r="J56" s="94" t="n">
        <v>14.1581632653061</v>
      </c>
      <c r="K56" s="95" t="n">
        <v>2</v>
      </c>
      <c r="L56" s="92" t="n">
        <v>6</v>
      </c>
      <c r="M56" s="91" t="n">
        <v>57</v>
      </c>
      <c r="N56" s="91" t="n">
        <v>0</v>
      </c>
      <c r="O56" s="91" t="n">
        <v>0</v>
      </c>
      <c r="P56" s="93" t="n">
        <v>63</v>
      </c>
      <c r="Q56" s="96" t="n">
        <v>0</v>
      </c>
      <c r="R56" s="91" t="n">
        <v>16</v>
      </c>
      <c r="S56" s="91" t="n">
        <v>83</v>
      </c>
      <c r="T56" s="92" t="n">
        <v>678</v>
      </c>
      <c r="U56" s="91" t="n">
        <v>51</v>
      </c>
      <c r="V56" s="92" t="n">
        <v>4</v>
      </c>
      <c r="W56" s="93" t="n">
        <v>816</v>
      </c>
      <c r="X56" s="97" t="n">
        <v>6.74019607843137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2</v>
      </c>
      <c r="E57" s="91" t="n">
        <v>120</v>
      </c>
      <c r="F57" s="92" t="n">
        <v>553</v>
      </c>
      <c r="G57" s="91" t="n">
        <v>68</v>
      </c>
      <c r="H57" s="92" t="n">
        <v>3</v>
      </c>
      <c r="I57" s="93" t="n">
        <v>744</v>
      </c>
      <c r="J57" s="94" t="n">
        <v>9.54301075268817</v>
      </c>
      <c r="K57" s="95" t="n">
        <v>0</v>
      </c>
      <c r="L57" s="92" t="n">
        <v>9</v>
      </c>
      <c r="M57" s="91" t="n">
        <v>79</v>
      </c>
      <c r="N57" s="91" t="n">
        <v>1</v>
      </c>
      <c r="O57" s="91" t="n">
        <v>0</v>
      </c>
      <c r="P57" s="93" t="n">
        <v>89</v>
      </c>
      <c r="Q57" s="96" t="n">
        <v>1.12359550561798</v>
      </c>
      <c r="R57" s="91" t="n">
        <v>11</v>
      </c>
      <c r="S57" s="91" t="n">
        <v>91</v>
      </c>
      <c r="T57" s="92" t="n">
        <v>729</v>
      </c>
      <c r="U57" s="91" t="n">
        <v>76</v>
      </c>
      <c r="V57" s="92" t="n">
        <v>7</v>
      </c>
      <c r="W57" s="93" t="n">
        <v>903</v>
      </c>
      <c r="X57" s="97" t="n">
        <v>9.19158361018826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6</v>
      </c>
      <c r="E58" s="91" t="n">
        <v>90</v>
      </c>
      <c r="F58" s="92" t="n">
        <v>588</v>
      </c>
      <c r="G58" s="91" t="n">
        <v>85</v>
      </c>
      <c r="H58" s="92" t="n">
        <v>5</v>
      </c>
      <c r="I58" s="93" t="n">
        <v>768</v>
      </c>
      <c r="J58" s="94" t="n">
        <v>11.71875</v>
      </c>
      <c r="K58" s="95" t="n">
        <v>0</v>
      </c>
      <c r="L58" s="92" t="n">
        <v>8</v>
      </c>
      <c r="M58" s="91" t="n">
        <v>62</v>
      </c>
      <c r="N58" s="91" t="n">
        <v>2</v>
      </c>
      <c r="O58" s="91" t="n">
        <v>0</v>
      </c>
      <c r="P58" s="93" t="n">
        <v>72</v>
      </c>
      <c r="Q58" s="96" t="n">
        <v>2.77777777777778</v>
      </c>
      <c r="R58" s="91" t="n">
        <v>9</v>
      </c>
      <c r="S58" s="91" t="n">
        <v>95</v>
      </c>
      <c r="T58" s="92" t="n">
        <v>574</v>
      </c>
      <c r="U58" s="91" t="n">
        <v>50</v>
      </c>
      <c r="V58" s="92" t="n">
        <v>5</v>
      </c>
      <c r="W58" s="93" t="n">
        <v>724</v>
      </c>
      <c r="X58" s="97" t="n">
        <v>7.59668508287293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2</v>
      </c>
      <c r="E59" s="91" t="n">
        <v>56</v>
      </c>
      <c r="F59" s="92" t="n">
        <v>747</v>
      </c>
      <c r="G59" s="91" t="n">
        <v>55</v>
      </c>
      <c r="H59" s="92" t="n">
        <v>7</v>
      </c>
      <c r="I59" s="93" t="n">
        <v>865</v>
      </c>
      <c r="J59" s="94" t="n">
        <v>7.16763005780347</v>
      </c>
      <c r="K59" s="95" t="n">
        <v>2</v>
      </c>
      <c r="L59" s="92" t="n">
        <v>11</v>
      </c>
      <c r="M59" s="91" t="n">
        <v>77</v>
      </c>
      <c r="N59" s="91" t="n">
        <v>6</v>
      </c>
      <c r="O59" s="91" t="n">
        <v>0</v>
      </c>
      <c r="P59" s="93" t="n">
        <v>94</v>
      </c>
      <c r="Q59" s="96" t="n">
        <v>6.38297872340426</v>
      </c>
      <c r="R59" s="91" t="n">
        <v>17</v>
      </c>
      <c r="S59" s="91" t="n">
        <v>126</v>
      </c>
      <c r="T59" s="92" t="n">
        <v>568</v>
      </c>
      <c r="U59" s="91" t="n">
        <v>67</v>
      </c>
      <c r="V59" s="92" t="n">
        <v>6</v>
      </c>
      <c r="W59" s="93" t="n">
        <v>767</v>
      </c>
      <c r="X59" s="97" t="n">
        <v>9.5176010430247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5</v>
      </c>
      <c r="E60" s="91" t="n">
        <v>66</v>
      </c>
      <c r="F60" s="92" t="n">
        <v>693</v>
      </c>
      <c r="G60" s="91" t="n">
        <v>43</v>
      </c>
      <c r="H60" s="92" t="n">
        <v>8</v>
      </c>
      <c r="I60" s="93" t="n">
        <v>810</v>
      </c>
      <c r="J60" s="94" t="n">
        <v>6.2962962962963</v>
      </c>
      <c r="K60" s="95" t="n">
        <v>1</v>
      </c>
      <c r="L60" s="92" t="n">
        <v>11</v>
      </c>
      <c r="M60" s="91" t="n">
        <v>36</v>
      </c>
      <c r="N60" s="91" t="n">
        <v>1</v>
      </c>
      <c r="O60" s="91" t="n">
        <v>0</v>
      </c>
      <c r="P60" s="93" t="n">
        <v>48</v>
      </c>
      <c r="Q60" s="96" t="n">
        <v>2.08333333333333</v>
      </c>
      <c r="R60" s="91" t="n">
        <v>11</v>
      </c>
      <c r="S60" s="91" t="n">
        <v>118</v>
      </c>
      <c r="T60" s="92" t="n">
        <v>577</v>
      </c>
      <c r="U60" s="91" t="n">
        <v>52</v>
      </c>
      <c r="V60" s="92" t="n">
        <v>17</v>
      </c>
      <c r="W60" s="93" t="n">
        <v>764</v>
      </c>
      <c r="X60" s="97" t="n">
        <v>9.03141361256544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5</v>
      </c>
      <c r="E61" s="101" t="n">
        <v>117</v>
      </c>
      <c r="F61" s="102" t="n">
        <v>636</v>
      </c>
      <c r="G61" s="101" t="n">
        <v>65</v>
      </c>
      <c r="H61" s="102" t="n">
        <v>11</v>
      </c>
      <c r="I61" s="103" t="n">
        <v>829</v>
      </c>
      <c r="J61" s="104" t="n">
        <v>9.16767189384801</v>
      </c>
      <c r="K61" s="105" t="n">
        <v>1</v>
      </c>
      <c r="L61" s="102" t="n">
        <v>10</v>
      </c>
      <c r="M61" s="101" t="n">
        <v>117</v>
      </c>
      <c r="N61" s="91" t="n">
        <v>1</v>
      </c>
      <c r="O61" s="101" t="n">
        <v>0</v>
      </c>
      <c r="P61" s="103" t="n">
        <v>128</v>
      </c>
      <c r="Q61" s="106" t="n">
        <v>0.78125</v>
      </c>
      <c r="R61" s="101" t="n">
        <v>20</v>
      </c>
      <c r="S61" s="101" t="n">
        <v>126</v>
      </c>
      <c r="T61" s="102" t="n">
        <v>592</v>
      </c>
      <c r="U61" s="101" t="n">
        <v>69</v>
      </c>
      <c r="V61" s="102" t="n">
        <v>10</v>
      </c>
      <c r="W61" s="103" t="n">
        <v>797</v>
      </c>
      <c r="X61" s="107" t="n">
        <v>9.91217063989963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8</v>
      </c>
      <c r="E62" s="31" t="n">
        <v>59</v>
      </c>
      <c r="F62" s="32" t="n">
        <v>301</v>
      </c>
      <c r="G62" s="31" t="n">
        <v>22</v>
      </c>
      <c r="H62" s="32" t="n">
        <v>5</v>
      </c>
      <c r="I62" s="33" t="n">
        <v>387</v>
      </c>
      <c r="J62" s="34" t="n">
        <v>6.97674418604651</v>
      </c>
      <c r="K62" s="35" t="n">
        <v>0</v>
      </c>
      <c r="L62" s="32" t="n">
        <v>6</v>
      </c>
      <c r="M62" s="31" t="n">
        <v>48</v>
      </c>
      <c r="N62" s="31" t="n">
        <v>2</v>
      </c>
      <c r="O62" s="31" t="n">
        <v>1</v>
      </c>
      <c r="P62" s="33" t="n">
        <v>57</v>
      </c>
      <c r="Q62" s="36" t="n">
        <v>5.26315789473684</v>
      </c>
      <c r="R62" s="31" t="n">
        <v>7</v>
      </c>
      <c r="S62" s="31" t="n">
        <v>24</v>
      </c>
      <c r="T62" s="32" t="n">
        <v>321</v>
      </c>
      <c r="U62" s="31" t="n">
        <v>18</v>
      </c>
      <c r="V62" s="32" t="n">
        <v>8</v>
      </c>
      <c r="W62" s="33" t="n">
        <v>371</v>
      </c>
      <c r="X62" s="37" t="n">
        <v>7.00808625336927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1</v>
      </c>
      <c r="E63" s="111" t="n">
        <v>42</v>
      </c>
      <c r="F63" s="112" t="n">
        <v>290</v>
      </c>
      <c r="G63" s="111" t="n">
        <v>20</v>
      </c>
      <c r="H63" s="112" t="n">
        <v>2</v>
      </c>
      <c r="I63" s="113" t="n">
        <v>354</v>
      </c>
      <c r="J63" s="114" t="n">
        <v>6.21468926553672</v>
      </c>
      <c r="K63" s="115" t="n">
        <v>0</v>
      </c>
      <c r="L63" s="112" t="n">
        <v>2</v>
      </c>
      <c r="M63" s="111" t="n">
        <v>55</v>
      </c>
      <c r="N63" s="111" t="n">
        <v>0</v>
      </c>
      <c r="O63" s="111" t="n">
        <v>0</v>
      </c>
      <c r="P63" s="113" t="n">
        <v>57</v>
      </c>
      <c r="Q63" s="116" t="n">
        <v>0</v>
      </c>
      <c r="R63" s="111" t="n">
        <v>10</v>
      </c>
      <c r="S63" s="111" t="n">
        <v>42</v>
      </c>
      <c r="T63" s="112" t="n">
        <v>394</v>
      </c>
      <c r="U63" s="111" t="n">
        <v>10</v>
      </c>
      <c r="V63" s="112" t="n">
        <v>3</v>
      </c>
      <c r="W63" s="113" t="n">
        <v>449</v>
      </c>
      <c r="X63" s="117" t="n">
        <v>2.89532293986637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9</v>
      </c>
      <c r="E64" s="51" t="n">
        <v>101</v>
      </c>
      <c r="F64" s="52" t="n">
        <v>591</v>
      </c>
      <c r="G64" s="51" t="n">
        <v>42</v>
      </c>
      <c r="H64" s="52" t="n">
        <v>7</v>
      </c>
      <c r="I64" s="53" t="n">
        <v>741</v>
      </c>
      <c r="J64" s="54" t="n">
        <v>6.61268556005398</v>
      </c>
      <c r="K64" s="55" t="n">
        <v>0</v>
      </c>
      <c r="L64" s="52" t="n">
        <v>8</v>
      </c>
      <c r="M64" s="51" t="n">
        <v>103</v>
      </c>
      <c r="N64" s="51" t="n">
        <v>2</v>
      </c>
      <c r="O64" s="51" t="n">
        <v>1</v>
      </c>
      <c r="P64" s="53" t="n">
        <v>114</v>
      </c>
      <c r="Q64" s="56" t="n">
        <v>2.63157894736842</v>
      </c>
      <c r="R64" s="51" t="n">
        <v>17</v>
      </c>
      <c r="S64" s="51" t="n">
        <v>66</v>
      </c>
      <c r="T64" s="52" t="n">
        <v>715</v>
      </c>
      <c r="U64" s="51" t="n">
        <v>28</v>
      </c>
      <c r="V64" s="52" t="n">
        <v>11</v>
      </c>
      <c r="W64" s="53" t="n">
        <v>820</v>
      </c>
      <c r="X64" s="57" t="n">
        <v>4.75609756097561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8</v>
      </c>
      <c r="E65" s="71" t="n">
        <v>52</v>
      </c>
      <c r="F65" s="72" t="n">
        <v>333</v>
      </c>
      <c r="G65" s="71" t="n">
        <v>14</v>
      </c>
      <c r="H65" s="72" t="n">
        <v>5</v>
      </c>
      <c r="I65" s="73" t="n">
        <v>404</v>
      </c>
      <c r="J65" s="74" t="n">
        <v>4.7029702970297</v>
      </c>
      <c r="K65" s="75" t="n">
        <v>0</v>
      </c>
      <c r="L65" s="72" t="n">
        <v>4</v>
      </c>
      <c r="M65" s="71" t="n">
        <v>50</v>
      </c>
      <c r="N65" s="71" t="n">
        <v>1</v>
      </c>
      <c r="O65" s="71" t="n">
        <v>0</v>
      </c>
      <c r="P65" s="73" t="n">
        <v>55</v>
      </c>
      <c r="Q65" s="76" t="n">
        <v>1.81818181818182</v>
      </c>
      <c r="R65" s="71" t="n">
        <v>9</v>
      </c>
      <c r="S65" s="71" t="n">
        <v>28</v>
      </c>
      <c r="T65" s="72" t="n">
        <v>400</v>
      </c>
      <c r="U65" s="71" t="n">
        <v>16</v>
      </c>
      <c r="V65" s="72" t="n">
        <v>6</v>
      </c>
      <c r="W65" s="73" t="n">
        <v>450</v>
      </c>
      <c r="X65" s="77" t="n">
        <v>4.88888888888889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4</v>
      </c>
      <c r="E66" s="71" t="n">
        <v>52</v>
      </c>
      <c r="F66" s="72" t="n">
        <v>404</v>
      </c>
      <c r="G66" s="71" t="n">
        <v>14</v>
      </c>
      <c r="H66" s="72" t="n">
        <v>3</v>
      </c>
      <c r="I66" s="73" t="n">
        <v>473</v>
      </c>
      <c r="J66" s="74" t="n">
        <v>3.59408033826638</v>
      </c>
      <c r="K66" s="75" t="n">
        <v>1</v>
      </c>
      <c r="L66" s="72" t="n">
        <v>4</v>
      </c>
      <c r="M66" s="71" t="n">
        <v>51</v>
      </c>
      <c r="N66" s="71" t="n">
        <v>1</v>
      </c>
      <c r="O66" s="71" t="n">
        <v>0</v>
      </c>
      <c r="P66" s="73" t="n">
        <v>56</v>
      </c>
      <c r="Q66" s="76" t="n">
        <v>1.78571428571429</v>
      </c>
      <c r="R66" s="71" t="n">
        <v>9</v>
      </c>
      <c r="S66" s="71" t="n">
        <v>24</v>
      </c>
      <c r="T66" s="72" t="n">
        <v>389</v>
      </c>
      <c r="U66" s="71" t="n">
        <v>16</v>
      </c>
      <c r="V66" s="72" t="n">
        <v>5</v>
      </c>
      <c r="W66" s="73" t="n">
        <v>434</v>
      </c>
      <c r="X66" s="77" t="n">
        <v>4.8387096774193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2</v>
      </c>
      <c r="E67" s="51" t="n">
        <v>104</v>
      </c>
      <c r="F67" s="52" t="n">
        <v>737</v>
      </c>
      <c r="G67" s="51" t="n">
        <v>28</v>
      </c>
      <c r="H67" s="52" t="n">
        <v>8</v>
      </c>
      <c r="I67" s="53" t="n">
        <v>877</v>
      </c>
      <c r="J67" s="54" t="n">
        <v>4.10490307867731</v>
      </c>
      <c r="K67" s="55" t="n">
        <v>1</v>
      </c>
      <c r="L67" s="52" t="n">
        <v>8</v>
      </c>
      <c r="M67" s="51" t="n">
        <v>101</v>
      </c>
      <c r="N67" s="51" t="n">
        <v>2</v>
      </c>
      <c r="O67" s="51" t="n">
        <v>0</v>
      </c>
      <c r="P67" s="53" t="n">
        <v>111</v>
      </c>
      <c r="Q67" s="56" t="n">
        <v>1.8018018018018</v>
      </c>
      <c r="R67" s="51" t="n">
        <v>18</v>
      </c>
      <c r="S67" s="51" t="n">
        <v>52</v>
      </c>
      <c r="T67" s="52" t="n">
        <v>789</v>
      </c>
      <c r="U67" s="51" t="n">
        <v>32</v>
      </c>
      <c r="V67" s="52" t="n">
        <v>11</v>
      </c>
      <c r="W67" s="53" t="n">
        <v>884</v>
      </c>
      <c r="X67" s="57" t="n">
        <v>4.8642533936651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3</v>
      </c>
      <c r="E68" s="71" t="n">
        <v>46</v>
      </c>
      <c r="F68" s="72" t="n">
        <v>382</v>
      </c>
      <c r="G68" s="71" t="n">
        <v>6</v>
      </c>
      <c r="H68" s="72" t="n">
        <v>5</v>
      </c>
      <c r="I68" s="73" t="n">
        <v>439</v>
      </c>
      <c r="J68" s="74" t="n">
        <v>2.50569476082005</v>
      </c>
      <c r="K68" s="75" t="n">
        <v>0</v>
      </c>
      <c r="L68" s="72" t="n">
        <v>5</v>
      </c>
      <c r="M68" s="71" t="n">
        <v>45</v>
      </c>
      <c r="N68" s="71" t="n">
        <v>1</v>
      </c>
      <c r="O68" s="71" t="n">
        <v>2</v>
      </c>
      <c r="P68" s="73" t="n">
        <v>53</v>
      </c>
      <c r="Q68" s="76" t="n">
        <v>5.66037735849057</v>
      </c>
      <c r="R68" s="71" t="n">
        <v>9</v>
      </c>
      <c r="S68" s="71" t="n">
        <v>41</v>
      </c>
      <c r="T68" s="72" t="n">
        <v>367</v>
      </c>
      <c r="U68" s="71" t="n">
        <v>10</v>
      </c>
      <c r="V68" s="72" t="n">
        <v>4</v>
      </c>
      <c r="W68" s="73" t="n">
        <v>422</v>
      </c>
      <c r="X68" s="77" t="n">
        <v>3.3175355450237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3</v>
      </c>
      <c r="E69" s="111" t="n">
        <v>32</v>
      </c>
      <c r="F69" s="112" t="n">
        <v>382</v>
      </c>
      <c r="G69" s="111" t="n">
        <v>3</v>
      </c>
      <c r="H69" s="112" t="n">
        <v>3</v>
      </c>
      <c r="I69" s="113" t="n">
        <v>420</v>
      </c>
      <c r="J69" s="114" t="n">
        <v>1.42857142857143</v>
      </c>
      <c r="K69" s="115" t="n">
        <v>0</v>
      </c>
      <c r="L69" s="112" t="n">
        <v>1</v>
      </c>
      <c r="M69" s="111" t="n">
        <v>51</v>
      </c>
      <c r="N69" s="111" t="n">
        <v>0</v>
      </c>
      <c r="O69" s="111" t="n">
        <v>1</v>
      </c>
      <c r="P69" s="113" t="n">
        <v>53</v>
      </c>
      <c r="Q69" s="116" t="n">
        <v>1.88679245283019</v>
      </c>
      <c r="R69" s="111" t="n">
        <v>12</v>
      </c>
      <c r="S69" s="111" t="n">
        <v>34</v>
      </c>
      <c r="T69" s="112" t="n">
        <v>347</v>
      </c>
      <c r="U69" s="111" t="n">
        <v>9</v>
      </c>
      <c r="V69" s="112" t="n">
        <v>5</v>
      </c>
      <c r="W69" s="113" t="n">
        <v>395</v>
      </c>
      <c r="X69" s="117" t="n">
        <v>3.5443037974683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6</v>
      </c>
      <c r="E70" s="51" t="n">
        <v>78</v>
      </c>
      <c r="F70" s="52" t="n">
        <v>764</v>
      </c>
      <c r="G70" s="51" t="n">
        <v>9</v>
      </c>
      <c r="H70" s="52" t="n">
        <v>8</v>
      </c>
      <c r="I70" s="53" t="n">
        <v>859</v>
      </c>
      <c r="J70" s="54" t="n">
        <v>1.9790454016298</v>
      </c>
      <c r="K70" s="55" t="n">
        <v>0</v>
      </c>
      <c r="L70" s="52" t="n">
        <v>6</v>
      </c>
      <c r="M70" s="51" t="n">
        <v>96</v>
      </c>
      <c r="N70" s="51" t="n">
        <v>1</v>
      </c>
      <c r="O70" s="51" t="n">
        <v>3</v>
      </c>
      <c r="P70" s="53" t="n">
        <v>106</v>
      </c>
      <c r="Q70" s="56" t="n">
        <v>3.77358490566038</v>
      </c>
      <c r="R70" s="51" t="n">
        <v>21</v>
      </c>
      <c r="S70" s="51" t="n">
        <v>75</v>
      </c>
      <c r="T70" s="52" t="n">
        <v>714</v>
      </c>
      <c r="U70" s="51" t="n">
        <v>19</v>
      </c>
      <c r="V70" s="52" t="n">
        <v>9</v>
      </c>
      <c r="W70" s="53" t="n">
        <v>817</v>
      </c>
      <c r="X70" s="57" t="n">
        <v>3.42717258261934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81</v>
      </c>
      <c r="E71" s="121" t="n">
        <v>1052</v>
      </c>
      <c r="F71" s="122" t="n">
        <v>8000</v>
      </c>
      <c r="G71" s="121" t="n">
        <v>691</v>
      </c>
      <c r="H71" s="122" t="n">
        <v>112</v>
      </c>
      <c r="I71" s="123" t="n">
        <v>9855</v>
      </c>
      <c r="J71" s="124" t="n">
        <v>8.14814814814815</v>
      </c>
      <c r="K71" s="125" t="n">
        <v>16</v>
      </c>
      <c r="L71" s="122" t="n">
        <v>107</v>
      </c>
      <c r="M71" s="121" t="n">
        <v>976</v>
      </c>
      <c r="N71" s="121" t="n">
        <v>32</v>
      </c>
      <c r="O71" s="121" t="n">
        <v>8</v>
      </c>
      <c r="P71" s="123" t="n">
        <v>1123</v>
      </c>
      <c r="Q71" s="126" t="n">
        <v>3.56188780053428</v>
      </c>
      <c r="R71" s="121" t="n">
        <v>221</v>
      </c>
      <c r="S71" s="121" t="n">
        <v>1113</v>
      </c>
      <c r="T71" s="122" t="n">
        <v>8408</v>
      </c>
      <c r="U71" s="121" t="n">
        <v>676</v>
      </c>
      <c r="V71" s="122" t="n">
        <v>117</v>
      </c>
      <c r="W71" s="123" t="n">
        <v>10314</v>
      </c>
      <c r="X71" s="127" t="n">
        <v>7.68857863098701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3</v>
      </c>
      <c r="E79" s="31" t="n">
        <v>12</v>
      </c>
      <c r="F79" s="32" t="n">
        <v>116</v>
      </c>
      <c r="G79" s="31" t="n">
        <v>7</v>
      </c>
      <c r="H79" s="32" t="n">
        <v>0</v>
      </c>
      <c r="I79" s="33" t="n">
        <v>135</v>
      </c>
      <c r="J79" s="34" t="n">
        <v>5.18518518518519</v>
      </c>
      <c r="K79" s="35" t="n">
        <v>2</v>
      </c>
      <c r="L79" s="32" t="n">
        <v>35</v>
      </c>
      <c r="M79" s="31" t="n">
        <v>450</v>
      </c>
      <c r="N79" s="31" t="n">
        <v>22</v>
      </c>
      <c r="O79" s="31" t="n">
        <v>13</v>
      </c>
      <c r="P79" s="33" t="n">
        <v>520</v>
      </c>
      <c r="Q79" s="36" t="n">
        <v>6.73076923076923</v>
      </c>
      <c r="R79" s="35" t="n">
        <v>19</v>
      </c>
      <c r="S79" s="32" t="n">
        <v>35</v>
      </c>
      <c r="T79" s="31" t="n">
        <v>419</v>
      </c>
      <c r="U79" s="31" t="n">
        <v>51</v>
      </c>
      <c r="V79" s="31" t="n">
        <v>5</v>
      </c>
      <c r="W79" s="33" t="n">
        <v>510</v>
      </c>
      <c r="X79" s="37" t="n">
        <v>10.980392156862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4</v>
      </c>
      <c r="E80" s="41" t="n">
        <v>22</v>
      </c>
      <c r="F80" s="42" t="n">
        <v>184</v>
      </c>
      <c r="G80" s="41" t="n">
        <v>11</v>
      </c>
      <c r="H80" s="42" t="n">
        <v>0</v>
      </c>
      <c r="I80" s="43" t="n">
        <v>217</v>
      </c>
      <c r="J80" s="44" t="n">
        <v>5.06912442396313</v>
      </c>
      <c r="K80" s="45" t="n">
        <v>12</v>
      </c>
      <c r="L80" s="42" t="n">
        <v>29</v>
      </c>
      <c r="M80" s="41" t="n">
        <v>544</v>
      </c>
      <c r="N80" s="41" t="n">
        <v>22</v>
      </c>
      <c r="O80" s="41" t="n">
        <v>17</v>
      </c>
      <c r="P80" s="43" t="n">
        <v>612</v>
      </c>
      <c r="Q80" s="46" t="n">
        <v>6.37254901960784</v>
      </c>
      <c r="R80" s="45" t="n">
        <v>18</v>
      </c>
      <c r="S80" s="42" t="n">
        <v>80</v>
      </c>
      <c r="T80" s="41" t="n">
        <v>482</v>
      </c>
      <c r="U80" s="41" t="n">
        <v>30</v>
      </c>
      <c r="V80" s="41" t="n">
        <v>5</v>
      </c>
      <c r="W80" s="43" t="n">
        <v>597</v>
      </c>
      <c r="X80" s="47" t="n">
        <v>5.8626465661641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7</v>
      </c>
      <c r="E81" s="51" t="n">
        <v>34</v>
      </c>
      <c r="F81" s="52" t="n">
        <v>300</v>
      </c>
      <c r="G81" s="51" t="n">
        <v>18</v>
      </c>
      <c r="H81" s="52" t="n">
        <v>0</v>
      </c>
      <c r="I81" s="53" t="n">
        <v>352</v>
      </c>
      <c r="J81" s="54" t="n">
        <v>5.11363636363636</v>
      </c>
      <c r="K81" s="55" t="n">
        <v>14</v>
      </c>
      <c r="L81" s="52" t="n">
        <v>64</v>
      </c>
      <c r="M81" s="51" t="n">
        <v>994</v>
      </c>
      <c r="N81" s="51" t="n">
        <v>44</v>
      </c>
      <c r="O81" s="51" t="n">
        <v>30</v>
      </c>
      <c r="P81" s="53" t="n">
        <v>1132</v>
      </c>
      <c r="Q81" s="56" t="n">
        <v>6.53710247349823</v>
      </c>
      <c r="R81" s="55" t="n">
        <v>37</v>
      </c>
      <c r="S81" s="52" t="n">
        <v>115</v>
      </c>
      <c r="T81" s="51" t="n">
        <v>901</v>
      </c>
      <c r="U81" s="51" t="n">
        <v>81</v>
      </c>
      <c r="V81" s="51" t="n">
        <v>10</v>
      </c>
      <c r="W81" s="53" t="n">
        <v>1107</v>
      </c>
      <c r="X81" s="57" t="n">
        <v>8.22041553748871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5</v>
      </c>
      <c r="E82" s="61" t="n">
        <v>14</v>
      </c>
      <c r="F82" s="62" t="n">
        <v>172</v>
      </c>
      <c r="G82" s="61" t="n">
        <v>12</v>
      </c>
      <c r="H82" s="62" t="n">
        <v>3</v>
      </c>
      <c r="I82" s="63" t="n">
        <v>201</v>
      </c>
      <c r="J82" s="64" t="n">
        <v>7.46268656716418</v>
      </c>
      <c r="K82" s="65" t="n">
        <v>16</v>
      </c>
      <c r="L82" s="62" t="n">
        <v>47</v>
      </c>
      <c r="M82" s="61" t="n">
        <v>492</v>
      </c>
      <c r="N82" s="61" t="n">
        <v>15</v>
      </c>
      <c r="O82" s="61" t="n">
        <v>8</v>
      </c>
      <c r="P82" s="63" t="n">
        <v>562</v>
      </c>
      <c r="Q82" s="66" t="n">
        <v>4.09252669039146</v>
      </c>
      <c r="R82" s="65" t="n">
        <v>23</v>
      </c>
      <c r="S82" s="62" t="n">
        <v>25</v>
      </c>
      <c r="T82" s="61" t="n">
        <v>559</v>
      </c>
      <c r="U82" s="61" t="n">
        <v>26</v>
      </c>
      <c r="V82" s="61" t="n">
        <v>9</v>
      </c>
      <c r="W82" s="63" t="n">
        <v>619</v>
      </c>
      <c r="X82" s="67" t="n">
        <v>5.65428109854604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6</v>
      </c>
      <c r="E83" s="71" t="n">
        <v>16</v>
      </c>
      <c r="F83" s="72" t="n">
        <v>149</v>
      </c>
      <c r="G83" s="71" t="n">
        <v>8</v>
      </c>
      <c r="H83" s="72" t="n">
        <v>3</v>
      </c>
      <c r="I83" s="73" t="n">
        <v>176</v>
      </c>
      <c r="J83" s="74" t="n">
        <v>6.25</v>
      </c>
      <c r="K83" s="75" t="n">
        <v>12</v>
      </c>
      <c r="L83" s="72" t="n">
        <v>47</v>
      </c>
      <c r="M83" s="71" t="n">
        <v>504</v>
      </c>
      <c r="N83" s="71" t="n">
        <v>49</v>
      </c>
      <c r="O83" s="71" t="n">
        <v>8</v>
      </c>
      <c r="P83" s="73" t="n">
        <v>608</v>
      </c>
      <c r="Q83" s="76" t="n">
        <v>9.375</v>
      </c>
      <c r="R83" s="75" t="n">
        <v>17</v>
      </c>
      <c r="S83" s="72" t="n">
        <v>71</v>
      </c>
      <c r="T83" s="71" t="n">
        <v>480</v>
      </c>
      <c r="U83" s="71" t="n">
        <v>65</v>
      </c>
      <c r="V83" s="71" t="n">
        <v>9</v>
      </c>
      <c r="W83" s="73" t="n">
        <v>625</v>
      </c>
      <c r="X83" s="77" t="n">
        <v>11.8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1</v>
      </c>
      <c r="E84" s="51" t="n">
        <v>30</v>
      </c>
      <c r="F84" s="52" t="n">
        <v>321</v>
      </c>
      <c r="G84" s="51" t="n">
        <v>20</v>
      </c>
      <c r="H84" s="52" t="n">
        <v>6</v>
      </c>
      <c r="I84" s="53" t="n">
        <v>377</v>
      </c>
      <c r="J84" s="54" t="n">
        <v>6.89655172413793</v>
      </c>
      <c r="K84" s="55" t="n">
        <v>28</v>
      </c>
      <c r="L84" s="52" t="n">
        <v>94</v>
      </c>
      <c r="M84" s="51" t="n">
        <v>996</v>
      </c>
      <c r="N84" s="51" t="n">
        <v>64</v>
      </c>
      <c r="O84" s="51" t="n">
        <v>16</v>
      </c>
      <c r="P84" s="53" t="n">
        <v>1170</v>
      </c>
      <c r="Q84" s="56" t="n">
        <v>6.83760683760684</v>
      </c>
      <c r="R84" s="55" t="n">
        <v>40</v>
      </c>
      <c r="S84" s="52" t="n">
        <v>96</v>
      </c>
      <c r="T84" s="51" t="n">
        <v>1039</v>
      </c>
      <c r="U84" s="51" t="n">
        <v>91</v>
      </c>
      <c r="V84" s="51" t="n">
        <v>18</v>
      </c>
      <c r="W84" s="53" t="n">
        <v>1244</v>
      </c>
      <c r="X84" s="57" t="n">
        <v>8.7620578778135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5</v>
      </c>
      <c r="E85" s="81" t="n">
        <v>48</v>
      </c>
      <c r="F85" s="82" t="n">
        <v>288</v>
      </c>
      <c r="G85" s="81" t="n">
        <v>22</v>
      </c>
      <c r="H85" s="82" t="n">
        <v>6</v>
      </c>
      <c r="I85" s="83" t="n">
        <v>364</v>
      </c>
      <c r="J85" s="84" t="n">
        <v>7.69230769230769</v>
      </c>
      <c r="K85" s="85" t="n">
        <v>16</v>
      </c>
      <c r="L85" s="82" t="n">
        <v>115</v>
      </c>
      <c r="M85" s="81" t="n">
        <v>756</v>
      </c>
      <c r="N85" s="81" t="n">
        <v>114</v>
      </c>
      <c r="O85" s="81" t="n">
        <v>19</v>
      </c>
      <c r="P85" s="83" t="n">
        <v>1004</v>
      </c>
      <c r="Q85" s="86" t="n">
        <v>13.2470119521912</v>
      </c>
      <c r="R85" s="85" t="n">
        <v>13</v>
      </c>
      <c r="S85" s="82" t="n">
        <v>100</v>
      </c>
      <c r="T85" s="81" t="n">
        <v>780</v>
      </c>
      <c r="U85" s="81" t="n">
        <v>76</v>
      </c>
      <c r="V85" s="81" t="n">
        <v>13</v>
      </c>
      <c r="W85" s="83" t="n">
        <v>969</v>
      </c>
      <c r="X85" s="87" t="n">
        <v>9.18472652218782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7</v>
      </c>
      <c r="E86" s="91" t="n">
        <v>56</v>
      </c>
      <c r="F86" s="92" t="n">
        <v>275</v>
      </c>
      <c r="G86" s="91" t="n">
        <v>19</v>
      </c>
      <c r="H86" s="92" t="n">
        <v>2</v>
      </c>
      <c r="I86" s="93" t="n">
        <v>352</v>
      </c>
      <c r="J86" s="94" t="n">
        <v>5.96590909090909</v>
      </c>
      <c r="K86" s="95" t="n">
        <v>19</v>
      </c>
      <c r="L86" s="92" t="n">
        <v>127</v>
      </c>
      <c r="M86" s="91" t="n">
        <v>772</v>
      </c>
      <c r="N86" s="91" t="n">
        <v>120</v>
      </c>
      <c r="O86" s="91" t="n">
        <v>9</v>
      </c>
      <c r="P86" s="93" t="n">
        <v>1028</v>
      </c>
      <c r="Q86" s="96" t="n">
        <v>12.5486381322957</v>
      </c>
      <c r="R86" s="95" t="n">
        <v>18</v>
      </c>
      <c r="S86" s="92" t="n">
        <v>89</v>
      </c>
      <c r="T86" s="91" t="n">
        <v>735</v>
      </c>
      <c r="U86" s="91" t="n">
        <v>51</v>
      </c>
      <c r="V86" s="91" t="n">
        <v>4</v>
      </c>
      <c r="W86" s="93" t="n">
        <v>879</v>
      </c>
      <c r="X86" s="97" t="n">
        <v>6.2571103526734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6</v>
      </c>
      <c r="E87" s="91" t="n">
        <v>57</v>
      </c>
      <c r="F87" s="92" t="n">
        <v>271</v>
      </c>
      <c r="G87" s="91" t="n">
        <v>15</v>
      </c>
      <c r="H87" s="92" t="n">
        <v>4</v>
      </c>
      <c r="I87" s="93" t="n">
        <v>347</v>
      </c>
      <c r="J87" s="94" t="n">
        <v>5.47550432276657</v>
      </c>
      <c r="K87" s="95" t="n">
        <v>14</v>
      </c>
      <c r="L87" s="92" t="n">
        <v>149</v>
      </c>
      <c r="M87" s="91" t="n">
        <v>736</v>
      </c>
      <c r="N87" s="91" t="n">
        <v>74</v>
      </c>
      <c r="O87" s="91" t="n">
        <v>7</v>
      </c>
      <c r="P87" s="93" t="n">
        <v>966</v>
      </c>
      <c r="Q87" s="96" t="n">
        <v>8.38509316770186</v>
      </c>
      <c r="R87" s="95" t="n">
        <v>11</v>
      </c>
      <c r="S87" s="92" t="n">
        <v>100</v>
      </c>
      <c r="T87" s="91" t="n">
        <v>808</v>
      </c>
      <c r="U87" s="91" t="n">
        <v>77</v>
      </c>
      <c r="V87" s="91" t="n">
        <v>7</v>
      </c>
      <c r="W87" s="93" t="n">
        <v>992</v>
      </c>
      <c r="X87" s="97" t="n">
        <v>8.4677419354838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26</v>
      </c>
      <c r="F88" s="92" t="n">
        <v>232</v>
      </c>
      <c r="G88" s="91" t="n">
        <v>13</v>
      </c>
      <c r="H88" s="92" t="n">
        <v>3</v>
      </c>
      <c r="I88" s="93" t="n">
        <v>274</v>
      </c>
      <c r="J88" s="94" t="n">
        <v>5.83941605839416</v>
      </c>
      <c r="K88" s="95" t="n">
        <v>23</v>
      </c>
      <c r="L88" s="92" t="n">
        <v>118</v>
      </c>
      <c r="M88" s="91" t="n">
        <v>757</v>
      </c>
      <c r="N88" s="91" t="n">
        <v>87</v>
      </c>
      <c r="O88" s="91" t="n">
        <v>8</v>
      </c>
      <c r="P88" s="93" t="n">
        <v>970</v>
      </c>
      <c r="Q88" s="96" t="n">
        <v>9.79381443298969</v>
      </c>
      <c r="R88" s="95" t="n">
        <v>9</v>
      </c>
      <c r="S88" s="92" t="n">
        <v>103</v>
      </c>
      <c r="T88" s="91" t="n">
        <v>636</v>
      </c>
      <c r="U88" s="91" t="n">
        <v>52</v>
      </c>
      <c r="V88" s="91" t="n">
        <v>5</v>
      </c>
      <c r="W88" s="93" t="n">
        <v>796</v>
      </c>
      <c r="X88" s="97" t="n">
        <v>7.1608040201005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31</v>
      </c>
      <c r="F89" s="92" t="n">
        <v>252</v>
      </c>
      <c r="G89" s="91" t="n">
        <v>8</v>
      </c>
      <c r="H89" s="92" t="n">
        <v>2</v>
      </c>
      <c r="I89" s="93" t="n">
        <v>293</v>
      </c>
      <c r="J89" s="94" t="n">
        <v>3.41296928327645</v>
      </c>
      <c r="K89" s="95" t="n">
        <v>18</v>
      </c>
      <c r="L89" s="92" t="n">
        <v>76</v>
      </c>
      <c r="M89" s="91" t="n">
        <v>931</v>
      </c>
      <c r="N89" s="91" t="n">
        <v>57</v>
      </c>
      <c r="O89" s="91" t="n">
        <v>11</v>
      </c>
      <c r="P89" s="93" t="n">
        <v>1075</v>
      </c>
      <c r="Q89" s="96" t="n">
        <v>6.32558139534884</v>
      </c>
      <c r="R89" s="95" t="n">
        <v>19</v>
      </c>
      <c r="S89" s="92" t="n">
        <v>137</v>
      </c>
      <c r="T89" s="91" t="n">
        <v>645</v>
      </c>
      <c r="U89" s="91" t="n">
        <v>73</v>
      </c>
      <c r="V89" s="91" t="n">
        <v>6</v>
      </c>
      <c r="W89" s="93" t="n">
        <v>861</v>
      </c>
      <c r="X89" s="97" t="n">
        <v>9.175377468060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6</v>
      </c>
      <c r="E90" s="91" t="n">
        <v>27</v>
      </c>
      <c r="F90" s="92" t="n">
        <v>229</v>
      </c>
      <c r="G90" s="91" t="n">
        <v>7</v>
      </c>
      <c r="H90" s="92" t="n">
        <v>4</v>
      </c>
      <c r="I90" s="93" t="n">
        <v>267</v>
      </c>
      <c r="J90" s="94" t="n">
        <v>4.11985018726592</v>
      </c>
      <c r="K90" s="95" t="n">
        <v>18</v>
      </c>
      <c r="L90" s="92" t="n">
        <v>79</v>
      </c>
      <c r="M90" s="91" t="n">
        <v>910</v>
      </c>
      <c r="N90" s="91" t="n">
        <v>46</v>
      </c>
      <c r="O90" s="91" t="n">
        <v>12</v>
      </c>
      <c r="P90" s="93" t="n">
        <v>1047</v>
      </c>
      <c r="Q90" s="96" t="n">
        <v>5.5396370582617</v>
      </c>
      <c r="R90" s="95" t="n">
        <v>12</v>
      </c>
      <c r="S90" s="92" t="n">
        <v>129</v>
      </c>
      <c r="T90" s="91" t="n">
        <v>613</v>
      </c>
      <c r="U90" s="91" t="n">
        <v>53</v>
      </c>
      <c r="V90" s="91" t="n">
        <v>17</v>
      </c>
      <c r="W90" s="93" t="n">
        <v>812</v>
      </c>
      <c r="X90" s="97" t="n">
        <v>8.62068965517242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7</v>
      </c>
      <c r="E91" s="101" t="n">
        <v>42</v>
      </c>
      <c r="F91" s="102" t="n">
        <v>234</v>
      </c>
      <c r="G91" s="101" t="n">
        <v>5</v>
      </c>
      <c r="H91" s="102" t="n">
        <v>1</v>
      </c>
      <c r="I91" s="103" t="n">
        <v>282</v>
      </c>
      <c r="J91" s="104" t="n">
        <v>2.12765957446809</v>
      </c>
      <c r="K91" s="105" t="n">
        <v>20</v>
      </c>
      <c r="L91" s="102" t="n">
        <v>148</v>
      </c>
      <c r="M91" s="101" t="n">
        <v>867</v>
      </c>
      <c r="N91" s="101" t="n">
        <v>70</v>
      </c>
      <c r="O91" s="101" t="n">
        <v>18</v>
      </c>
      <c r="P91" s="103" t="n">
        <v>1103</v>
      </c>
      <c r="Q91" s="106" t="n">
        <v>7.97824116047144</v>
      </c>
      <c r="R91" s="105" t="n">
        <v>21</v>
      </c>
      <c r="S91" s="102" t="n">
        <v>136</v>
      </c>
      <c r="T91" s="101" t="n">
        <v>709</v>
      </c>
      <c r="U91" s="101" t="n">
        <v>70</v>
      </c>
      <c r="V91" s="101" t="n">
        <v>10</v>
      </c>
      <c r="W91" s="103" t="n">
        <v>925</v>
      </c>
      <c r="X91" s="107" t="n">
        <v>8.6486486486486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23</v>
      </c>
      <c r="F92" s="32" t="n">
        <v>131</v>
      </c>
      <c r="G92" s="31" t="n">
        <v>5</v>
      </c>
      <c r="H92" s="32" t="n">
        <v>2</v>
      </c>
      <c r="I92" s="33" t="n">
        <v>161</v>
      </c>
      <c r="J92" s="34" t="n">
        <v>4.34782608695652</v>
      </c>
      <c r="K92" s="35" t="n">
        <v>11</v>
      </c>
      <c r="L92" s="32" t="n">
        <v>78</v>
      </c>
      <c r="M92" s="31" t="n">
        <v>410</v>
      </c>
      <c r="N92" s="31" t="n">
        <v>28</v>
      </c>
      <c r="O92" s="31" t="n">
        <v>6</v>
      </c>
      <c r="P92" s="33" t="n">
        <v>522</v>
      </c>
      <c r="Q92" s="36" t="n">
        <v>6.51340996168582</v>
      </c>
      <c r="R92" s="35" t="n">
        <v>7</v>
      </c>
      <c r="S92" s="32" t="n">
        <v>30</v>
      </c>
      <c r="T92" s="31" t="n">
        <v>369</v>
      </c>
      <c r="U92" s="31" t="n">
        <v>20</v>
      </c>
      <c r="V92" s="31" t="n">
        <v>9</v>
      </c>
      <c r="W92" s="33" t="n">
        <v>428</v>
      </c>
      <c r="X92" s="37" t="n">
        <v>6.77570093457944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4</v>
      </c>
      <c r="E93" s="111" t="n">
        <v>14</v>
      </c>
      <c r="F93" s="112" t="n">
        <v>107</v>
      </c>
      <c r="G93" s="111" t="n">
        <v>4</v>
      </c>
      <c r="H93" s="112" t="n">
        <v>1</v>
      </c>
      <c r="I93" s="113" t="n">
        <v>126</v>
      </c>
      <c r="J93" s="114" t="n">
        <v>3.96825396825397</v>
      </c>
      <c r="K93" s="115" t="n">
        <v>11</v>
      </c>
      <c r="L93" s="112" t="n">
        <v>56</v>
      </c>
      <c r="M93" s="111" t="n">
        <v>405</v>
      </c>
      <c r="N93" s="111" t="n">
        <v>23</v>
      </c>
      <c r="O93" s="111" t="n">
        <v>3</v>
      </c>
      <c r="P93" s="113" t="n">
        <v>487</v>
      </c>
      <c r="Q93" s="116" t="n">
        <v>5.3388090349076</v>
      </c>
      <c r="R93" s="115" t="n">
        <v>10</v>
      </c>
      <c r="S93" s="112" t="n">
        <v>44</v>
      </c>
      <c r="T93" s="111" t="n">
        <v>449</v>
      </c>
      <c r="U93" s="111" t="n">
        <v>10</v>
      </c>
      <c r="V93" s="111" t="n">
        <v>3</v>
      </c>
      <c r="W93" s="113" t="n">
        <v>506</v>
      </c>
      <c r="X93" s="117" t="n">
        <v>2.5691699604743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6</v>
      </c>
      <c r="E94" s="51" t="n">
        <v>37</v>
      </c>
      <c r="F94" s="52" t="n">
        <v>238</v>
      </c>
      <c r="G94" s="51" t="n">
        <v>9</v>
      </c>
      <c r="H94" s="52" t="n">
        <v>3</v>
      </c>
      <c r="I94" s="53" t="n">
        <v>287</v>
      </c>
      <c r="J94" s="54" t="n">
        <v>4.18118466898955</v>
      </c>
      <c r="K94" s="55" t="n">
        <v>22</v>
      </c>
      <c r="L94" s="52" t="n">
        <v>134</v>
      </c>
      <c r="M94" s="51" t="n">
        <v>815</v>
      </c>
      <c r="N94" s="51" t="n">
        <v>51</v>
      </c>
      <c r="O94" s="51" t="n">
        <v>9</v>
      </c>
      <c r="P94" s="53" t="n">
        <v>1009</v>
      </c>
      <c r="Q94" s="56" t="n">
        <v>5.94648166501487</v>
      </c>
      <c r="R94" s="55" t="n">
        <v>17</v>
      </c>
      <c r="S94" s="52" t="n">
        <v>74</v>
      </c>
      <c r="T94" s="51" t="n">
        <v>818</v>
      </c>
      <c r="U94" s="51" t="n">
        <v>30</v>
      </c>
      <c r="V94" s="51" t="n">
        <v>12</v>
      </c>
      <c r="W94" s="53" t="n">
        <v>934</v>
      </c>
      <c r="X94" s="57" t="n">
        <v>4.49678800856531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22</v>
      </c>
      <c r="F95" s="72" t="n">
        <v>143</v>
      </c>
      <c r="G95" s="71" t="n">
        <v>3</v>
      </c>
      <c r="H95" s="72" t="n">
        <v>5</v>
      </c>
      <c r="I95" s="73" t="n">
        <v>173</v>
      </c>
      <c r="J95" s="74" t="n">
        <v>4.6242774566474</v>
      </c>
      <c r="K95" s="75" t="n">
        <v>12</v>
      </c>
      <c r="L95" s="72" t="n">
        <v>67</v>
      </c>
      <c r="M95" s="71" t="n">
        <v>480</v>
      </c>
      <c r="N95" s="71" t="n">
        <v>20</v>
      </c>
      <c r="O95" s="71" t="n">
        <v>7</v>
      </c>
      <c r="P95" s="73" t="n">
        <v>574</v>
      </c>
      <c r="Q95" s="76" t="n">
        <v>4.70383275261324</v>
      </c>
      <c r="R95" s="75" t="n">
        <v>9</v>
      </c>
      <c r="S95" s="72" t="n">
        <v>32</v>
      </c>
      <c r="T95" s="71" t="n">
        <v>450</v>
      </c>
      <c r="U95" s="71" t="n">
        <v>17</v>
      </c>
      <c r="V95" s="71" t="n">
        <v>6</v>
      </c>
      <c r="W95" s="73" t="n">
        <v>505</v>
      </c>
      <c r="X95" s="77" t="n">
        <v>4.5544554455445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5</v>
      </c>
      <c r="E96" s="71" t="n">
        <v>13</v>
      </c>
      <c r="F96" s="72" t="n">
        <v>170</v>
      </c>
      <c r="G96" s="71" t="n">
        <v>4</v>
      </c>
      <c r="H96" s="72" t="n">
        <v>2</v>
      </c>
      <c r="I96" s="73" t="n">
        <v>189</v>
      </c>
      <c r="J96" s="74" t="n">
        <v>3.17460317460317</v>
      </c>
      <c r="K96" s="75" t="n">
        <v>16</v>
      </c>
      <c r="L96" s="72" t="n">
        <v>65</v>
      </c>
      <c r="M96" s="71" t="n">
        <v>547</v>
      </c>
      <c r="N96" s="71" t="n">
        <v>16</v>
      </c>
      <c r="O96" s="71" t="n">
        <v>4</v>
      </c>
      <c r="P96" s="73" t="n">
        <v>632</v>
      </c>
      <c r="Q96" s="76" t="n">
        <v>3.16455696202532</v>
      </c>
      <c r="R96" s="75" t="n">
        <v>10</v>
      </c>
      <c r="S96" s="72" t="n">
        <v>28</v>
      </c>
      <c r="T96" s="71" t="n">
        <v>440</v>
      </c>
      <c r="U96" s="71" t="n">
        <v>17</v>
      </c>
      <c r="V96" s="71" t="n">
        <v>5</v>
      </c>
      <c r="W96" s="73" t="n">
        <v>490</v>
      </c>
      <c r="X96" s="77" t="n">
        <v>4.4897959183673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5</v>
      </c>
      <c r="E97" s="51" t="n">
        <v>35</v>
      </c>
      <c r="F97" s="52" t="n">
        <v>313</v>
      </c>
      <c r="G97" s="51" t="n">
        <v>7</v>
      </c>
      <c r="H97" s="52" t="n">
        <v>7</v>
      </c>
      <c r="I97" s="53" t="n">
        <v>362</v>
      </c>
      <c r="J97" s="54" t="n">
        <v>3.86740331491713</v>
      </c>
      <c r="K97" s="55" t="n">
        <v>28</v>
      </c>
      <c r="L97" s="52" t="n">
        <v>132</v>
      </c>
      <c r="M97" s="51" t="n">
        <v>1027</v>
      </c>
      <c r="N97" s="51" t="n">
        <v>36</v>
      </c>
      <c r="O97" s="51" t="n">
        <v>11</v>
      </c>
      <c r="P97" s="53" t="n">
        <v>1206</v>
      </c>
      <c r="Q97" s="56" t="n">
        <v>3.89718076285241</v>
      </c>
      <c r="R97" s="55" t="n">
        <v>19</v>
      </c>
      <c r="S97" s="52" t="n">
        <v>60</v>
      </c>
      <c r="T97" s="51" t="n">
        <v>890</v>
      </c>
      <c r="U97" s="51" t="n">
        <v>34</v>
      </c>
      <c r="V97" s="51" t="n">
        <v>11</v>
      </c>
      <c r="W97" s="53" t="n">
        <v>995</v>
      </c>
      <c r="X97" s="57" t="n">
        <v>4.5226130653266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7</v>
      </c>
      <c r="E98" s="71" t="n">
        <v>13</v>
      </c>
      <c r="F98" s="72" t="n">
        <v>157</v>
      </c>
      <c r="G98" s="71" t="n">
        <v>5</v>
      </c>
      <c r="H98" s="72" t="n">
        <v>2</v>
      </c>
      <c r="I98" s="73" t="n">
        <v>177</v>
      </c>
      <c r="J98" s="74" t="n">
        <v>3.95480225988701</v>
      </c>
      <c r="K98" s="75" t="n">
        <v>16</v>
      </c>
      <c r="L98" s="72" t="n">
        <v>59</v>
      </c>
      <c r="M98" s="71" t="n">
        <v>482</v>
      </c>
      <c r="N98" s="71" t="n">
        <v>10</v>
      </c>
      <c r="O98" s="71" t="n">
        <v>8</v>
      </c>
      <c r="P98" s="73" t="n">
        <v>559</v>
      </c>
      <c r="Q98" s="76" t="n">
        <v>3.22003577817531</v>
      </c>
      <c r="R98" s="75" t="n">
        <v>9</v>
      </c>
      <c r="S98" s="72" t="n">
        <v>46</v>
      </c>
      <c r="T98" s="71" t="n">
        <v>412</v>
      </c>
      <c r="U98" s="71" t="n">
        <v>11</v>
      </c>
      <c r="V98" s="71" t="n">
        <v>6</v>
      </c>
      <c r="W98" s="73" t="n">
        <v>475</v>
      </c>
      <c r="X98" s="77" t="n">
        <v>3.5789473684210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7</v>
      </c>
      <c r="E99" s="111" t="n">
        <v>13</v>
      </c>
      <c r="F99" s="112" t="n">
        <v>158</v>
      </c>
      <c r="G99" s="111" t="n">
        <v>2</v>
      </c>
      <c r="H99" s="112" t="n">
        <v>3</v>
      </c>
      <c r="I99" s="113" t="n">
        <v>176</v>
      </c>
      <c r="J99" s="114" t="n">
        <v>2.84090909090909</v>
      </c>
      <c r="K99" s="115" t="n">
        <v>6</v>
      </c>
      <c r="L99" s="112" t="n">
        <v>41</v>
      </c>
      <c r="M99" s="111" t="n">
        <v>522</v>
      </c>
      <c r="N99" s="111" t="n">
        <v>4</v>
      </c>
      <c r="O99" s="111" t="n">
        <v>4</v>
      </c>
      <c r="P99" s="113" t="n">
        <v>571</v>
      </c>
      <c r="Q99" s="116" t="n">
        <v>1.40105078809107</v>
      </c>
      <c r="R99" s="115" t="n">
        <v>12</v>
      </c>
      <c r="S99" s="112" t="n">
        <v>35</v>
      </c>
      <c r="T99" s="111" t="n">
        <v>398</v>
      </c>
      <c r="U99" s="111" t="n">
        <v>9</v>
      </c>
      <c r="V99" s="111" t="n">
        <v>6</v>
      </c>
      <c r="W99" s="113" t="n">
        <v>448</v>
      </c>
      <c r="X99" s="117" t="n">
        <v>3.34821428571429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4</v>
      </c>
      <c r="E100" s="51" t="n">
        <v>26</v>
      </c>
      <c r="F100" s="52" t="n">
        <v>315</v>
      </c>
      <c r="G100" s="51" t="n">
        <v>7</v>
      </c>
      <c r="H100" s="52" t="n">
        <v>5</v>
      </c>
      <c r="I100" s="53" t="n">
        <v>353</v>
      </c>
      <c r="J100" s="54" t="n">
        <v>3.39943342776204</v>
      </c>
      <c r="K100" s="55" t="n">
        <v>22</v>
      </c>
      <c r="L100" s="52" t="n">
        <v>100</v>
      </c>
      <c r="M100" s="51" t="n">
        <v>1004</v>
      </c>
      <c r="N100" s="51" t="n">
        <v>14</v>
      </c>
      <c r="O100" s="51" t="n">
        <v>12</v>
      </c>
      <c r="P100" s="53" t="n">
        <v>1130</v>
      </c>
      <c r="Q100" s="56" t="n">
        <v>2.30088495575221</v>
      </c>
      <c r="R100" s="55" t="n">
        <v>21</v>
      </c>
      <c r="S100" s="52" t="n">
        <v>81</v>
      </c>
      <c r="T100" s="51" t="n">
        <v>810</v>
      </c>
      <c r="U100" s="51" t="n">
        <v>20</v>
      </c>
      <c r="V100" s="51" t="n">
        <v>12</v>
      </c>
      <c r="W100" s="53" t="n">
        <v>923</v>
      </c>
      <c r="X100" s="57" t="n">
        <v>3.46695557963164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79</v>
      </c>
      <c r="E101" s="121" t="n">
        <v>449</v>
      </c>
      <c r="F101" s="122" t="n">
        <v>3268</v>
      </c>
      <c r="G101" s="121" t="n">
        <v>150</v>
      </c>
      <c r="H101" s="122" t="n">
        <v>43</v>
      </c>
      <c r="I101" s="123" t="n">
        <v>3910</v>
      </c>
      <c r="J101" s="124" t="n">
        <v>4.93606138107417</v>
      </c>
      <c r="K101" s="125" t="n">
        <v>242</v>
      </c>
      <c r="L101" s="122" t="n">
        <v>1336</v>
      </c>
      <c r="M101" s="121" t="n">
        <v>10565</v>
      </c>
      <c r="N101" s="121" t="n">
        <v>777</v>
      </c>
      <c r="O101" s="121" t="n">
        <v>162</v>
      </c>
      <c r="P101" s="123" t="n">
        <v>12840</v>
      </c>
      <c r="Q101" s="126" t="n">
        <v>7.31308411214953</v>
      </c>
      <c r="R101" s="125" t="n">
        <v>237</v>
      </c>
      <c r="S101" s="122" t="n">
        <v>1220</v>
      </c>
      <c r="T101" s="121" t="n">
        <v>9384</v>
      </c>
      <c r="U101" s="121" t="n">
        <v>708</v>
      </c>
      <c r="V101" s="121" t="n">
        <v>125</v>
      </c>
      <c r="W101" s="123" t="n">
        <v>11437</v>
      </c>
      <c r="X101" s="127" t="n">
        <v>7.28337850835009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3</v>
      </c>
      <c r="E109" s="31" t="n">
        <v>12</v>
      </c>
      <c r="F109" s="32" t="n">
        <v>95</v>
      </c>
      <c r="G109" s="31" t="n">
        <v>4</v>
      </c>
      <c r="H109" s="32" t="n">
        <v>4</v>
      </c>
      <c r="I109" s="33" t="n">
        <v>115</v>
      </c>
      <c r="J109" s="34" t="n">
        <v>6.95652173913044</v>
      </c>
      <c r="K109" s="35" t="n">
        <v>18</v>
      </c>
      <c r="L109" s="32" t="n">
        <v>40</v>
      </c>
      <c r="M109" s="31" t="n">
        <v>474</v>
      </c>
      <c r="N109" s="31" t="n">
        <v>54</v>
      </c>
      <c r="O109" s="31" t="n">
        <v>4</v>
      </c>
      <c r="P109" s="33" t="n">
        <v>572</v>
      </c>
      <c r="Q109" s="36" t="n">
        <v>10.1398601398601</v>
      </c>
      <c r="R109" s="35" t="n">
        <v>3</v>
      </c>
      <c r="S109" s="32" t="n">
        <v>30</v>
      </c>
      <c r="T109" s="31" t="n">
        <v>416</v>
      </c>
      <c r="U109" s="31" t="n">
        <v>22</v>
      </c>
      <c r="V109" s="31" t="n">
        <v>10</v>
      </c>
      <c r="W109" s="33" t="n">
        <v>478</v>
      </c>
      <c r="X109" s="37" t="n">
        <v>6.69456066945607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6</v>
      </c>
      <c r="E110" s="41" t="n">
        <v>7</v>
      </c>
      <c r="F110" s="42" t="n">
        <v>175</v>
      </c>
      <c r="G110" s="41" t="n">
        <v>5</v>
      </c>
      <c r="H110" s="42" t="n">
        <v>8</v>
      </c>
      <c r="I110" s="43" t="n">
        <v>195</v>
      </c>
      <c r="J110" s="44" t="n">
        <v>6.66666666666667</v>
      </c>
      <c r="K110" s="45" t="n">
        <v>18</v>
      </c>
      <c r="L110" s="42" t="n">
        <v>92</v>
      </c>
      <c r="M110" s="41" t="n">
        <v>530</v>
      </c>
      <c r="N110" s="41" t="n">
        <v>37</v>
      </c>
      <c r="O110" s="41" t="n">
        <v>4</v>
      </c>
      <c r="P110" s="43" t="n">
        <v>663</v>
      </c>
      <c r="Q110" s="46" t="n">
        <v>6.18401206636501</v>
      </c>
      <c r="R110" s="45" t="n">
        <v>10</v>
      </c>
      <c r="S110" s="42" t="n">
        <v>32</v>
      </c>
      <c r="T110" s="41" t="n">
        <v>505</v>
      </c>
      <c r="U110" s="41" t="n">
        <v>21</v>
      </c>
      <c r="V110" s="41" t="n">
        <v>10</v>
      </c>
      <c r="W110" s="43" t="n">
        <v>568</v>
      </c>
      <c r="X110" s="47" t="n">
        <v>5.45774647887324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9</v>
      </c>
      <c r="E111" s="51" t="n">
        <v>19</v>
      </c>
      <c r="F111" s="52" t="n">
        <v>270</v>
      </c>
      <c r="G111" s="51" t="n">
        <v>9</v>
      </c>
      <c r="H111" s="52" t="n">
        <v>12</v>
      </c>
      <c r="I111" s="53" t="n">
        <v>310</v>
      </c>
      <c r="J111" s="54" t="n">
        <v>6.7741935483871</v>
      </c>
      <c r="K111" s="55" t="n">
        <v>36</v>
      </c>
      <c r="L111" s="52" t="n">
        <v>132</v>
      </c>
      <c r="M111" s="51" t="n">
        <v>1004</v>
      </c>
      <c r="N111" s="51" t="n">
        <v>91</v>
      </c>
      <c r="O111" s="51" t="n">
        <v>8</v>
      </c>
      <c r="P111" s="53" t="n">
        <v>1235</v>
      </c>
      <c r="Q111" s="56" t="n">
        <v>8.01619433198381</v>
      </c>
      <c r="R111" s="55" t="n">
        <v>13</v>
      </c>
      <c r="S111" s="52" t="n">
        <v>62</v>
      </c>
      <c r="T111" s="51" t="n">
        <v>921</v>
      </c>
      <c r="U111" s="51" t="n">
        <v>43</v>
      </c>
      <c r="V111" s="51" t="n">
        <v>20</v>
      </c>
      <c r="W111" s="53" t="n">
        <v>1046</v>
      </c>
      <c r="X111" s="57" t="n">
        <v>6.02294455066922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0</v>
      </c>
      <c r="E112" s="61" t="n">
        <v>20</v>
      </c>
      <c r="F112" s="62" t="n">
        <v>193</v>
      </c>
      <c r="G112" s="61" t="n">
        <v>4</v>
      </c>
      <c r="H112" s="62" t="n">
        <v>2</v>
      </c>
      <c r="I112" s="63" t="n">
        <v>219</v>
      </c>
      <c r="J112" s="64" t="n">
        <v>2.73972602739726</v>
      </c>
      <c r="K112" s="65" t="n">
        <v>24</v>
      </c>
      <c r="L112" s="62" t="n">
        <v>18</v>
      </c>
      <c r="M112" s="61" t="n">
        <v>610</v>
      </c>
      <c r="N112" s="61" t="n">
        <v>38</v>
      </c>
      <c r="O112" s="61" t="n">
        <v>7</v>
      </c>
      <c r="P112" s="63" t="n">
        <v>673</v>
      </c>
      <c r="Q112" s="66" t="n">
        <v>6.68647845468054</v>
      </c>
      <c r="R112" s="65" t="n">
        <v>10</v>
      </c>
      <c r="S112" s="62" t="n">
        <v>48</v>
      </c>
      <c r="T112" s="61" t="n">
        <v>420</v>
      </c>
      <c r="U112" s="61" t="n">
        <v>11</v>
      </c>
      <c r="V112" s="61" t="n">
        <v>11</v>
      </c>
      <c r="W112" s="63" t="n">
        <v>490</v>
      </c>
      <c r="X112" s="67" t="n">
        <v>4.48979591836735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2</v>
      </c>
      <c r="E113" s="71" t="n">
        <v>12</v>
      </c>
      <c r="F113" s="72" t="n">
        <v>156</v>
      </c>
      <c r="G113" s="71" t="n">
        <v>10</v>
      </c>
      <c r="H113" s="72" t="n">
        <v>2</v>
      </c>
      <c r="I113" s="73" t="n">
        <v>180</v>
      </c>
      <c r="J113" s="74" t="n">
        <v>6.66666666666667</v>
      </c>
      <c r="K113" s="75" t="n">
        <v>23</v>
      </c>
      <c r="L113" s="72" t="n">
        <v>74</v>
      </c>
      <c r="M113" s="71" t="n">
        <v>531</v>
      </c>
      <c r="N113" s="71" t="n">
        <v>66</v>
      </c>
      <c r="O113" s="71" t="n">
        <v>11</v>
      </c>
      <c r="P113" s="73" t="n">
        <v>682</v>
      </c>
      <c r="Q113" s="76" t="n">
        <v>11.2903225806452</v>
      </c>
      <c r="R113" s="75" t="n">
        <v>10</v>
      </c>
      <c r="S113" s="72" t="n">
        <v>48</v>
      </c>
      <c r="T113" s="71" t="n">
        <v>446</v>
      </c>
      <c r="U113" s="71" t="n">
        <v>46</v>
      </c>
      <c r="V113" s="71" t="n">
        <v>7</v>
      </c>
      <c r="W113" s="73" t="n">
        <v>547</v>
      </c>
      <c r="X113" s="77" t="n">
        <v>9.6892138939670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2</v>
      </c>
      <c r="E114" s="51" t="n">
        <v>32</v>
      </c>
      <c r="F114" s="52" t="n">
        <v>349</v>
      </c>
      <c r="G114" s="51" t="n">
        <v>14</v>
      </c>
      <c r="H114" s="52" t="n">
        <v>4</v>
      </c>
      <c r="I114" s="53" t="n">
        <v>399</v>
      </c>
      <c r="J114" s="54" t="n">
        <v>4.51127819548872</v>
      </c>
      <c r="K114" s="55" t="n">
        <v>47</v>
      </c>
      <c r="L114" s="52" t="n">
        <v>92</v>
      </c>
      <c r="M114" s="51" t="n">
        <v>1141</v>
      </c>
      <c r="N114" s="51" t="n">
        <v>104</v>
      </c>
      <c r="O114" s="51" t="n">
        <v>18</v>
      </c>
      <c r="P114" s="53" t="n">
        <v>1355</v>
      </c>
      <c r="Q114" s="56" t="n">
        <v>9.00369003690037</v>
      </c>
      <c r="R114" s="55" t="n">
        <v>20</v>
      </c>
      <c r="S114" s="52" t="n">
        <v>96</v>
      </c>
      <c r="T114" s="51" t="n">
        <v>866</v>
      </c>
      <c r="U114" s="51" t="n">
        <v>57</v>
      </c>
      <c r="V114" s="51" t="n">
        <v>18</v>
      </c>
      <c r="W114" s="53" t="n">
        <v>1037</v>
      </c>
      <c r="X114" s="57" t="n">
        <v>7.2324011571841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5</v>
      </c>
      <c r="E115" s="81" t="n">
        <v>28</v>
      </c>
      <c r="F115" s="82" t="n">
        <v>261</v>
      </c>
      <c r="G115" s="81" t="n">
        <v>24</v>
      </c>
      <c r="H115" s="82" t="n">
        <v>4</v>
      </c>
      <c r="I115" s="83" t="n">
        <v>317</v>
      </c>
      <c r="J115" s="84" t="n">
        <v>8.83280757097792</v>
      </c>
      <c r="K115" s="85" t="n">
        <v>16</v>
      </c>
      <c r="L115" s="82" t="n">
        <v>133</v>
      </c>
      <c r="M115" s="81" t="n">
        <v>909</v>
      </c>
      <c r="N115" s="81" t="n">
        <v>81</v>
      </c>
      <c r="O115" s="81" t="n">
        <v>16</v>
      </c>
      <c r="P115" s="83" t="n">
        <v>1139</v>
      </c>
      <c r="Q115" s="86" t="n">
        <v>8.51624231782265</v>
      </c>
      <c r="R115" s="85" t="n">
        <v>13</v>
      </c>
      <c r="S115" s="82" t="n">
        <v>102</v>
      </c>
      <c r="T115" s="81" t="n">
        <v>654</v>
      </c>
      <c r="U115" s="81" t="n">
        <v>107</v>
      </c>
      <c r="V115" s="81" t="n">
        <v>18</v>
      </c>
      <c r="W115" s="83" t="n">
        <v>881</v>
      </c>
      <c r="X115" s="87" t="n">
        <v>14.1884222474461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8</v>
      </c>
      <c r="E116" s="91" t="n">
        <v>37</v>
      </c>
      <c r="F116" s="92" t="n">
        <v>252</v>
      </c>
      <c r="G116" s="91" t="n">
        <v>15</v>
      </c>
      <c r="H116" s="92" t="n">
        <v>3</v>
      </c>
      <c r="I116" s="93" t="n">
        <v>307</v>
      </c>
      <c r="J116" s="94" t="n">
        <v>5.86319218241042</v>
      </c>
      <c r="K116" s="95" t="n">
        <v>22</v>
      </c>
      <c r="L116" s="92" t="n">
        <v>126</v>
      </c>
      <c r="M116" s="91" t="n">
        <v>868</v>
      </c>
      <c r="N116" s="91" t="n">
        <v>58</v>
      </c>
      <c r="O116" s="91" t="n">
        <v>5</v>
      </c>
      <c r="P116" s="93" t="n">
        <v>1057</v>
      </c>
      <c r="Q116" s="96" t="n">
        <v>5.96026490066225</v>
      </c>
      <c r="R116" s="95" t="n">
        <v>14</v>
      </c>
      <c r="S116" s="92" t="n">
        <v>109</v>
      </c>
      <c r="T116" s="91" t="n">
        <v>662</v>
      </c>
      <c r="U116" s="91" t="n">
        <v>117</v>
      </c>
      <c r="V116" s="91" t="n">
        <v>7</v>
      </c>
      <c r="W116" s="93" t="n">
        <v>895</v>
      </c>
      <c r="X116" s="97" t="n">
        <v>13.854748603352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38</v>
      </c>
      <c r="F117" s="92" t="n">
        <v>262</v>
      </c>
      <c r="G117" s="91" t="n">
        <v>7</v>
      </c>
      <c r="H117" s="92" t="n">
        <v>4</v>
      </c>
      <c r="I117" s="93" t="n">
        <v>311</v>
      </c>
      <c r="J117" s="94" t="n">
        <v>3.53697749196142</v>
      </c>
      <c r="K117" s="95" t="n">
        <v>16</v>
      </c>
      <c r="L117" s="92" t="n">
        <v>132</v>
      </c>
      <c r="M117" s="91" t="n">
        <v>911</v>
      </c>
      <c r="N117" s="91" t="n">
        <v>82</v>
      </c>
      <c r="O117" s="91" t="n">
        <v>10</v>
      </c>
      <c r="P117" s="93" t="n">
        <v>1135</v>
      </c>
      <c r="Q117" s="96" t="n">
        <v>8.1057268722467</v>
      </c>
      <c r="R117" s="95" t="n">
        <v>13</v>
      </c>
      <c r="S117" s="92" t="n">
        <v>136</v>
      </c>
      <c r="T117" s="91" t="n">
        <v>642</v>
      </c>
      <c r="U117" s="91" t="n">
        <v>77</v>
      </c>
      <c r="V117" s="91" t="n">
        <v>4</v>
      </c>
      <c r="W117" s="93" t="n">
        <v>859</v>
      </c>
      <c r="X117" s="97" t="n">
        <v>9.4295692665890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7</v>
      </c>
      <c r="E118" s="91" t="n">
        <v>36</v>
      </c>
      <c r="F118" s="92" t="n">
        <v>231</v>
      </c>
      <c r="G118" s="91" t="n">
        <v>4</v>
      </c>
      <c r="H118" s="92" t="n">
        <v>3</v>
      </c>
      <c r="I118" s="93" t="n">
        <v>274</v>
      </c>
      <c r="J118" s="94" t="n">
        <v>2.55474452554745</v>
      </c>
      <c r="K118" s="95" t="n">
        <v>11</v>
      </c>
      <c r="L118" s="92" t="n">
        <v>114</v>
      </c>
      <c r="M118" s="91" t="n">
        <v>717</v>
      </c>
      <c r="N118" s="91" t="n">
        <v>56</v>
      </c>
      <c r="O118" s="91" t="n">
        <v>8</v>
      </c>
      <c r="P118" s="93" t="n">
        <v>895</v>
      </c>
      <c r="Q118" s="96" t="n">
        <v>7.15083798882682</v>
      </c>
      <c r="R118" s="95" t="n">
        <v>17</v>
      </c>
      <c r="S118" s="92" t="n">
        <v>97</v>
      </c>
      <c r="T118" s="91" t="n">
        <v>677</v>
      </c>
      <c r="U118" s="91" t="n">
        <v>92</v>
      </c>
      <c r="V118" s="91" t="n">
        <v>5</v>
      </c>
      <c r="W118" s="93" t="n">
        <v>871</v>
      </c>
      <c r="X118" s="97" t="n">
        <v>11.1366245694604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8</v>
      </c>
      <c r="E119" s="91" t="n">
        <v>31</v>
      </c>
      <c r="F119" s="92" t="n">
        <v>261</v>
      </c>
      <c r="G119" s="91" t="n">
        <v>8</v>
      </c>
      <c r="H119" s="92" t="n">
        <v>4</v>
      </c>
      <c r="I119" s="93" t="n">
        <v>304</v>
      </c>
      <c r="J119" s="94" t="n">
        <v>3.94736842105263</v>
      </c>
      <c r="K119" s="95" t="n">
        <v>19</v>
      </c>
      <c r="L119" s="92" t="n">
        <v>148</v>
      </c>
      <c r="M119" s="91" t="n">
        <v>735</v>
      </c>
      <c r="N119" s="91" t="n">
        <v>73</v>
      </c>
      <c r="O119" s="91" t="n">
        <v>8</v>
      </c>
      <c r="P119" s="93" t="n">
        <v>964</v>
      </c>
      <c r="Q119" s="96" t="n">
        <v>8.40248962655602</v>
      </c>
      <c r="R119" s="95" t="n">
        <v>12</v>
      </c>
      <c r="S119" s="92" t="n">
        <v>65</v>
      </c>
      <c r="T119" s="91" t="n">
        <v>832</v>
      </c>
      <c r="U119" s="91" t="n">
        <v>57</v>
      </c>
      <c r="V119" s="91" t="n">
        <v>7</v>
      </c>
      <c r="W119" s="93" t="n">
        <v>961</v>
      </c>
      <c r="X119" s="97" t="n">
        <v>6.65972944849116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4</v>
      </c>
      <c r="E120" s="91" t="n">
        <v>24</v>
      </c>
      <c r="F120" s="92" t="n">
        <v>253</v>
      </c>
      <c r="G120" s="91" t="n">
        <v>4</v>
      </c>
      <c r="H120" s="92" t="n">
        <v>4</v>
      </c>
      <c r="I120" s="93" t="n">
        <v>285</v>
      </c>
      <c r="J120" s="94" t="n">
        <v>2.80701754385965</v>
      </c>
      <c r="K120" s="95" t="n">
        <v>14</v>
      </c>
      <c r="L120" s="92" t="n">
        <v>139</v>
      </c>
      <c r="M120" s="91" t="n">
        <v>731</v>
      </c>
      <c r="N120" s="91" t="n">
        <v>56</v>
      </c>
      <c r="O120" s="91" t="n">
        <v>19</v>
      </c>
      <c r="P120" s="93" t="n">
        <v>945</v>
      </c>
      <c r="Q120" s="96" t="n">
        <v>7.93650793650794</v>
      </c>
      <c r="R120" s="95" t="n">
        <v>18</v>
      </c>
      <c r="S120" s="92" t="n">
        <v>72</v>
      </c>
      <c r="T120" s="91" t="n">
        <v>768</v>
      </c>
      <c r="U120" s="91" t="n">
        <v>46</v>
      </c>
      <c r="V120" s="91" t="n">
        <v>10</v>
      </c>
      <c r="W120" s="93" t="n">
        <v>896</v>
      </c>
      <c r="X120" s="97" t="n">
        <v>6.25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6</v>
      </c>
      <c r="E121" s="101" t="n">
        <v>41</v>
      </c>
      <c r="F121" s="102" t="n">
        <v>348</v>
      </c>
      <c r="G121" s="101" t="n">
        <v>6</v>
      </c>
      <c r="H121" s="102" t="n">
        <v>7</v>
      </c>
      <c r="I121" s="103" t="n">
        <v>402</v>
      </c>
      <c r="J121" s="104" t="n">
        <v>3.23383084577114</v>
      </c>
      <c r="K121" s="105" t="n">
        <v>25</v>
      </c>
      <c r="L121" s="102" t="n">
        <v>161</v>
      </c>
      <c r="M121" s="101" t="n">
        <v>753</v>
      </c>
      <c r="N121" s="101" t="n">
        <v>70</v>
      </c>
      <c r="O121" s="101" t="n">
        <v>10</v>
      </c>
      <c r="P121" s="103" t="n">
        <v>994</v>
      </c>
      <c r="Q121" s="106" t="n">
        <v>8.04828973843058</v>
      </c>
      <c r="R121" s="105" t="n">
        <v>17</v>
      </c>
      <c r="S121" s="102" t="n">
        <v>124</v>
      </c>
      <c r="T121" s="101" t="n">
        <v>709</v>
      </c>
      <c r="U121" s="101" t="n">
        <v>69</v>
      </c>
      <c r="V121" s="101" t="n">
        <v>12</v>
      </c>
      <c r="W121" s="103" t="n">
        <v>914</v>
      </c>
      <c r="X121" s="107" t="n">
        <v>8.8621444201312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3</v>
      </c>
      <c r="E122" s="31" t="n">
        <v>25</v>
      </c>
      <c r="F122" s="32" t="n">
        <v>157</v>
      </c>
      <c r="G122" s="31" t="n">
        <v>8</v>
      </c>
      <c r="H122" s="32" t="n">
        <v>2</v>
      </c>
      <c r="I122" s="33" t="n">
        <v>192</v>
      </c>
      <c r="J122" s="34" t="n">
        <v>5.20833333333333</v>
      </c>
      <c r="K122" s="35" t="n">
        <v>9</v>
      </c>
      <c r="L122" s="32" t="n">
        <v>35</v>
      </c>
      <c r="M122" s="31" t="n">
        <v>401</v>
      </c>
      <c r="N122" s="31" t="n">
        <v>21</v>
      </c>
      <c r="O122" s="31" t="n">
        <v>9</v>
      </c>
      <c r="P122" s="33" t="n">
        <v>466</v>
      </c>
      <c r="Q122" s="36" t="n">
        <v>6.43776824034335</v>
      </c>
      <c r="R122" s="35" t="n">
        <v>8</v>
      </c>
      <c r="S122" s="32" t="n">
        <v>71</v>
      </c>
      <c r="T122" s="31" t="n">
        <v>352</v>
      </c>
      <c r="U122" s="31" t="n">
        <v>24</v>
      </c>
      <c r="V122" s="31" t="n">
        <v>6</v>
      </c>
      <c r="W122" s="33" t="n">
        <v>453</v>
      </c>
      <c r="X122" s="37" t="n">
        <v>6.62251655629139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16</v>
      </c>
      <c r="F123" s="112" t="n">
        <v>170</v>
      </c>
      <c r="G123" s="111" t="n">
        <v>3</v>
      </c>
      <c r="H123" s="112" t="n">
        <v>1</v>
      </c>
      <c r="I123" s="113" t="n">
        <v>190</v>
      </c>
      <c r="J123" s="114" t="n">
        <v>2.10526315789474</v>
      </c>
      <c r="K123" s="115" t="n">
        <v>14</v>
      </c>
      <c r="L123" s="112" t="n">
        <v>53</v>
      </c>
      <c r="M123" s="111" t="n">
        <v>468</v>
      </c>
      <c r="N123" s="111" t="n">
        <v>13</v>
      </c>
      <c r="O123" s="111" t="n">
        <v>4</v>
      </c>
      <c r="P123" s="113" t="n">
        <v>538</v>
      </c>
      <c r="Q123" s="116" t="n">
        <v>3.15985130111524</v>
      </c>
      <c r="R123" s="115" t="n">
        <v>11</v>
      </c>
      <c r="S123" s="112" t="n">
        <v>45</v>
      </c>
      <c r="T123" s="111" t="n">
        <v>323</v>
      </c>
      <c r="U123" s="111" t="n">
        <v>21</v>
      </c>
      <c r="V123" s="111" t="n">
        <v>2</v>
      </c>
      <c r="W123" s="113" t="n">
        <v>391</v>
      </c>
      <c r="X123" s="117" t="n">
        <v>5.88235294117647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</v>
      </c>
      <c r="E124" s="51" t="n">
        <v>41</v>
      </c>
      <c r="F124" s="52" t="n">
        <v>327</v>
      </c>
      <c r="G124" s="51" t="n">
        <v>11</v>
      </c>
      <c r="H124" s="52" t="n">
        <v>3</v>
      </c>
      <c r="I124" s="53" t="n">
        <v>382</v>
      </c>
      <c r="J124" s="54" t="n">
        <v>3.66492146596859</v>
      </c>
      <c r="K124" s="55" t="n">
        <v>23</v>
      </c>
      <c r="L124" s="52" t="n">
        <v>88</v>
      </c>
      <c r="M124" s="51" t="n">
        <v>869</v>
      </c>
      <c r="N124" s="51" t="n">
        <v>34</v>
      </c>
      <c r="O124" s="51" t="n">
        <v>13</v>
      </c>
      <c r="P124" s="53" t="n">
        <v>1004</v>
      </c>
      <c r="Q124" s="56" t="n">
        <v>4.68127490039841</v>
      </c>
      <c r="R124" s="55" t="n">
        <v>19</v>
      </c>
      <c r="S124" s="52" t="n">
        <v>116</v>
      </c>
      <c r="T124" s="51" t="n">
        <v>675</v>
      </c>
      <c r="U124" s="51" t="n">
        <v>45</v>
      </c>
      <c r="V124" s="51" t="n">
        <v>8</v>
      </c>
      <c r="W124" s="53" t="n">
        <v>844</v>
      </c>
      <c r="X124" s="57" t="n">
        <v>6.27962085308057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4</v>
      </c>
      <c r="E125" s="71" t="n">
        <v>19</v>
      </c>
      <c r="F125" s="72" t="n">
        <v>197</v>
      </c>
      <c r="G125" s="71" t="n">
        <v>7</v>
      </c>
      <c r="H125" s="72" t="n">
        <v>2</v>
      </c>
      <c r="I125" s="73" t="n">
        <v>225</v>
      </c>
      <c r="J125" s="74" t="n">
        <v>4</v>
      </c>
      <c r="K125" s="75" t="n">
        <v>9</v>
      </c>
      <c r="L125" s="72" t="n">
        <v>37</v>
      </c>
      <c r="M125" s="71" t="n">
        <v>491</v>
      </c>
      <c r="N125" s="71" t="n">
        <v>16</v>
      </c>
      <c r="O125" s="71" t="n">
        <v>8</v>
      </c>
      <c r="P125" s="73" t="n">
        <v>552</v>
      </c>
      <c r="Q125" s="76" t="n">
        <v>4.34782608695652</v>
      </c>
      <c r="R125" s="75" t="n">
        <v>8</v>
      </c>
      <c r="S125" s="72" t="n">
        <v>65</v>
      </c>
      <c r="T125" s="71" t="n">
        <v>385</v>
      </c>
      <c r="U125" s="71" t="n">
        <v>17</v>
      </c>
      <c r="V125" s="71" t="n">
        <v>8</v>
      </c>
      <c r="W125" s="73" t="n">
        <v>475</v>
      </c>
      <c r="X125" s="77" t="n">
        <v>5.26315789473684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3</v>
      </c>
      <c r="E126" s="71" t="n">
        <v>17</v>
      </c>
      <c r="F126" s="72" t="n">
        <v>194</v>
      </c>
      <c r="G126" s="71" t="n">
        <v>3</v>
      </c>
      <c r="H126" s="72" t="n">
        <v>1</v>
      </c>
      <c r="I126" s="73" t="n">
        <v>215</v>
      </c>
      <c r="J126" s="74" t="n">
        <v>1.86046511627907</v>
      </c>
      <c r="K126" s="75" t="n">
        <v>13</v>
      </c>
      <c r="L126" s="72" t="n">
        <v>32</v>
      </c>
      <c r="M126" s="71" t="n">
        <v>485</v>
      </c>
      <c r="N126" s="71" t="n">
        <v>18</v>
      </c>
      <c r="O126" s="71" t="n">
        <v>6</v>
      </c>
      <c r="P126" s="73" t="n">
        <v>541</v>
      </c>
      <c r="Q126" s="76" t="n">
        <v>4.4362292051756</v>
      </c>
      <c r="R126" s="75" t="n">
        <v>15</v>
      </c>
      <c r="S126" s="72" t="n">
        <v>57</v>
      </c>
      <c r="T126" s="71" t="n">
        <v>478</v>
      </c>
      <c r="U126" s="71" t="n">
        <v>16</v>
      </c>
      <c r="V126" s="71" t="n">
        <v>4</v>
      </c>
      <c r="W126" s="73" t="n">
        <v>555</v>
      </c>
      <c r="X126" s="77" t="n">
        <v>3.6036036036036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7</v>
      </c>
      <c r="E127" s="51" t="n">
        <v>36</v>
      </c>
      <c r="F127" s="52" t="n">
        <v>391</v>
      </c>
      <c r="G127" s="51" t="n">
        <v>10</v>
      </c>
      <c r="H127" s="52" t="n">
        <v>3</v>
      </c>
      <c r="I127" s="53" t="n">
        <v>440</v>
      </c>
      <c r="J127" s="54" t="n">
        <v>2.95454545454545</v>
      </c>
      <c r="K127" s="55" t="n">
        <v>22</v>
      </c>
      <c r="L127" s="52" t="n">
        <v>69</v>
      </c>
      <c r="M127" s="51" t="n">
        <v>976</v>
      </c>
      <c r="N127" s="51" t="n">
        <v>34</v>
      </c>
      <c r="O127" s="51" t="n">
        <v>14</v>
      </c>
      <c r="P127" s="53" t="n">
        <v>1093</v>
      </c>
      <c r="Q127" s="56" t="n">
        <v>4.39158279963404</v>
      </c>
      <c r="R127" s="55" t="n">
        <v>23</v>
      </c>
      <c r="S127" s="52" t="n">
        <v>122</v>
      </c>
      <c r="T127" s="51" t="n">
        <v>863</v>
      </c>
      <c r="U127" s="51" t="n">
        <v>33</v>
      </c>
      <c r="V127" s="51" t="n">
        <v>12</v>
      </c>
      <c r="W127" s="53" t="n">
        <v>1030</v>
      </c>
      <c r="X127" s="57" t="n">
        <v>4.3689320388349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3</v>
      </c>
      <c r="E128" s="71" t="n">
        <v>18</v>
      </c>
      <c r="F128" s="72" t="n">
        <v>145</v>
      </c>
      <c r="G128" s="71" t="n">
        <v>5</v>
      </c>
      <c r="H128" s="72" t="n">
        <v>5</v>
      </c>
      <c r="I128" s="73" t="n">
        <v>173</v>
      </c>
      <c r="J128" s="74" t="n">
        <v>5.78034682080925</v>
      </c>
      <c r="K128" s="75" t="n">
        <v>14</v>
      </c>
      <c r="L128" s="72" t="n">
        <v>51</v>
      </c>
      <c r="M128" s="71" t="n">
        <v>478</v>
      </c>
      <c r="N128" s="71" t="n">
        <v>13</v>
      </c>
      <c r="O128" s="71" t="n">
        <v>6</v>
      </c>
      <c r="P128" s="73" t="n">
        <v>548</v>
      </c>
      <c r="Q128" s="76" t="n">
        <v>3.46715328467153</v>
      </c>
      <c r="R128" s="75" t="n">
        <v>15</v>
      </c>
      <c r="S128" s="72" t="n">
        <v>49</v>
      </c>
      <c r="T128" s="71" t="n">
        <v>428</v>
      </c>
      <c r="U128" s="71" t="n">
        <v>8</v>
      </c>
      <c r="V128" s="71" t="n">
        <v>5</v>
      </c>
      <c r="W128" s="73" t="n">
        <v>490</v>
      </c>
      <c r="X128" s="77" t="n">
        <v>2.653061224489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3</v>
      </c>
      <c r="E129" s="111" t="n">
        <v>10</v>
      </c>
      <c r="F129" s="112" t="n">
        <v>191</v>
      </c>
      <c r="G129" s="111" t="n">
        <v>1</v>
      </c>
      <c r="H129" s="112" t="n">
        <v>2</v>
      </c>
      <c r="I129" s="113" t="n">
        <v>204</v>
      </c>
      <c r="J129" s="114" t="n">
        <v>1.47058823529412</v>
      </c>
      <c r="K129" s="115" t="n">
        <v>18</v>
      </c>
      <c r="L129" s="112" t="n">
        <v>44</v>
      </c>
      <c r="M129" s="111" t="n">
        <v>464</v>
      </c>
      <c r="N129" s="111" t="n">
        <v>9</v>
      </c>
      <c r="O129" s="111" t="n">
        <v>6</v>
      </c>
      <c r="P129" s="113" t="n">
        <v>523</v>
      </c>
      <c r="Q129" s="116" t="n">
        <v>2.86806883365201</v>
      </c>
      <c r="R129" s="115" t="n">
        <v>4</v>
      </c>
      <c r="S129" s="112" t="n">
        <v>35</v>
      </c>
      <c r="T129" s="111" t="n">
        <v>423</v>
      </c>
      <c r="U129" s="111" t="n">
        <v>5</v>
      </c>
      <c r="V129" s="111" t="n">
        <v>5</v>
      </c>
      <c r="W129" s="113" t="n">
        <v>468</v>
      </c>
      <c r="X129" s="117" t="n">
        <v>2.13675213675214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6</v>
      </c>
      <c r="E130" s="51" t="n">
        <v>28</v>
      </c>
      <c r="F130" s="52" t="n">
        <v>336</v>
      </c>
      <c r="G130" s="51" t="n">
        <v>6</v>
      </c>
      <c r="H130" s="52" t="n">
        <v>7</v>
      </c>
      <c r="I130" s="53" t="n">
        <v>377</v>
      </c>
      <c r="J130" s="54" t="n">
        <v>3.44827586206897</v>
      </c>
      <c r="K130" s="55" t="n">
        <v>32</v>
      </c>
      <c r="L130" s="52" t="n">
        <v>95</v>
      </c>
      <c r="M130" s="51" t="n">
        <v>942</v>
      </c>
      <c r="N130" s="51" t="n">
        <v>22</v>
      </c>
      <c r="O130" s="51" t="n">
        <v>12</v>
      </c>
      <c r="P130" s="53" t="n">
        <v>1071</v>
      </c>
      <c r="Q130" s="56" t="n">
        <v>3.17460317460317</v>
      </c>
      <c r="R130" s="55" t="n">
        <v>19</v>
      </c>
      <c r="S130" s="52" t="n">
        <v>84</v>
      </c>
      <c r="T130" s="51" t="n">
        <v>851</v>
      </c>
      <c r="U130" s="51" t="n">
        <v>13</v>
      </c>
      <c r="V130" s="51" t="n">
        <v>10</v>
      </c>
      <c r="W130" s="53" t="n">
        <v>958</v>
      </c>
      <c r="X130" s="57" t="n">
        <v>2.40083507306889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77</v>
      </c>
      <c r="E131" s="121" t="n">
        <v>391</v>
      </c>
      <c r="F131" s="122" t="n">
        <v>3541</v>
      </c>
      <c r="G131" s="121" t="n">
        <v>118</v>
      </c>
      <c r="H131" s="122" t="n">
        <v>58</v>
      </c>
      <c r="I131" s="123" t="n">
        <v>4108</v>
      </c>
      <c r="J131" s="124" t="n">
        <v>4.28432327166504</v>
      </c>
      <c r="K131" s="125" t="n">
        <v>283</v>
      </c>
      <c r="L131" s="122" t="n">
        <v>1429</v>
      </c>
      <c r="M131" s="121" t="n">
        <v>10556</v>
      </c>
      <c r="N131" s="121" t="n">
        <v>761</v>
      </c>
      <c r="O131" s="121" t="n">
        <v>141</v>
      </c>
      <c r="P131" s="123" t="n">
        <v>12887</v>
      </c>
      <c r="Q131" s="126" t="n">
        <v>6.9993016217894</v>
      </c>
      <c r="R131" s="125" t="n">
        <v>198</v>
      </c>
      <c r="S131" s="122" t="n">
        <v>1185</v>
      </c>
      <c r="T131" s="121" t="n">
        <v>9120</v>
      </c>
      <c r="U131" s="121" t="n">
        <v>756</v>
      </c>
      <c r="V131" s="121" t="n">
        <v>131</v>
      </c>
      <c r="W131" s="123" t="n">
        <v>11192</v>
      </c>
      <c r="X131" s="127" t="n">
        <v>7.9253037884203</v>
      </c>
    </row>
    <row r="132" customFormat="fals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customFormat="fals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customFormat="fals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2" t="s">
        <v>5</v>
      </c>
      <c r="B136" s="132"/>
      <c r="C136" s="132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4</v>
      </c>
      <c r="E139" s="31" t="n">
        <v>82</v>
      </c>
      <c r="F139" s="32" t="n">
        <v>985</v>
      </c>
      <c r="G139" s="31" t="n">
        <v>80</v>
      </c>
      <c r="H139" s="32" t="n">
        <v>18</v>
      </c>
      <c r="I139" s="33" t="n">
        <v>1165</v>
      </c>
      <c r="J139" s="37" t="n">
        <v>8.4120171673819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4</v>
      </c>
      <c r="E140" s="41" t="n">
        <v>131</v>
      </c>
      <c r="F140" s="42" t="n">
        <v>1210</v>
      </c>
      <c r="G140" s="41" t="n">
        <v>63</v>
      </c>
      <c r="H140" s="42" t="n">
        <v>22</v>
      </c>
      <c r="I140" s="43" t="n">
        <v>1426</v>
      </c>
      <c r="J140" s="47" t="n">
        <v>5.9607293127629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8</v>
      </c>
      <c r="E141" s="51" t="n">
        <v>213</v>
      </c>
      <c r="F141" s="52" t="n">
        <v>2195</v>
      </c>
      <c r="G141" s="51" t="n">
        <v>143</v>
      </c>
      <c r="H141" s="52" t="n">
        <v>40</v>
      </c>
      <c r="I141" s="53" t="n">
        <v>2591</v>
      </c>
      <c r="J141" s="57" t="n">
        <v>7.06291007333076</v>
      </c>
      <c r="K141" s="133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44</v>
      </c>
      <c r="E142" s="61" t="n">
        <v>86</v>
      </c>
      <c r="F142" s="62" t="n">
        <v>1223</v>
      </c>
      <c r="G142" s="61" t="n">
        <v>53</v>
      </c>
      <c r="H142" s="62" t="n">
        <v>20</v>
      </c>
      <c r="I142" s="63" t="n">
        <v>1382</v>
      </c>
      <c r="J142" s="67" t="n">
        <v>5.282199710564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35</v>
      </c>
      <c r="E143" s="71" t="n">
        <v>134</v>
      </c>
      <c r="F143" s="72" t="n">
        <v>1133</v>
      </c>
      <c r="G143" s="71" t="n">
        <v>122</v>
      </c>
      <c r="H143" s="72" t="n">
        <v>20</v>
      </c>
      <c r="I143" s="73" t="n">
        <v>1409</v>
      </c>
      <c r="J143" s="77" t="n">
        <v>10.078069552874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79</v>
      </c>
      <c r="E144" s="51" t="n">
        <v>220</v>
      </c>
      <c r="F144" s="52" t="n">
        <v>2356</v>
      </c>
      <c r="G144" s="51" t="n">
        <v>175</v>
      </c>
      <c r="H144" s="52" t="n">
        <v>40</v>
      </c>
      <c r="I144" s="53" t="n">
        <v>2791</v>
      </c>
      <c r="J144" s="57" t="n">
        <v>7.70333213901827</v>
      </c>
      <c r="K144" s="133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4</v>
      </c>
      <c r="E145" s="81" t="n">
        <v>263</v>
      </c>
      <c r="F145" s="82" t="n">
        <v>1824</v>
      </c>
      <c r="G145" s="81" t="n">
        <v>212</v>
      </c>
      <c r="H145" s="82" t="n">
        <v>38</v>
      </c>
      <c r="I145" s="83" t="n">
        <v>2337</v>
      </c>
      <c r="J145" s="87" t="n">
        <v>10.697475395806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44</v>
      </c>
      <c r="E146" s="91" t="n">
        <v>272</v>
      </c>
      <c r="F146" s="92" t="n">
        <v>1782</v>
      </c>
      <c r="G146" s="91" t="n">
        <v>190</v>
      </c>
      <c r="H146" s="92" t="n">
        <v>15</v>
      </c>
      <c r="I146" s="93" t="n">
        <v>2259</v>
      </c>
      <c r="J146" s="97" t="n">
        <v>9.07481186365649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31</v>
      </c>
      <c r="E147" s="91" t="n">
        <v>306</v>
      </c>
      <c r="F147" s="92" t="n">
        <v>1815</v>
      </c>
      <c r="G147" s="91" t="n">
        <v>166</v>
      </c>
      <c r="H147" s="92" t="n">
        <v>18</v>
      </c>
      <c r="I147" s="93" t="n">
        <v>2305</v>
      </c>
      <c r="J147" s="97" t="n">
        <v>7.9826464208243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5</v>
      </c>
      <c r="E148" s="91" t="n">
        <v>247</v>
      </c>
      <c r="F148" s="92" t="n">
        <v>1625</v>
      </c>
      <c r="G148" s="91" t="n">
        <v>152</v>
      </c>
      <c r="H148" s="92" t="n">
        <v>16</v>
      </c>
      <c r="I148" s="93" t="n">
        <v>2040</v>
      </c>
      <c r="J148" s="97" t="n">
        <v>8.2352941176470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39</v>
      </c>
      <c r="E149" s="91" t="n">
        <v>244</v>
      </c>
      <c r="F149" s="92" t="n">
        <v>1828</v>
      </c>
      <c r="G149" s="91" t="n">
        <v>138</v>
      </c>
      <c r="H149" s="92" t="n">
        <v>19</v>
      </c>
      <c r="I149" s="93" t="n">
        <v>2229</v>
      </c>
      <c r="J149" s="97" t="n">
        <v>7.04351727231943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6</v>
      </c>
      <c r="E150" s="91" t="n">
        <v>235</v>
      </c>
      <c r="F150" s="92" t="n">
        <v>1752</v>
      </c>
      <c r="G150" s="91" t="n">
        <v>106</v>
      </c>
      <c r="H150" s="92" t="n">
        <v>33</v>
      </c>
      <c r="I150" s="93" t="n">
        <v>2126</v>
      </c>
      <c r="J150" s="97" t="n">
        <v>6.5380997177798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48</v>
      </c>
      <c r="E151" s="101" t="n">
        <v>326</v>
      </c>
      <c r="F151" s="102" t="n">
        <v>1810</v>
      </c>
      <c r="G151" s="101" t="n">
        <v>145</v>
      </c>
      <c r="H151" s="102" t="n">
        <v>29</v>
      </c>
      <c r="I151" s="103" t="n">
        <v>2310</v>
      </c>
      <c r="J151" s="107" t="n">
        <v>7.53246753246753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0</v>
      </c>
      <c r="E152" s="31" t="n">
        <v>131</v>
      </c>
      <c r="F152" s="32" t="n">
        <v>910</v>
      </c>
      <c r="G152" s="31" t="n">
        <v>53</v>
      </c>
      <c r="H152" s="32" t="n">
        <v>17</v>
      </c>
      <c r="I152" s="33" t="n">
        <v>1111</v>
      </c>
      <c r="J152" s="37" t="n">
        <v>6.300630063006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5</v>
      </c>
      <c r="E153" s="111" t="n">
        <v>114</v>
      </c>
      <c r="F153" s="112" t="n">
        <v>961</v>
      </c>
      <c r="G153" s="111" t="n">
        <v>37</v>
      </c>
      <c r="H153" s="112" t="n">
        <v>7</v>
      </c>
      <c r="I153" s="113" t="n">
        <v>1119</v>
      </c>
      <c r="J153" s="117" t="n">
        <v>3.93208221626452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5</v>
      </c>
      <c r="E154" s="51" t="n">
        <v>245</v>
      </c>
      <c r="F154" s="52" t="n">
        <v>1871</v>
      </c>
      <c r="G154" s="51" t="n">
        <v>90</v>
      </c>
      <c r="H154" s="52" t="n">
        <v>24</v>
      </c>
      <c r="I154" s="53" t="n">
        <v>2230</v>
      </c>
      <c r="J154" s="57" t="n">
        <v>5.11210762331839</v>
      </c>
      <c r="K154" s="133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1</v>
      </c>
      <c r="E155" s="71" t="n">
        <v>121</v>
      </c>
      <c r="F155" s="72" t="n">
        <v>1073</v>
      </c>
      <c r="G155" s="71" t="n">
        <v>40</v>
      </c>
      <c r="H155" s="72" t="n">
        <v>18</v>
      </c>
      <c r="I155" s="73" t="n">
        <v>1252</v>
      </c>
      <c r="J155" s="77" t="n">
        <v>4.63258785942492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1</v>
      </c>
      <c r="E156" s="71" t="n">
        <v>106</v>
      </c>
      <c r="F156" s="72" t="n">
        <v>1157</v>
      </c>
      <c r="G156" s="71" t="n">
        <v>37</v>
      </c>
      <c r="H156" s="72" t="n">
        <v>11</v>
      </c>
      <c r="I156" s="73" t="n">
        <v>1311</v>
      </c>
      <c r="J156" s="77" t="n">
        <v>3.66132723112128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52</v>
      </c>
      <c r="E157" s="51" t="n">
        <v>227</v>
      </c>
      <c r="F157" s="52" t="n">
        <v>2230</v>
      </c>
      <c r="G157" s="51" t="n">
        <v>77</v>
      </c>
      <c r="H157" s="52" t="n">
        <v>29</v>
      </c>
      <c r="I157" s="53" t="n">
        <v>2563</v>
      </c>
      <c r="J157" s="57" t="n">
        <v>4.13577838470542</v>
      </c>
      <c r="K157" s="133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2</v>
      </c>
      <c r="E158" s="71" t="n">
        <v>118</v>
      </c>
      <c r="F158" s="72" t="n">
        <v>1051</v>
      </c>
      <c r="G158" s="71" t="n">
        <v>26</v>
      </c>
      <c r="H158" s="72" t="n">
        <v>16</v>
      </c>
      <c r="I158" s="73" t="n">
        <v>1211</v>
      </c>
      <c r="J158" s="77" t="n">
        <v>3.4682080924855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5</v>
      </c>
      <c r="E159" s="111" t="n">
        <v>89</v>
      </c>
      <c r="F159" s="112" t="n">
        <v>1078</v>
      </c>
      <c r="G159" s="111" t="n">
        <v>15</v>
      </c>
      <c r="H159" s="112" t="n">
        <v>13</v>
      </c>
      <c r="I159" s="113" t="n">
        <v>1195</v>
      </c>
      <c r="J159" s="117" t="n">
        <v>2.34309623430962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57</v>
      </c>
      <c r="E160" s="51" t="n">
        <v>207</v>
      </c>
      <c r="F160" s="52" t="n">
        <v>2129</v>
      </c>
      <c r="G160" s="51" t="n">
        <v>41</v>
      </c>
      <c r="H160" s="52" t="n">
        <v>29</v>
      </c>
      <c r="I160" s="53" t="n">
        <v>2406</v>
      </c>
      <c r="J160" s="57" t="n">
        <v>2.9093931837074</v>
      </c>
      <c r="K160" s="133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558</v>
      </c>
      <c r="E161" s="121" t="n">
        <v>3005</v>
      </c>
      <c r="F161" s="122" t="n">
        <v>23217</v>
      </c>
      <c r="G161" s="121" t="n">
        <v>1635</v>
      </c>
      <c r="H161" s="122" t="n">
        <v>330</v>
      </c>
      <c r="I161" s="123" t="n">
        <v>28187</v>
      </c>
      <c r="J161" s="127" t="n">
        <v>6.97129882569979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2-03T00:27:01Z</cp:lastPrinted>
  <dcterms:modified xsi:type="dcterms:W3CDTF">2014-01-15T08:35:03Z</dcterms:modified>
  <cp:revision>0</cp:revision>
  <dc:subject/>
  <dc:title/>
</cp:coreProperties>
</file>