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18</t>
    </r>
    <r>
      <rPr>
        <sz val="12"/>
        <rFont val="Noto Sans"/>
        <family val="2"/>
      </rPr>
      <t xml:space="preserve">　　浦田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②　→　⑤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④　→　①</t>
  </si>
  <si>
    <t xml:space="preserve">④　→　②</t>
  </si>
  <si>
    <t xml:space="preserve">④　→　③</t>
  </si>
  <si>
    <t xml:space="preserve">④　→　⑤</t>
  </si>
  <si>
    <t xml:space="preserve">⑤　→　①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入　⑤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流　出　⑤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" name="Text Box 2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2" name="Text Box 3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3" name="Text Box 4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4" name="Text Box 5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5" name="Text Box 6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6" name="Text Box 7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7" name="Text Box 8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8" name="Text Box 9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9" name="Text Box 10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48240</xdr:rowOff>
    </xdr:from>
    <xdr:to>
      <xdr:col>17</xdr:col>
      <xdr:colOff>449640</xdr:colOff>
      <xdr:row>12</xdr:row>
      <xdr:rowOff>190440</xdr:rowOff>
    </xdr:to>
    <xdr:pic>
      <xdr:nvPicPr>
        <xdr:cNvPr id="10" name="Picture 228" descr=""/>
        <xdr:cNvPicPr/>
      </xdr:nvPicPr>
      <xdr:blipFill>
        <a:blip r:embed="rId1"/>
        <a:stretch/>
      </xdr:blipFill>
      <xdr:spPr>
        <a:xfrm>
          <a:off x="4182480" y="555480"/>
          <a:ext cx="3694680" cy="33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7"/>
    </row>
    <row r="6" s="4" customFormat="true" ht="27" hidden="false" customHeight="true" outlineLevel="0" collapsed="false">
      <c r="A6" s="7"/>
    </row>
    <row r="7" s="4" customFormat="true" ht="27" hidden="false" customHeight="true" outlineLevel="0" collapsed="false">
      <c r="A7" s="7"/>
    </row>
    <row r="8" s="4" customFormat="true" ht="27" hidden="false" customHeight="true" outlineLevel="0" collapsed="false">
      <c r="A8" s="7"/>
    </row>
    <row r="9" s="4" customFormat="true" ht="27" hidden="false" customHeight="true" outlineLevel="0" collapsed="false">
      <c r="A9" s="7"/>
    </row>
    <row r="10" s="4" customFormat="true" ht="27" hidden="false" customHeight="true" outlineLevel="0" collapsed="false">
      <c r="A10" s="7"/>
    </row>
    <row r="11" s="4" customFormat="true" ht="27" hidden="false" customHeight="true" outlineLevel="0" collapsed="false">
      <c r="A11" s="7"/>
    </row>
    <row r="12" s="4" customFormat="true" ht="27" hidden="false" customHeight="true" outlineLevel="0" collapsed="false">
      <c r="A12" s="7"/>
    </row>
    <row r="13" s="4" customFormat="true" ht="27" hidden="false" customHeight="true" outlineLevel="0" collapsed="false">
      <c r="A13" s="7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5</v>
      </c>
      <c r="E19" s="31" t="n">
        <v>70</v>
      </c>
      <c r="F19" s="32" t="n">
        <v>355</v>
      </c>
      <c r="G19" s="31" t="n">
        <v>42</v>
      </c>
      <c r="H19" s="32" t="n">
        <v>1</v>
      </c>
      <c r="I19" s="33" t="n">
        <v>468</v>
      </c>
      <c r="J19" s="34" t="n">
        <v>9.18803418803419</v>
      </c>
      <c r="K19" s="35" t="n">
        <v>0</v>
      </c>
      <c r="L19" s="32" t="n">
        <v>0</v>
      </c>
      <c r="M19" s="31" t="n">
        <v>14</v>
      </c>
      <c r="N19" s="31" t="n">
        <v>2</v>
      </c>
      <c r="O19" s="31" t="n">
        <v>0</v>
      </c>
      <c r="P19" s="33" t="n">
        <v>16</v>
      </c>
      <c r="Q19" s="36" t="n">
        <v>12.5</v>
      </c>
      <c r="R19" s="35" t="n">
        <v>0</v>
      </c>
      <c r="S19" s="32" t="n">
        <v>6</v>
      </c>
      <c r="T19" s="31" t="n">
        <v>77</v>
      </c>
      <c r="U19" s="31" t="n">
        <v>4</v>
      </c>
      <c r="V19" s="31" t="n">
        <v>0</v>
      </c>
      <c r="W19" s="33" t="n">
        <v>87</v>
      </c>
      <c r="X19" s="37" t="n">
        <v>4.5977011494252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0</v>
      </c>
      <c r="E20" s="41" t="n">
        <v>66</v>
      </c>
      <c r="F20" s="42" t="n">
        <v>340</v>
      </c>
      <c r="G20" s="41" t="n">
        <v>41</v>
      </c>
      <c r="H20" s="42" t="n">
        <v>0</v>
      </c>
      <c r="I20" s="43" t="n">
        <v>447</v>
      </c>
      <c r="J20" s="44" t="n">
        <v>9.17225950782998</v>
      </c>
      <c r="K20" s="45" t="n">
        <v>0</v>
      </c>
      <c r="L20" s="42" t="n">
        <v>3</v>
      </c>
      <c r="M20" s="41" t="n">
        <v>16</v>
      </c>
      <c r="N20" s="41" t="n">
        <v>0</v>
      </c>
      <c r="O20" s="41" t="n">
        <v>1</v>
      </c>
      <c r="P20" s="43" t="n">
        <v>20</v>
      </c>
      <c r="Q20" s="46" t="n">
        <v>5</v>
      </c>
      <c r="R20" s="45" t="n">
        <v>1</v>
      </c>
      <c r="S20" s="42" t="n">
        <v>16</v>
      </c>
      <c r="T20" s="41" t="n">
        <v>96</v>
      </c>
      <c r="U20" s="41" t="n">
        <v>3</v>
      </c>
      <c r="V20" s="41" t="n">
        <v>0</v>
      </c>
      <c r="W20" s="43" t="n">
        <v>115</v>
      </c>
      <c r="X20" s="47" t="n">
        <v>2.6086956521739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5</v>
      </c>
      <c r="E21" s="51" t="n">
        <v>136</v>
      </c>
      <c r="F21" s="52" t="n">
        <v>695</v>
      </c>
      <c r="G21" s="51" t="n">
        <v>83</v>
      </c>
      <c r="H21" s="52" t="n">
        <v>1</v>
      </c>
      <c r="I21" s="53" t="n">
        <v>915</v>
      </c>
      <c r="J21" s="54" t="n">
        <v>9.18032786885246</v>
      </c>
      <c r="K21" s="55" t="n">
        <v>0</v>
      </c>
      <c r="L21" s="52" t="n">
        <v>3</v>
      </c>
      <c r="M21" s="51" t="n">
        <v>30</v>
      </c>
      <c r="N21" s="51" t="n">
        <v>2</v>
      </c>
      <c r="O21" s="51" t="n">
        <v>1</v>
      </c>
      <c r="P21" s="53" t="n">
        <v>36</v>
      </c>
      <c r="Q21" s="56" t="n">
        <v>8.33333333333333</v>
      </c>
      <c r="R21" s="55" t="n">
        <v>1</v>
      </c>
      <c r="S21" s="52" t="n">
        <v>22</v>
      </c>
      <c r="T21" s="51" t="n">
        <v>173</v>
      </c>
      <c r="U21" s="51" t="n">
        <v>7</v>
      </c>
      <c r="V21" s="51" t="n">
        <v>0</v>
      </c>
      <c r="W21" s="53" t="n">
        <v>202</v>
      </c>
      <c r="X21" s="57" t="n">
        <v>3.4653465346534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1</v>
      </c>
      <c r="E22" s="61" t="n">
        <v>46</v>
      </c>
      <c r="F22" s="62" t="n">
        <v>333</v>
      </c>
      <c r="G22" s="61" t="n">
        <v>51</v>
      </c>
      <c r="H22" s="62" t="n">
        <v>1</v>
      </c>
      <c r="I22" s="63" t="n">
        <v>431</v>
      </c>
      <c r="J22" s="64" t="n">
        <v>12.0649651972158</v>
      </c>
      <c r="K22" s="65" t="n">
        <v>0</v>
      </c>
      <c r="L22" s="62" t="n">
        <v>3</v>
      </c>
      <c r="M22" s="61" t="n">
        <v>14</v>
      </c>
      <c r="N22" s="61" t="n">
        <v>0</v>
      </c>
      <c r="O22" s="61" t="n">
        <v>0</v>
      </c>
      <c r="P22" s="63" t="n">
        <v>17</v>
      </c>
      <c r="Q22" s="66" t="n">
        <v>0</v>
      </c>
      <c r="R22" s="65" t="n">
        <v>2</v>
      </c>
      <c r="S22" s="62" t="n">
        <v>11</v>
      </c>
      <c r="T22" s="61" t="n">
        <v>70</v>
      </c>
      <c r="U22" s="61" t="n">
        <v>3</v>
      </c>
      <c r="V22" s="61" t="n">
        <v>0</v>
      </c>
      <c r="W22" s="63" t="n">
        <v>84</v>
      </c>
      <c r="X22" s="67" t="n">
        <v>3.5714285714285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82</v>
      </c>
      <c r="F23" s="72" t="n">
        <v>329</v>
      </c>
      <c r="G23" s="71" t="n">
        <v>86</v>
      </c>
      <c r="H23" s="72" t="n">
        <v>2</v>
      </c>
      <c r="I23" s="73" t="n">
        <v>499</v>
      </c>
      <c r="J23" s="74" t="n">
        <v>17.6352705410822</v>
      </c>
      <c r="K23" s="75" t="n">
        <v>0</v>
      </c>
      <c r="L23" s="72" t="n">
        <v>4</v>
      </c>
      <c r="M23" s="71" t="n">
        <v>10</v>
      </c>
      <c r="N23" s="71" t="n">
        <v>1</v>
      </c>
      <c r="O23" s="71" t="n">
        <v>0</v>
      </c>
      <c r="P23" s="73" t="n">
        <v>15</v>
      </c>
      <c r="Q23" s="76" t="n">
        <v>6.66666666666667</v>
      </c>
      <c r="R23" s="75" t="n">
        <v>0</v>
      </c>
      <c r="S23" s="72" t="n">
        <v>9</v>
      </c>
      <c r="T23" s="71" t="n">
        <v>68</v>
      </c>
      <c r="U23" s="71" t="n">
        <v>8</v>
      </c>
      <c r="V23" s="71" t="n">
        <v>1</v>
      </c>
      <c r="W23" s="73" t="n">
        <v>86</v>
      </c>
      <c r="X23" s="77" t="n">
        <v>10.4651162790698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7</v>
      </c>
      <c r="E24" s="51" t="n">
        <v>128</v>
      </c>
      <c r="F24" s="52" t="n">
        <v>662</v>
      </c>
      <c r="G24" s="51" t="n">
        <v>137</v>
      </c>
      <c r="H24" s="52" t="n">
        <v>3</v>
      </c>
      <c r="I24" s="53" t="n">
        <v>930</v>
      </c>
      <c r="J24" s="54" t="n">
        <v>15.0537634408602</v>
      </c>
      <c r="K24" s="55" t="n">
        <v>0</v>
      </c>
      <c r="L24" s="52" t="n">
        <v>7</v>
      </c>
      <c r="M24" s="51" t="n">
        <v>24</v>
      </c>
      <c r="N24" s="51" t="n">
        <v>1</v>
      </c>
      <c r="O24" s="51" t="n">
        <v>0</v>
      </c>
      <c r="P24" s="53" t="n">
        <v>32</v>
      </c>
      <c r="Q24" s="56" t="n">
        <v>3.125</v>
      </c>
      <c r="R24" s="55" t="n">
        <v>2</v>
      </c>
      <c r="S24" s="52" t="n">
        <v>20</v>
      </c>
      <c r="T24" s="51" t="n">
        <v>138</v>
      </c>
      <c r="U24" s="51" t="n">
        <v>11</v>
      </c>
      <c r="V24" s="51" t="n">
        <v>1</v>
      </c>
      <c r="W24" s="53" t="n">
        <v>170</v>
      </c>
      <c r="X24" s="57" t="n">
        <v>7.0588235294117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194</v>
      </c>
      <c r="F25" s="82" t="n">
        <v>671</v>
      </c>
      <c r="G25" s="81" t="n">
        <v>242</v>
      </c>
      <c r="H25" s="82" t="n">
        <v>3</v>
      </c>
      <c r="I25" s="83" t="n">
        <v>1110</v>
      </c>
      <c r="J25" s="84" t="n">
        <v>22.0720720720721</v>
      </c>
      <c r="K25" s="85" t="n">
        <v>0</v>
      </c>
      <c r="L25" s="82" t="n">
        <v>1</v>
      </c>
      <c r="M25" s="81" t="n">
        <v>13</v>
      </c>
      <c r="N25" s="81" t="n">
        <v>2</v>
      </c>
      <c r="O25" s="81" t="n">
        <v>0</v>
      </c>
      <c r="P25" s="83" t="n">
        <v>16</v>
      </c>
      <c r="Q25" s="86" t="n">
        <v>12.5</v>
      </c>
      <c r="R25" s="85" t="n">
        <v>0</v>
      </c>
      <c r="S25" s="82" t="n">
        <v>7</v>
      </c>
      <c r="T25" s="81" t="n">
        <v>85</v>
      </c>
      <c r="U25" s="81" t="n">
        <v>4</v>
      </c>
      <c r="V25" s="81" t="n">
        <v>1</v>
      </c>
      <c r="W25" s="83" t="n">
        <v>97</v>
      </c>
      <c r="X25" s="87" t="n">
        <v>5.1546391752577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9</v>
      </c>
      <c r="E26" s="91" t="n">
        <v>197</v>
      </c>
      <c r="F26" s="92" t="n">
        <v>625</v>
      </c>
      <c r="G26" s="91" t="n">
        <v>201</v>
      </c>
      <c r="H26" s="92" t="n">
        <v>2</v>
      </c>
      <c r="I26" s="93" t="n">
        <v>1025</v>
      </c>
      <c r="J26" s="94" t="n">
        <v>19.8048780487805</v>
      </c>
      <c r="K26" s="95" t="n">
        <v>1</v>
      </c>
      <c r="L26" s="92" t="n">
        <v>6</v>
      </c>
      <c r="M26" s="91" t="n">
        <v>18</v>
      </c>
      <c r="N26" s="91" t="n">
        <v>8</v>
      </c>
      <c r="O26" s="91" t="n">
        <v>0</v>
      </c>
      <c r="P26" s="93" t="n">
        <v>32</v>
      </c>
      <c r="Q26" s="96" t="n">
        <v>25</v>
      </c>
      <c r="R26" s="95" t="n">
        <v>1</v>
      </c>
      <c r="S26" s="92" t="n">
        <v>17</v>
      </c>
      <c r="T26" s="91" t="n">
        <v>92</v>
      </c>
      <c r="U26" s="91" t="n">
        <v>4</v>
      </c>
      <c r="V26" s="91" t="n">
        <v>0</v>
      </c>
      <c r="W26" s="93" t="n">
        <v>113</v>
      </c>
      <c r="X26" s="97" t="n">
        <v>3.5398230088495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191</v>
      </c>
      <c r="F27" s="92" t="n">
        <v>577</v>
      </c>
      <c r="G27" s="91" t="n">
        <v>237</v>
      </c>
      <c r="H27" s="92" t="n">
        <v>3</v>
      </c>
      <c r="I27" s="93" t="n">
        <v>1008</v>
      </c>
      <c r="J27" s="94" t="n">
        <v>23.8095238095238</v>
      </c>
      <c r="K27" s="95" t="n">
        <v>1</v>
      </c>
      <c r="L27" s="92" t="n">
        <v>8</v>
      </c>
      <c r="M27" s="91" t="n">
        <v>23</v>
      </c>
      <c r="N27" s="91" t="n">
        <v>11</v>
      </c>
      <c r="O27" s="91" t="n">
        <v>0</v>
      </c>
      <c r="P27" s="93" t="n">
        <v>42</v>
      </c>
      <c r="Q27" s="96" t="n">
        <v>26.1904761904762</v>
      </c>
      <c r="R27" s="95" t="n">
        <v>1</v>
      </c>
      <c r="S27" s="92" t="n">
        <v>19</v>
      </c>
      <c r="T27" s="91" t="n">
        <v>105</v>
      </c>
      <c r="U27" s="91" t="n">
        <v>8</v>
      </c>
      <c r="V27" s="91" t="n">
        <v>0</v>
      </c>
      <c r="W27" s="93" t="n">
        <v>132</v>
      </c>
      <c r="X27" s="97" t="n">
        <v>6.0606060606060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2</v>
      </c>
      <c r="E28" s="91" t="n">
        <v>191</v>
      </c>
      <c r="F28" s="92" t="n">
        <v>767</v>
      </c>
      <c r="G28" s="91" t="n">
        <v>180</v>
      </c>
      <c r="H28" s="92" t="n">
        <v>2</v>
      </c>
      <c r="I28" s="93" t="n">
        <v>1140</v>
      </c>
      <c r="J28" s="94" t="n">
        <v>15.9649122807018</v>
      </c>
      <c r="K28" s="95" t="n">
        <v>0</v>
      </c>
      <c r="L28" s="92" t="n">
        <v>6</v>
      </c>
      <c r="M28" s="91" t="n">
        <v>31</v>
      </c>
      <c r="N28" s="91" t="n">
        <v>2</v>
      </c>
      <c r="O28" s="91" t="n">
        <v>0</v>
      </c>
      <c r="P28" s="93" t="n">
        <v>39</v>
      </c>
      <c r="Q28" s="96" t="n">
        <v>5.12820512820513</v>
      </c>
      <c r="R28" s="95" t="n">
        <v>1</v>
      </c>
      <c r="S28" s="92" t="n">
        <v>20</v>
      </c>
      <c r="T28" s="91" t="n">
        <v>103</v>
      </c>
      <c r="U28" s="91" t="n">
        <v>1</v>
      </c>
      <c r="V28" s="91" t="n">
        <v>0</v>
      </c>
      <c r="W28" s="93" t="n">
        <v>124</v>
      </c>
      <c r="X28" s="97" t="n">
        <v>0.80645161290322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2</v>
      </c>
      <c r="E29" s="91" t="n">
        <v>180</v>
      </c>
      <c r="F29" s="92" t="n">
        <v>761</v>
      </c>
      <c r="G29" s="91" t="n">
        <v>224</v>
      </c>
      <c r="H29" s="92" t="n">
        <v>10</v>
      </c>
      <c r="I29" s="93" t="n">
        <v>1175</v>
      </c>
      <c r="J29" s="94" t="n">
        <v>19.9148936170213</v>
      </c>
      <c r="K29" s="95" t="n">
        <v>0</v>
      </c>
      <c r="L29" s="92" t="n">
        <v>9</v>
      </c>
      <c r="M29" s="91" t="n">
        <v>31</v>
      </c>
      <c r="N29" s="91" t="n">
        <v>2</v>
      </c>
      <c r="O29" s="91" t="n">
        <v>0</v>
      </c>
      <c r="P29" s="93" t="n">
        <v>42</v>
      </c>
      <c r="Q29" s="96" t="n">
        <v>4.76190476190476</v>
      </c>
      <c r="R29" s="95" t="n">
        <v>2</v>
      </c>
      <c r="S29" s="92" t="n">
        <v>31</v>
      </c>
      <c r="T29" s="91" t="n">
        <v>134</v>
      </c>
      <c r="U29" s="91" t="n">
        <v>4</v>
      </c>
      <c r="V29" s="91" t="n">
        <v>0</v>
      </c>
      <c r="W29" s="93" t="n">
        <v>169</v>
      </c>
      <c r="X29" s="97" t="n">
        <v>2.3668639053254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0</v>
      </c>
      <c r="E30" s="91" t="n">
        <v>233</v>
      </c>
      <c r="F30" s="92" t="n">
        <v>751</v>
      </c>
      <c r="G30" s="91" t="n">
        <v>187</v>
      </c>
      <c r="H30" s="92" t="n">
        <v>4</v>
      </c>
      <c r="I30" s="93" t="n">
        <v>1175</v>
      </c>
      <c r="J30" s="94" t="n">
        <v>16.2553191489362</v>
      </c>
      <c r="K30" s="95" t="n">
        <v>3</v>
      </c>
      <c r="L30" s="92" t="n">
        <v>9</v>
      </c>
      <c r="M30" s="91" t="n">
        <v>41</v>
      </c>
      <c r="N30" s="91" t="n">
        <v>6</v>
      </c>
      <c r="O30" s="91" t="n">
        <v>1</v>
      </c>
      <c r="P30" s="93" t="n">
        <v>57</v>
      </c>
      <c r="Q30" s="96" t="n">
        <v>12.280701754386</v>
      </c>
      <c r="R30" s="95" t="n">
        <v>1</v>
      </c>
      <c r="S30" s="92" t="n">
        <v>16</v>
      </c>
      <c r="T30" s="91" t="n">
        <v>96</v>
      </c>
      <c r="U30" s="91" t="n">
        <v>4</v>
      </c>
      <c r="V30" s="91" t="n">
        <v>7</v>
      </c>
      <c r="W30" s="93" t="n">
        <v>123</v>
      </c>
      <c r="X30" s="97" t="n">
        <v>8.9430894308943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1</v>
      </c>
      <c r="E31" s="101" t="n">
        <v>240</v>
      </c>
      <c r="F31" s="102" t="n">
        <v>793</v>
      </c>
      <c r="G31" s="101" t="n">
        <v>180</v>
      </c>
      <c r="H31" s="102" t="n">
        <v>3</v>
      </c>
      <c r="I31" s="103" t="n">
        <v>1216</v>
      </c>
      <c r="J31" s="104" t="n">
        <v>15.0493421052632</v>
      </c>
      <c r="K31" s="105" t="n">
        <v>0</v>
      </c>
      <c r="L31" s="102" t="n">
        <v>7</v>
      </c>
      <c r="M31" s="101" t="n">
        <v>43</v>
      </c>
      <c r="N31" s="101" t="n">
        <v>0</v>
      </c>
      <c r="O31" s="101" t="n">
        <v>0</v>
      </c>
      <c r="P31" s="103" t="n">
        <v>50</v>
      </c>
      <c r="Q31" s="106" t="n">
        <v>0</v>
      </c>
      <c r="R31" s="105" t="n">
        <v>2</v>
      </c>
      <c r="S31" s="102" t="n">
        <v>32</v>
      </c>
      <c r="T31" s="101" t="n">
        <v>110</v>
      </c>
      <c r="U31" s="101" t="n">
        <v>5</v>
      </c>
      <c r="V31" s="101" t="n">
        <v>0</v>
      </c>
      <c r="W31" s="103" t="n">
        <v>147</v>
      </c>
      <c r="X31" s="107" t="n">
        <v>3.4013605442176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0</v>
      </c>
      <c r="E32" s="31" t="n">
        <v>143</v>
      </c>
      <c r="F32" s="32" t="n">
        <v>467</v>
      </c>
      <c r="G32" s="31" t="n">
        <v>92</v>
      </c>
      <c r="H32" s="32" t="n">
        <v>1</v>
      </c>
      <c r="I32" s="33" t="n">
        <v>703</v>
      </c>
      <c r="J32" s="34" t="n">
        <v>13.2290184921764</v>
      </c>
      <c r="K32" s="35" t="n">
        <v>2</v>
      </c>
      <c r="L32" s="32" t="n">
        <v>3</v>
      </c>
      <c r="M32" s="31" t="n">
        <v>14</v>
      </c>
      <c r="N32" s="31" t="n">
        <v>0</v>
      </c>
      <c r="O32" s="31" t="n">
        <v>0</v>
      </c>
      <c r="P32" s="33" t="n">
        <v>17</v>
      </c>
      <c r="Q32" s="36" t="n">
        <v>0</v>
      </c>
      <c r="R32" s="35" t="n">
        <v>2</v>
      </c>
      <c r="S32" s="32" t="n">
        <v>10</v>
      </c>
      <c r="T32" s="31" t="n">
        <v>71</v>
      </c>
      <c r="U32" s="31" t="n">
        <v>1</v>
      </c>
      <c r="V32" s="31" t="n">
        <v>1</v>
      </c>
      <c r="W32" s="33" t="n">
        <v>83</v>
      </c>
      <c r="X32" s="37" t="n">
        <v>2.4096385542168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5</v>
      </c>
      <c r="E33" s="111" t="n">
        <v>152</v>
      </c>
      <c r="F33" s="112" t="n">
        <v>394</v>
      </c>
      <c r="G33" s="111" t="n">
        <v>85</v>
      </c>
      <c r="H33" s="112" t="n">
        <v>1</v>
      </c>
      <c r="I33" s="113" t="n">
        <v>632</v>
      </c>
      <c r="J33" s="114" t="n">
        <v>13.6075949367089</v>
      </c>
      <c r="K33" s="115" t="n">
        <v>2</v>
      </c>
      <c r="L33" s="112" t="n">
        <v>7</v>
      </c>
      <c r="M33" s="111" t="n">
        <v>13</v>
      </c>
      <c r="N33" s="111" t="n">
        <v>0</v>
      </c>
      <c r="O33" s="111" t="n">
        <v>0</v>
      </c>
      <c r="P33" s="113" t="n">
        <v>20</v>
      </c>
      <c r="Q33" s="116" t="n">
        <v>0</v>
      </c>
      <c r="R33" s="115" t="n">
        <v>1</v>
      </c>
      <c r="S33" s="112" t="n">
        <v>12</v>
      </c>
      <c r="T33" s="111" t="n">
        <v>59</v>
      </c>
      <c r="U33" s="111" t="n">
        <v>3</v>
      </c>
      <c r="V33" s="111" t="n">
        <v>1</v>
      </c>
      <c r="W33" s="113" t="n">
        <v>75</v>
      </c>
      <c r="X33" s="117" t="n">
        <v>5.3333333333333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5</v>
      </c>
      <c r="E34" s="51" t="n">
        <v>295</v>
      </c>
      <c r="F34" s="52" t="n">
        <v>861</v>
      </c>
      <c r="G34" s="51" t="n">
        <v>177</v>
      </c>
      <c r="H34" s="52" t="n">
        <v>2</v>
      </c>
      <c r="I34" s="53" t="n">
        <v>1335</v>
      </c>
      <c r="J34" s="54" t="n">
        <v>13.4082397003745</v>
      </c>
      <c r="K34" s="55" t="n">
        <v>4</v>
      </c>
      <c r="L34" s="52" t="n">
        <v>10</v>
      </c>
      <c r="M34" s="51" t="n">
        <v>27</v>
      </c>
      <c r="N34" s="51" t="n">
        <v>0</v>
      </c>
      <c r="O34" s="51" t="n">
        <v>0</v>
      </c>
      <c r="P34" s="53" t="n">
        <v>37</v>
      </c>
      <c r="Q34" s="56" t="n">
        <v>0</v>
      </c>
      <c r="R34" s="55" t="n">
        <v>3</v>
      </c>
      <c r="S34" s="52" t="n">
        <v>22</v>
      </c>
      <c r="T34" s="51" t="n">
        <v>130</v>
      </c>
      <c r="U34" s="51" t="n">
        <v>4</v>
      </c>
      <c r="V34" s="51" t="n">
        <v>2</v>
      </c>
      <c r="W34" s="53" t="n">
        <v>158</v>
      </c>
      <c r="X34" s="57" t="n">
        <v>3.7974683544303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7</v>
      </c>
      <c r="E35" s="71" t="n">
        <v>108</v>
      </c>
      <c r="F35" s="72" t="n">
        <v>395</v>
      </c>
      <c r="G35" s="71" t="n">
        <v>79</v>
      </c>
      <c r="H35" s="72" t="n">
        <v>2</v>
      </c>
      <c r="I35" s="73" t="n">
        <v>584</v>
      </c>
      <c r="J35" s="74" t="n">
        <v>13.8698630136986</v>
      </c>
      <c r="K35" s="75" t="n">
        <v>0</v>
      </c>
      <c r="L35" s="72" t="n">
        <v>4</v>
      </c>
      <c r="M35" s="71" t="n">
        <v>29</v>
      </c>
      <c r="N35" s="71" t="n">
        <v>1</v>
      </c>
      <c r="O35" s="71" t="n">
        <v>0</v>
      </c>
      <c r="P35" s="73" t="n">
        <v>34</v>
      </c>
      <c r="Q35" s="76" t="n">
        <v>2.94117647058824</v>
      </c>
      <c r="R35" s="75" t="n">
        <v>0</v>
      </c>
      <c r="S35" s="72" t="n">
        <v>7</v>
      </c>
      <c r="T35" s="71" t="n">
        <v>56</v>
      </c>
      <c r="U35" s="71" t="n">
        <v>1</v>
      </c>
      <c r="V35" s="71" t="n">
        <v>0</v>
      </c>
      <c r="W35" s="73" t="n">
        <v>64</v>
      </c>
      <c r="X35" s="77" t="n">
        <v>1.562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4</v>
      </c>
      <c r="E36" s="71" t="n">
        <v>131</v>
      </c>
      <c r="F36" s="72" t="n">
        <v>419</v>
      </c>
      <c r="G36" s="71" t="n">
        <v>49</v>
      </c>
      <c r="H36" s="72" t="n">
        <v>1</v>
      </c>
      <c r="I36" s="73" t="n">
        <v>600</v>
      </c>
      <c r="J36" s="74" t="n">
        <v>8.33333333333333</v>
      </c>
      <c r="K36" s="75" t="n">
        <v>2</v>
      </c>
      <c r="L36" s="72" t="n">
        <v>9</v>
      </c>
      <c r="M36" s="71" t="n">
        <v>27</v>
      </c>
      <c r="N36" s="71" t="n">
        <v>0</v>
      </c>
      <c r="O36" s="71" t="n">
        <v>0</v>
      </c>
      <c r="P36" s="73" t="n">
        <v>36</v>
      </c>
      <c r="Q36" s="76" t="n">
        <v>0</v>
      </c>
      <c r="R36" s="75" t="n">
        <v>2</v>
      </c>
      <c r="S36" s="72" t="n">
        <v>3</v>
      </c>
      <c r="T36" s="71" t="n">
        <v>66</v>
      </c>
      <c r="U36" s="71" t="n">
        <v>1</v>
      </c>
      <c r="V36" s="71" t="n">
        <v>0</v>
      </c>
      <c r="W36" s="73" t="n">
        <v>70</v>
      </c>
      <c r="X36" s="77" t="n">
        <v>1.42857142857143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1</v>
      </c>
      <c r="E37" s="51" t="n">
        <v>239</v>
      </c>
      <c r="F37" s="52" t="n">
        <v>814</v>
      </c>
      <c r="G37" s="51" t="n">
        <v>128</v>
      </c>
      <c r="H37" s="52" t="n">
        <v>3</v>
      </c>
      <c r="I37" s="53" t="n">
        <v>1184</v>
      </c>
      <c r="J37" s="54" t="n">
        <v>11.0641891891892</v>
      </c>
      <c r="K37" s="55" t="n">
        <v>2</v>
      </c>
      <c r="L37" s="52" t="n">
        <v>13</v>
      </c>
      <c r="M37" s="51" t="n">
        <v>56</v>
      </c>
      <c r="N37" s="51" t="n">
        <v>1</v>
      </c>
      <c r="O37" s="51" t="n">
        <v>0</v>
      </c>
      <c r="P37" s="53" t="n">
        <v>70</v>
      </c>
      <c r="Q37" s="56" t="n">
        <v>1.42857142857143</v>
      </c>
      <c r="R37" s="55" t="n">
        <v>2</v>
      </c>
      <c r="S37" s="52" t="n">
        <v>10</v>
      </c>
      <c r="T37" s="51" t="n">
        <v>122</v>
      </c>
      <c r="U37" s="51" t="n">
        <v>2</v>
      </c>
      <c r="V37" s="51" t="n">
        <v>0</v>
      </c>
      <c r="W37" s="53" t="n">
        <v>134</v>
      </c>
      <c r="X37" s="57" t="n">
        <v>1.4925373134328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3</v>
      </c>
      <c r="E38" s="71" t="n">
        <v>91</v>
      </c>
      <c r="F38" s="72" t="n">
        <v>587</v>
      </c>
      <c r="G38" s="71" t="n">
        <v>77</v>
      </c>
      <c r="H38" s="72" t="n">
        <v>2</v>
      </c>
      <c r="I38" s="73" t="n">
        <v>757</v>
      </c>
      <c r="J38" s="74" t="n">
        <v>10.4359313077939</v>
      </c>
      <c r="K38" s="75" t="n">
        <v>2</v>
      </c>
      <c r="L38" s="72" t="n">
        <v>5</v>
      </c>
      <c r="M38" s="71" t="n">
        <v>16</v>
      </c>
      <c r="N38" s="71" t="n">
        <v>1</v>
      </c>
      <c r="O38" s="71" t="n">
        <v>0</v>
      </c>
      <c r="P38" s="73" t="n">
        <v>22</v>
      </c>
      <c r="Q38" s="76" t="n">
        <v>4.54545454545455</v>
      </c>
      <c r="R38" s="75" t="n">
        <v>1</v>
      </c>
      <c r="S38" s="72" t="n">
        <v>13</v>
      </c>
      <c r="T38" s="71" t="n">
        <v>70</v>
      </c>
      <c r="U38" s="71" t="n">
        <v>0</v>
      </c>
      <c r="V38" s="71" t="n">
        <v>0</v>
      </c>
      <c r="W38" s="73" t="n">
        <v>83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0</v>
      </c>
      <c r="E39" s="111" t="n">
        <v>72</v>
      </c>
      <c r="F39" s="112" t="n">
        <v>458</v>
      </c>
      <c r="G39" s="111" t="n">
        <v>60</v>
      </c>
      <c r="H39" s="112" t="n">
        <v>0</v>
      </c>
      <c r="I39" s="113" t="n">
        <v>590</v>
      </c>
      <c r="J39" s="114" t="n">
        <v>10.1694915254237</v>
      </c>
      <c r="K39" s="115" t="n">
        <v>2</v>
      </c>
      <c r="L39" s="112" t="n">
        <v>1</v>
      </c>
      <c r="M39" s="111" t="n">
        <v>22</v>
      </c>
      <c r="N39" s="111" t="n">
        <v>1</v>
      </c>
      <c r="O39" s="111" t="n">
        <v>0</v>
      </c>
      <c r="P39" s="113" t="n">
        <v>24</v>
      </c>
      <c r="Q39" s="116" t="n">
        <v>4.16666666666667</v>
      </c>
      <c r="R39" s="115" t="n">
        <v>1</v>
      </c>
      <c r="S39" s="112" t="n">
        <v>13</v>
      </c>
      <c r="T39" s="111" t="n">
        <v>71</v>
      </c>
      <c r="U39" s="111" t="n">
        <v>2</v>
      </c>
      <c r="V39" s="111" t="n">
        <v>0</v>
      </c>
      <c r="W39" s="113" t="n">
        <v>86</v>
      </c>
      <c r="X39" s="117" t="n">
        <v>2.3255813953488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3</v>
      </c>
      <c r="E40" s="51" t="n">
        <v>163</v>
      </c>
      <c r="F40" s="52" t="n">
        <v>1045</v>
      </c>
      <c r="G40" s="51" t="n">
        <v>137</v>
      </c>
      <c r="H40" s="52" t="n">
        <v>2</v>
      </c>
      <c r="I40" s="53" t="n">
        <v>1347</v>
      </c>
      <c r="J40" s="54" t="n">
        <v>10.3192279138827</v>
      </c>
      <c r="K40" s="55" t="n">
        <v>4</v>
      </c>
      <c r="L40" s="52" t="n">
        <v>6</v>
      </c>
      <c r="M40" s="51" t="n">
        <v>38</v>
      </c>
      <c r="N40" s="51" t="n">
        <v>2</v>
      </c>
      <c r="O40" s="51" t="n">
        <v>0</v>
      </c>
      <c r="P40" s="53" t="n">
        <v>46</v>
      </c>
      <c r="Q40" s="56" t="n">
        <v>4.34782608695652</v>
      </c>
      <c r="R40" s="55" t="n">
        <v>2</v>
      </c>
      <c r="S40" s="52" t="n">
        <v>26</v>
      </c>
      <c r="T40" s="51" t="n">
        <v>141</v>
      </c>
      <c r="U40" s="51" t="n">
        <v>2</v>
      </c>
      <c r="V40" s="51" t="n">
        <v>0</v>
      </c>
      <c r="W40" s="53" t="n">
        <v>169</v>
      </c>
      <c r="X40" s="57" t="n">
        <v>1.1834319526627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35</v>
      </c>
      <c r="E41" s="121" t="n">
        <v>2387</v>
      </c>
      <c r="F41" s="122" t="n">
        <v>9022</v>
      </c>
      <c r="G41" s="121" t="n">
        <v>2113</v>
      </c>
      <c r="H41" s="122" t="n">
        <v>38</v>
      </c>
      <c r="I41" s="123" t="n">
        <v>13560</v>
      </c>
      <c r="J41" s="124" t="n">
        <v>15.8628318584071</v>
      </c>
      <c r="K41" s="125" t="n">
        <v>15</v>
      </c>
      <c r="L41" s="122" t="n">
        <v>85</v>
      </c>
      <c r="M41" s="121" t="n">
        <v>375</v>
      </c>
      <c r="N41" s="121" t="n">
        <v>37</v>
      </c>
      <c r="O41" s="121" t="n">
        <v>2</v>
      </c>
      <c r="P41" s="123" t="n">
        <v>499</v>
      </c>
      <c r="Q41" s="126" t="n">
        <v>7.81563126252505</v>
      </c>
      <c r="R41" s="125" t="n">
        <v>18</v>
      </c>
      <c r="S41" s="122" t="n">
        <v>242</v>
      </c>
      <c r="T41" s="121" t="n">
        <v>1429</v>
      </c>
      <c r="U41" s="121" t="n">
        <v>56</v>
      </c>
      <c r="V41" s="121" t="n">
        <v>11</v>
      </c>
      <c r="W41" s="123" t="n">
        <v>1738</v>
      </c>
      <c r="X41" s="127" t="n">
        <v>3.8550057537399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5</v>
      </c>
      <c r="E49" s="31" t="n">
        <v>110</v>
      </c>
      <c r="F49" s="32" t="n">
        <v>532</v>
      </c>
      <c r="G49" s="31" t="n">
        <v>82</v>
      </c>
      <c r="H49" s="32" t="n">
        <v>0</v>
      </c>
      <c r="I49" s="33" t="n">
        <v>724</v>
      </c>
      <c r="J49" s="34" t="n">
        <v>11.3259668508287</v>
      </c>
      <c r="K49" s="35" t="n">
        <v>0</v>
      </c>
      <c r="L49" s="32" t="n">
        <v>1</v>
      </c>
      <c r="M49" s="31" t="n">
        <v>4</v>
      </c>
      <c r="N49" s="31" t="n">
        <v>1</v>
      </c>
      <c r="O49" s="31" t="n">
        <v>0</v>
      </c>
      <c r="P49" s="33" t="n">
        <v>6</v>
      </c>
      <c r="Q49" s="36" t="n">
        <v>16.6666666666667</v>
      </c>
      <c r="R49" s="35" t="n">
        <v>3</v>
      </c>
      <c r="S49" s="32" t="n">
        <v>40</v>
      </c>
      <c r="T49" s="31" t="n">
        <v>149</v>
      </c>
      <c r="U49" s="31" t="n">
        <v>23</v>
      </c>
      <c r="V49" s="31" t="n">
        <v>0</v>
      </c>
      <c r="W49" s="33" t="n">
        <v>212</v>
      </c>
      <c r="X49" s="37" t="n">
        <v>10.849056603773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4</v>
      </c>
      <c r="E50" s="41" t="n">
        <v>103</v>
      </c>
      <c r="F50" s="42" t="n">
        <v>644</v>
      </c>
      <c r="G50" s="41" t="n">
        <v>106</v>
      </c>
      <c r="H50" s="42" t="n">
        <v>2</v>
      </c>
      <c r="I50" s="43" t="n">
        <v>855</v>
      </c>
      <c r="J50" s="44" t="n">
        <v>12.6315789473684</v>
      </c>
      <c r="K50" s="45" t="n">
        <v>0</v>
      </c>
      <c r="L50" s="42" t="n">
        <v>0</v>
      </c>
      <c r="M50" s="41" t="n">
        <v>3</v>
      </c>
      <c r="N50" s="41" t="n">
        <v>0</v>
      </c>
      <c r="O50" s="41" t="n">
        <v>0</v>
      </c>
      <c r="P50" s="43" t="n">
        <v>3</v>
      </c>
      <c r="Q50" s="46" t="n">
        <v>0</v>
      </c>
      <c r="R50" s="45" t="n">
        <v>4</v>
      </c>
      <c r="S50" s="42" t="n">
        <v>53</v>
      </c>
      <c r="T50" s="41" t="n">
        <v>173</v>
      </c>
      <c r="U50" s="41" t="n">
        <v>20</v>
      </c>
      <c r="V50" s="41" t="n">
        <v>1</v>
      </c>
      <c r="W50" s="43" t="n">
        <v>247</v>
      </c>
      <c r="X50" s="47" t="n">
        <v>8.50202429149798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9</v>
      </c>
      <c r="E51" s="51" t="n">
        <v>213</v>
      </c>
      <c r="F51" s="52" t="n">
        <v>1176</v>
      </c>
      <c r="G51" s="51" t="n">
        <v>188</v>
      </c>
      <c r="H51" s="52" t="n">
        <v>2</v>
      </c>
      <c r="I51" s="53" t="n">
        <v>1579</v>
      </c>
      <c r="J51" s="54" t="n">
        <v>12.0329322355921</v>
      </c>
      <c r="K51" s="55" t="n">
        <v>0</v>
      </c>
      <c r="L51" s="52" t="n">
        <v>1</v>
      </c>
      <c r="M51" s="51" t="n">
        <v>7</v>
      </c>
      <c r="N51" s="51" t="n">
        <v>1</v>
      </c>
      <c r="O51" s="51" t="n">
        <v>0</v>
      </c>
      <c r="P51" s="53" t="n">
        <v>9</v>
      </c>
      <c r="Q51" s="56" t="n">
        <v>11.1111111111111</v>
      </c>
      <c r="R51" s="55" t="n">
        <v>7</v>
      </c>
      <c r="S51" s="52" t="n">
        <v>93</v>
      </c>
      <c r="T51" s="51" t="n">
        <v>322</v>
      </c>
      <c r="U51" s="51" t="n">
        <v>43</v>
      </c>
      <c r="V51" s="51" t="n">
        <v>1</v>
      </c>
      <c r="W51" s="53" t="n">
        <v>459</v>
      </c>
      <c r="X51" s="57" t="n">
        <v>9.5860566448801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8</v>
      </c>
      <c r="E52" s="61" t="n">
        <v>97</v>
      </c>
      <c r="F52" s="62" t="n">
        <v>520</v>
      </c>
      <c r="G52" s="61" t="n">
        <v>85</v>
      </c>
      <c r="H52" s="62" t="n">
        <v>3</v>
      </c>
      <c r="I52" s="63" t="n">
        <v>705</v>
      </c>
      <c r="J52" s="64" t="n">
        <v>12.4822695035461</v>
      </c>
      <c r="K52" s="65" t="n">
        <v>0</v>
      </c>
      <c r="L52" s="62" t="n">
        <v>2</v>
      </c>
      <c r="M52" s="61" t="n">
        <v>4</v>
      </c>
      <c r="N52" s="61" t="n">
        <v>0</v>
      </c>
      <c r="O52" s="61" t="n">
        <v>0</v>
      </c>
      <c r="P52" s="63" t="n">
        <v>6</v>
      </c>
      <c r="Q52" s="66" t="n">
        <v>0</v>
      </c>
      <c r="R52" s="65" t="n">
        <v>3</v>
      </c>
      <c r="S52" s="62" t="n">
        <v>55</v>
      </c>
      <c r="T52" s="61" t="n">
        <v>133</v>
      </c>
      <c r="U52" s="61" t="n">
        <v>35</v>
      </c>
      <c r="V52" s="61" t="n">
        <v>0</v>
      </c>
      <c r="W52" s="63" t="n">
        <v>223</v>
      </c>
      <c r="X52" s="67" t="n">
        <v>15.69506726457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2</v>
      </c>
      <c r="E53" s="71" t="n">
        <v>92</v>
      </c>
      <c r="F53" s="72" t="n">
        <v>477</v>
      </c>
      <c r="G53" s="71" t="n">
        <v>134</v>
      </c>
      <c r="H53" s="72" t="n">
        <v>0</v>
      </c>
      <c r="I53" s="73" t="n">
        <v>703</v>
      </c>
      <c r="J53" s="74" t="n">
        <v>19.0611664295875</v>
      </c>
      <c r="K53" s="75" t="n">
        <v>0</v>
      </c>
      <c r="L53" s="72" t="n">
        <v>1</v>
      </c>
      <c r="M53" s="71" t="n">
        <v>3</v>
      </c>
      <c r="N53" s="71" t="n">
        <v>2</v>
      </c>
      <c r="O53" s="71" t="n">
        <v>0</v>
      </c>
      <c r="P53" s="73" t="n">
        <v>6</v>
      </c>
      <c r="Q53" s="76" t="n">
        <v>33.3333333333333</v>
      </c>
      <c r="R53" s="75" t="n">
        <v>3</v>
      </c>
      <c r="S53" s="72" t="n">
        <v>41</v>
      </c>
      <c r="T53" s="71" t="n">
        <v>132</v>
      </c>
      <c r="U53" s="71" t="n">
        <v>34</v>
      </c>
      <c r="V53" s="71" t="n">
        <v>8</v>
      </c>
      <c r="W53" s="73" t="n">
        <v>215</v>
      </c>
      <c r="X53" s="77" t="n">
        <v>19.534883720930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0</v>
      </c>
      <c r="E54" s="51" t="n">
        <v>189</v>
      </c>
      <c r="F54" s="52" t="n">
        <v>997</v>
      </c>
      <c r="G54" s="51" t="n">
        <v>219</v>
      </c>
      <c r="H54" s="52" t="n">
        <v>3</v>
      </c>
      <c r="I54" s="53" t="n">
        <v>1408</v>
      </c>
      <c r="J54" s="54" t="n">
        <v>15.7670454545455</v>
      </c>
      <c r="K54" s="55" t="n">
        <v>0</v>
      </c>
      <c r="L54" s="52" t="n">
        <v>3</v>
      </c>
      <c r="M54" s="51" t="n">
        <v>7</v>
      </c>
      <c r="N54" s="51" t="n">
        <v>2</v>
      </c>
      <c r="O54" s="51" t="n">
        <v>0</v>
      </c>
      <c r="P54" s="53" t="n">
        <v>12</v>
      </c>
      <c r="Q54" s="56" t="n">
        <v>16.6666666666667</v>
      </c>
      <c r="R54" s="55" t="n">
        <v>6</v>
      </c>
      <c r="S54" s="52" t="n">
        <v>96</v>
      </c>
      <c r="T54" s="51" t="n">
        <v>265</v>
      </c>
      <c r="U54" s="51" t="n">
        <v>69</v>
      </c>
      <c r="V54" s="51" t="n">
        <v>8</v>
      </c>
      <c r="W54" s="53" t="n">
        <v>438</v>
      </c>
      <c r="X54" s="57" t="n">
        <v>17.579908675799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2</v>
      </c>
      <c r="E55" s="81" t="n">
        <v>321</v>
      </c>
      <c r="F55" s="82" t="n">
        <v>920</v>
      </c>
      <c r="G55" s="81" t="n">
        <v>281</v>
      </c>
      <c r="H55" s="82" t="n">
        <v>12</v>
      </c>
      <c r="I55" s="83" t="n">
        <v>1534</v>
      </c>
      <c r="J55" s="84" t="n">
        <v>19.1003911342894</v>
      </c>
      <c r="K55" s="85" t="n">
        <v>0</v>
      </c>
      <c r="L55" s="82" t="n">
        <v>2</v>
      </c>
      <c r="M55" s="81" t="n">
        <v>14</v>
      </c>
      <c r="N55" s="81" t="n">
        <v>5</v>
      </c>
      <c r="O55" s="81" t="n">
        <v>0</v>
      </c>
      <c r="P55" s="83" t="n">
        <v>21</v>
      </c>
      <c r="Q55" s="86" t="n">
        <v>23.8095238095238</v>
      </c>
      <c r="R55" s="85" t="n">
        <v>1</v>
      </c>
      <c r="S55" s="82" t="n">
        <v>81</v>
      </c>
      <c r="T55" s="81" t="n">
        <v>169</v>
      </c>
      <c r="U55" s="81" t="n">
        <v>45</v>
      </c>
      <c r="V55" s="81" t="n">
        <v>2</v>
      </c>
      <c r="W55" s="83" t="n">
        <v>297</v>
      </c>
      <c r="X55" s="87" t="n">
        <v>15.8249158249158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2</v>
      </c>
      <c r="E56" s="91" t="n">
        <v>292</v>
      </c>
      <c r="F56" s="92" t="n">
        <v>1074</v>
      </c>
      <c r="G56" s="91" t="n">
        <v>258</v>
      </c>
      <c r="H56" s="92" t="n">
        <v>3</v>
      </c>
      <c r="I56" s="93" t="n">
        <v>1627</v>
      </c>
      <c r="J56" s="94" t="n">
        <v>16.0417947141979</v>
      </c>
      <c r="K56" s="95" t="n">
        <v>0</v>
      </c>
      <c r="L56" s="92" t="n">
        <v>6</v>
      </c>
      <c r="M56" s="91" t="n">
        <v>30</v>
      </c>
      <c r="N56" s="91" t="n">
        <v>3</v>
      </c>
      <c r="O56" s="91" t="n">
        <v>0</v>
      </c>
      <c r="P56" s="93" t="n">
        <v>39</v>
      </c>
      <c r="Q56" s="96" t="n">
        <v>7.69230769230769</v>
      </c>
      <c r="R56" s="95" t="n">
        <v>1</v>
      </c>
      <c r="S56" s="92" t="n">
        <v>80</v>
      </c>
      <c r="T56" s="91" t="n">
        <v>227</v>
      </c>
      <c r="U56" s="91" t="n">
        <v>68</v>
      </c>
      <c r="V56" s="91" t="n">
        <v>0</v>
      </c>
      <c r="W56" s="93" t="n">
        <v>375</v>
      </c>
      <c r="X56" s="97" t="n">
        <v>18.133333333333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9</v>
      </c>
      <c r="E57" s="91" t="n">
        <v>272</v>
      </c>
      <c r="F57" s="92" t="n">
        <v>907</v>
      </c>
      <c r="G57" s="91" t="n">
        <v>181</v>
      </c>
      <c r="H57" s="92" t="n">
        <v>2</v>
      </c>
      <c r="I57" s="93" t="n">
        <v>1362</v>
      </c>
      <c r="J57" s="94" t="n">
        <v>13.4361233480176</v>
      </c>
      <c r="K57" s="95" t="n">
        <v>0</v>
      </c>
      <c r="L57" s="92" t="n">
        <v>9</v>
      </c>
      <c r="M57" s="91" t="n">
        <v>23</v>
      </c>
      <c r="N57" s="91" t="n">
        <v>3</v>
      </c>
      <c r="O57" s="91" t="n">
        <v>0</v>
      </c>
      <c r="P57" s="93" t="n">
        <v>35</v>
      </c>
      <c r="Q57" s="96" t="n">
        <v>8.57142857142857</v>
      </c>
      <c r="R57" s="95" t="n">
        <v>4</v>
      </c>
      <c r="S57" s="92" t="n">
        <v>75</v>
      </c>
      <c r="T57" s="91" t="n">
        <v>204</v>
      </c>
      <c r="U57" s="91" t="n">
        <v>53</v>
      </c>
      <c r="V57" s="91" t="n">
        <v>1</v>
      </c>
      <c r="W57" s="93" t="n">
        <v>333</v>
      </c>
      <c r="X57" s="97" t="n">
        <v>16.216216216216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5</v>
      </c>
      <c r="E58" s="91" t="n">
        <v>199</v>
      </c>
      <c r="F58" s="92" t="n">
        <v>853</v>
      </c>
      <c r="G58" s="91" t="n">
        <v>152</v>
      </c>
      <c r="H58" s="92" t="n">
        <v>0</v>
      </c>
      <c r="I58" s="93" t="n">
        <v>1204</v>
      </c>
      <c r="J58" s="94" t="n">
        <v>12.624584717608</v>
      </c>
      <c r="K58" s="95" t="n">
        <v>0</v>
      </c>
      <c r="L58" s="92" t="n">
        <v>4</v>
      </c>
      <c r="M58" s="91" t="n">
        <v>26</v>
      </c>
      <c r="N58" s="91" t="n">
        <v>3</v>
      </c>
      <c r="O58" s="91" t="n">
        <v>0</v>
      </c>
      <c r="P58" s="93" t="n">
        <v>33</v>
      </c>
      <c r="Q58" s="96" t="n">
        <v>9.09090909090909</v>
      </c>
      <c r="R58" s="95" t="n">
        <v>5</v>
      </c>
      <c r="S58" s="92" t="n">
        <v>70</v>
      </c>
      <c r="T58" s="91" t="n">
        <v>152</v>
      </c>
      <c r="U58" s="91" t="n">
        <v>65</v>
      </c>
      <c r="V58" s="91" t="n">
        <v>1</v>
      </c>
      <c r="W58" s="93" t="n">
        <v>288</v>
      </c>
      <c r="X58" s="97" t="n">
        <v>22.916666666666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8</v>
      </c>
      <c r="E59" s="91" t="n">
        <v>239</v>
      </c>
      <c r="F59" s="92" t="n">
        <v>926</v>
      </c>
      <c r="G59" s="91" t="n">
        <v>201</v>
      </c>
      <c r="H59" s="92" t="n">
        <v>4</v>
      </c>
      <c r="I59" s="93" t="n">
        <v>1370</v>
      </c>
      <c r="J59" s="94" t="n">
        <v>14.963503649635</v>
      </c>
      <c r="K59" s="95" t="n">
        <v>0</v>
      </c>
      <c r="L59" s="92" t="n">
        <v>4</v>
      </c>
      <c r="M59" s="91" t="n">
        <v>15</v>
      </c>
      <c r="N59" s="91" t="n">
        <v>3</v>
      </c>
      <c r="O59" s="91" t="n">
        <v>0</v>
      </c>
      <c r="P59" s="93" t="n">
        <v>22</v>
      </c>
      <c r="Q59" s="96" t="n">
        <v>13.6363636363636</v>
      </c>
      <c r="R59" s="95" t="n">
        <v>1</v>
      </c>
      <c r="S59" s="92" t="n">
        <v>71</v>
      </c>
      <c r="T59" s="91" t="n">
        <v>316</v>
      </c>
      <c r="U59" s="91" t="n">
        <v>72</v>
      </c>
      <c r="V59" s="91" t="n">
        <v>0</v>
      </c>
      <c r="W59" s="93" t="n">
        <v>459</v>
      </c>
      <c r="X59" s="97" t="n">
        <v>15.686274509803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7</v>
      </c>
      <c r="E60" s="91" t="n">
        <v>228</v>
      </c>
      <c r="F60" s="92" t="n">
        <v>799</v>
      </c>
      <c r="G60" s="91" t="n">
        <v>165</v>
      </c>
      <c r="H60" s="92" t="n">
        <v>5</v>
      </c>
      <c r="I60" s="93" t="n">
        <v>1197</v>
      </c>
      <c r="J60" s="94" t="n">
        <v>14.2021720969089</v>
      </c>
      <c r="K60" s="95" t="n">
        <v>1</v>
      </c>
      <c r="L60" s="92" t="n">
        <v>8</v>
      </c>
      <c r="M60" s="91" t="n">
        <v>24</v>
      </c>
      <c r="N60" s="91" t="n">
        <v>3</v>
      </c>
      <c r="O60" s="91" t="n">
        <v>1</v>
      </c>
      <c r="P60" s="93" t="n">
        <v>36</v>
      </c>
      <c r="Q60" s="96" t="n">
        <v>11.1111111111111</v>
      </c>
      <c r="R60" s="95" t="n">
        <v>1</v>
      </c>
      <c r="S60" s="92" t="n">
        <v>69</v>
      </c>
      <c r="T60" s="91" t="n">
        <v>217</v>
      </c>
      <c r="U60" s="91" t="n">
        <v>57</v>
      </c>
      <c r="V60" s="91" t="n">
        <v>1</v>
      </c>
      <c r="W60" s="93" t="n">
        <v>344</v>
      </c>
      <c r="X60" s="97" t="n">
        <v>16.860465116279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0</v>
      </c>
      <c r="E61" s="101" t="n">
        <v>242</v>
      </c>
      <c r="F61" s="102" t="n">
        <v>992</v>
      </c>
      <c r="G61" s="101" t="n">
        <v>159</v>
      </c>
      <c r="H61" s="102" t="n">
        <v>11</v>
      </c>
      <c r="I61" s="103" t="n">
        <v>1404</v>
      </c>
      <c r="J61" s="104" t="n">
        <v>12.1082621082621</v>
      </c>
      <c r="K61" s="105" t="n">
        <v>0</v>
      </c>
      <c r="L61" s="102" t="n">
        <v>12</v>
      </c>
      <c r="M61" s="101" t="n">
        <v>27</v>
      </c>
      <c r="N61" s="101" t="n">
        <v>1</v>
      </c>
      <c r="O61" s="101" t="n">
        <v>0</v>
      </c>
      <c r="P61" s="103" t="n">
        <v>40</v>
      </c>
      <c r="Q61" s="106" t="n">
        <v>2.5</v>
      </c>
      <c r="R61" s="105" t="n">
        <v>3</v>
      </c>
      <c r="S61" s="102" t="n">
        <v>78</v>
      </c>
      <c r="T61" s="101" t="n">
        <v>254</v>
      </c>
      <c r="U61" s="101" t="n">
        <v>49</v>
      </c>
      <c r="V61" s="101" t="n">
        <v>4</v>
      </c>
      <c r="W61" s="103" t="n">
        <v>385</v>
      </c>
      <c r="X61" s="107" t="n">
        <v>13.766233766233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3</v>
      </c>
      <c r="E62" s="31" t="n">
        <v>123</v>
      </c>
      <c r="F62" s="32" t="n">
        <v>481</v>
      </c>
      <c r="G62" s="31" t="n">
        <v>88</v>
      </c>
      <c r="H62" s="32" t="n">
        <v>4</v>
      </c>
      <c r="I62" s="33" t="n">
        <v>696</v>
      </c>
      <c r="J62" s="34" t="n">
        <v>13.2183908045977</v>
      </c>
      <c r="K62" s="35" t="n">
        <v>0</v>
      </c>
      <c r="L62" s="32" t="n">
        <v>2</v>
      </c>
      <c r="M62" s="31" t="n">
        <v>11</v>
      </c>
      <c r="N62" s="31" t="n">
        <v>0</v>
      </c>
      <c r="O62" s="31" t="n">
        <v>0</v>
      </c>
      <c r="P62" s="33" t="n">
        <v>13</v>
      </c>
      <c r="Q62" s="36" t="n">
        <v>0</v>
      </c>
      <c r="R62" s="35" t="n">
        <v>3</v>
      </c>
      <c r="S62" s="32" t="n">
        <v>25</v>
      </c>
      <c r="T62" s="31" t="n">
        <v>178</v>
      </c>
      <c r="U62" s="31" t="n">
        <v>18</v>
      </c>
      <c r="V62" s="31" t="n">
        <v>1</v>
      </c>
      <c r="W62" s="33" t="n">
        <v>222</v>
      </c>
      <c r="X62" s="37" t="n">
        <v>8.5585585585585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1</v>
      </c>
      <c r="E63" s="111" t="n">
        <v>93</v>
      </c>
      <c r="F63" s="112" t="n">
        <v>359</v>
      </c>
      <c r="G63" s="111" t="n">
        <v>71</v>
      </c>
      <c r="H63" s="112" t="n">
        <v>0</v>
      </c>
      <c r="I63" s="113" t="n">
        <v>523</v>
      </c>
      <c r="J63" s="114" t="n">
        <v>13.5755258126195</v>
      </c>
      <c r="K63" s="115" t="n">
        <v>0</v>
      </c>
      <c r="L63" s="112" t="n">
        <v>4</v>
      </c>
      <c r="M63" s="111" t="n">
        <v>5</v>
      </c>
      <c r="N63" s="111" t="n">
        <v>0</v>
      </c>
      <c r="O63" s="111" t="n">
        <v>0</v>
      </c>
      <c r="P63" s="113" t="n">
        <v>9</v>
      </c>
      <c r="Q63" s="116" t="n">
        <v>0</v>
      </c>
      <c r="R63" s="115" t="n">
        <v>3</v>
      </c>
      <c r="S63" s="112" t="n">
        <v>38</v>
      </c>
      <c r="T63" s="111" t="n">
        <v>152</v>
      </c>
      <c r="U63" s="111" t="n">
        <v>6</v>
      </c>
      <c r="V63" s="111" t="n">
        <v>0</v>
      </c>
      <c r="W63" s="113" t="n">
        <v>196</v>
      </c>
      <c r="X63" s="117" t="n">
        <v>3.0612244897959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4</v>
      </c>
      <c r="E64" s="51" t="n">
        <v>216</v>
      </c>
      <c r="F64" s="52" t="n">
        <v>840</v>
      </c>
      <c r="G64" s="51" t="n">
        <v>159</v>
      </c>
      <c r="H64" s="52" t="n">
        <v>4</v>
      </c>
      <c r="I64" s="53" t="n">
        <v>1219</v>
      </c>
      <c r="J64" s="54" t="n">
        <v>13.3716160787531</v>
      </c>
      <c r="K64" s="55" t="n">
        <v>0</v>
      </c>
      <c r="L64" s="52" t="n">
        <v>6</v>
      </c>
      <c r="M64" s="51" t="n">
        <v>16</v>
      </c>
      <c r="N64" s="51" t="n">
        <v>0</v>
      </c>
      <c r="O64" s="51" t="n">
        <v>0</v>
      </c>
      <c r="P64" s="53" t="n">
        <v>22</v>
      </c>
      <c r="Q64" s="56" t="n">
        <v>0</v>
      </c>
      <c r="R64" s="55" t="n">
        <v>6</v>
      </c>
      <c r="S64" s="52" t="n">
        <v>63</v>
      </c>
      <c r="T64" s="51" t="n">
        <v>330</v>
      </c>
      <c r="U64" s="51" t="n">
        <v>24</v>
      </c>
      <c r="V64" s="51" t="n">
        <v>1</v>
      </c>
      <c r="W64" s="53" t="n">
        <v>418</v>
      </c>
      <c r="X64" s="57" t="n">
        <v>5.9808612440191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2</v>
      </c>
      <c r="E65" s="71" t="n">
        <v>107</v>
      </c>
      <c r="F65" s="72" t="n">
        <v>643</v>
      </c>
      <c r="G65" s="71" t="n">
        <v>60</v>
      </c>
      <c r="H65" s="72" t="n">
        <v>2</v>
      </c>
      <c r="I65" s="73" t="n">
        <v>812</v>
      </c>
      <c r="J65" s="74" t="n">
        <v>7.63546798029557</v>
      </c>
      <c r="K65" s="75" t="n">
        <v>1</v>
      </c>
      <c r="L65" s="72" t="n">
        <v>4</v>
      </c>
      <c r="M65" s="71" t="n">
        <v>12</v>
      </c>
      <c r="N65" s="71" t="n">
        <v>0</v>
      </c>
      <c r="O65" s="71" t="n">
        <v>0</v>
      </c>
      <c r="P65" s="73" t="n">
        <v>16</v>
      </c>
      <c r="Q65" s="76" t="n">
        <v>0</v>
      </c>
      <c r="R65" s="75" t="n">
        <v>4</v>
      </c>
      <c r="S65" s="72" t="n">
        <v>27</v>
      </c>
      <c r="T65" s="71" t="n">
        <v>137</v>
      </c>
      <c r="U65" s="71" t="n">
        <v>8</v>
      </c>
      <c r="V65" s="71" t="n">
        <v>1</v>
      </c>
      <c r="W65" s="73" t="n">
        <v>173</v>
      </c>
      <c r="X65" s="77" t="n">
        <v>5.2023121387283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3</v>
      </c>
      <c r="E66" s="71" t="n">
        <v>100</v>
      </c>
      <c r="F66" s="72" t="n">
        <v>690</v>
      </c>
      <c r="G66" s="71" t="n">
        <v>41</v>
      </c>
      <c r="H66" s="72" t="n">
        <v>0</v>
      </c>
      <c r="I66" s="73" t="n">
        <v>831</v>
      </c>
      <c r="J66" s="74" t="n">
        <v>4.9338146811071</v>
      </c>
      <c r="K66" s="75" t="n">
        <v>0</v>
      </c>
      <c r="L66" s="72" t="n">
        <v>5</v>
      </c>
      <c r="M66" s="71" t="n">
        <v>8</v>
      </c>
      <c r="N66" s="71" t="n">
        <v>0</v>
      </c>
      <c r="O66" s="71" t="n">
        <v>0</v>
      </c>
      <c r="P66" s="73" t="n">
        <v>13</v>
      </c>
      <c r="Q66" s="76" t="n">
        <v>0</v>
      </c>
      <c r="R66" s="75" t="n">
        <v>10</v>
      </c>
      <c r="S66" s="72" t="n">
        <v>30</v>
      </c>
      <c r="T66" s="71" t="n">
        <v>174</v>
      </c>
      <c r="U66" s="71" t="n">
        <v>6</v>
      </c>
      <c r="V66" s="71" t="n">
        <v>2</v>
      </c>
      <c r="W66" s="73" t="n">
        <v>212</v>
      </c>
      <c r="X66" s="77" t="n">
        <v>3.7735849056603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55</v>
      </c>
      <c r="E67" s="51" t="n">
        <v>207</v>
      </c>
      <c r="F67" s="52" t="n">
        <v>1333</v>
      </c>
      <c r="G67" s="51" t="n">
        <v>101</v>
      </c>
      <c r="H67" s="52" t="n">
        <v>2</v>
      </c>
      <c r="I67" s="53" t="n">
        <v>1643</v>
      </c>
      <c r="J67" s="54" t="n">
        <v>6.26902008520998</v>
      </c>
      <c r="K67" s="55" t="n">
        <v>1</v>
      </c>
      <c r="L67" s="52" t="n">
        <v>9</v>
      </c>
      <c r="M67" s="51" t="n">
        <v>20</v>
      </c>
      <c r="N67" s="51" t="n">
        <v>0</v>
      </c>
      <c r="O67" s="51" t="n">
        <v>0</v>
      </c>
      <c r="P67" s="53" t="n">
        <v>29</v>
      </c>
      <c r="Q67" s="56" t="n">
        <v>0</v>
      </c>
      <c r="R67" s="55" t="n">
        <v>14</v>
      </c>
      <c r="S67" s="52" t="n">
        <v>57</v>
      </c>
      <c r="T67" s="51" t="n">
        <v>311</v>
      </c>
      <c r="U67" s="51" t="n">
        <v>14</v>
      </c>
      <c r="V67" s="51" t="n">
        <v>3</v>
      </c>
      <c r="W67" s="53" t="n">
        <v>385</v>
      </c>
      <c r="X67" s="57" t="n">
        <v>4.4155844155844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8</v>
      </c>
      <c r="E68" s="71" t="n">
        <v>81</v>
      </c>
      <c r="F68" s="72" t="n">
        <v>683</v>
      </c>
      <c r="G68" s="71" t="n">
        <v>34</v>
      </c>
      <c r="H68" s="72" t="n">
        <v>1</v>
      </c>
      <c r="I68" s="73" t="n">
        <v>799</v>
      </c>
      <c r="J68" s="74" t="n">
        <v>4.38047559449312</v>
      </c>
      <c r="K68" s="75" t="n">
        <v>0</v>
      </c>
      <c r="L68" s="72" t="n">
        <v>2</v>
      </c>
      <c r="M68" s="71" t="n">
        <v>16</v>
      </c>
      <c r="N68" s="71" t="n">
        <v>1</v>
      </c>
      <c r="O68" s="71" t="n">
        <v>0</v>
      </c>
      <c r="P68" s="73" t="n">
        <v>19</v>
      </c>
      <c r="Q68" s="76" t="n">
        <v>5.26315789473684</v>
      </c>
      <c r="R68" s="75" t="n">
        <v>7</v>
      </c>
      <c r="S68" s="72" t="n">
        <v>25</v>
      </c>
      <c r="T68" s="71" t="n">
        <v>176</v>
      </c>
      <c r="U68" s="71" t="n">
        <v>5</v>
      </c>
      <c r="V68" s="71" t="n">
        <v>1</v>
      </c>
      <c r="W68" s="73" t="n">
        <v>207</v>
      </c>
      <c r="X68" s="77" t="n">
        <v>2.8985507246376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0</v>
      </c>
      <c r="E69" s="111" t="n">
        <v>70</v>
      </c>
      <c r="F69" s="112" t="n">
        <v>694</v>
      </c>
      <c r="G69" s="111" t="n">
        <v>39</v>
      </c>
      <c r="H69" s="112" t="n">
        <v>0</v>
      </c>
      <c r="I69" s="113" t="n">
        <v>803</v>
      </c>
      <c r="J69" s="114" t="n">
        <v>4.85678704856787</v>
      </c>
      <c r="K69" s="115" t="n">
        <v>0</v>
      </c>
      <c r="L69" s="112" t="n">
        <v>2</v>
      </c>
      <c r="M69" s="111" t="n">
        <v>13</v>
      </c>
      <c r="N69" s="111" t="n">
        <v>0</v>
      </c>
      <c r="O69" s="111" t="n">
        <v>0</v>
      </c>
      <c r="P69" s="113" t="n">
        <v>15</v>
      </c>
      <c r="Q69" s="116" t="n">
        <v>0</v>
      </c>
      <c r="R69" s="115" t="n">
        <v>5</v>
      </c>
      <c r="S69" s="112" t="n">
        <v>23</v>
      </c>
      <c r="T69" s="111" t="n">
        <v>221</v>
      </c>
      <c r="U69" s="111" t="n">
        <v>5</v>
      </c>
      <c r="V69" s="111" t="n">
        <v>4</v>
      </c>
      <c r="W69" s="113" t="n">
        <v>253</v>
      </c>
      <c r="X69" s="117" t="n">
        <v>3.55731225296443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8</v>
      </c>
      <c r="E70" s="51" t="n">
        <v>151</v>
      </c>
      <c r="F70" s="52" t="n">
        <v>1377</v>
      </c>
      <c r="G70" s="51" t="n">
        <v>73</v>
      </c>
      <c r="H70" s="52" t="n">
        <v>1</v>
      </c>
      <c r="I70" s="53" t="n">
        <v>1602</v>
      </c>
      <c r="J70" s="54" t="n">
        <v>4.61922596754057</v>
      </c>
      <c r="K70" s="55" t="n">
        <v>0</v>
      </c>
      <c r="L70" s="52" t="n">
        <v>4</v>
      </c>
      <c r="M70" s="51" t="n">
        <v>29</v>
      </c>
      <c r="N70" s="51" t="n">
        <v>1</v>
      </c>
      <c r="O70" s="51" t="n">
        <v>0</v>
      </c>
      <c r="P70" s="53" t="n">
        <v>34</v>
      </c>
      <c r="Q70" s="56" t="n">
        <v>2.94117647058824</v>
      </c>
      <c r="R70" s="55" t="n">
        <v>12</v>
      </c>
      <c r="S70" s="52" t="n">
        <v>48</v>
      </c>
      <c r="T70" s="51" t="n">
        <v>397</v>
      </c>
      <c r="U70" s="51" t="n">
        <v>10</v>
      </c>
      <c r="V70" s="51" t="n">
        <v>5</v>
      </c>
      <c r="W70" s="53" t="n">
        <v>460</v>
      </c>
      <c r="X70" s="57" t="n">
        <v>3.2608695652173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49</v>
      </c>
      <c r="E71" s="121" t="n">
        <v>2769</v>
      </c>
      <c r="F71" s="122" t="n">
        <v>12194</v>
      </c>
      <c r="G71" s="121" t="n">
        <v>2137</v>
      </c>
      <c r="H71" s="122" t="n">
        <v>49</v>
      </c>
      <c r="I71" s="123" t="n">
        <v>17149</v>
      </c>
      <c r="J71" s="124" t="n">
        <v>12.7470989562074</v>
      </c>
      <c r="K71" s="125" t="n">
        <v>2</v>
      </c>
      <c r="L71" s="122" t="n">
        <v>68</v>
      </c>
      <c r="M71" s="121" t="n">
        <v>238</v>
      </c>
      <c r="N71" s="121" t="n">
        <v>25</v>
      </c>
      <c r="O71" s="121" t="n">
        <v>1</v>
      </c>
      <c r="P71" s="123" t="n">
        <v>332</v>
      </c>
      <c r="Q71" s="126" t="n">
        <v>7.83132530120482</v>
      </c>
      <c r="R71" s="125" t="n">
        <v>61</v>
      </c>
      <c r="S71" s="122" t="n">
        <v>881</v>
      </c>
      <c r="T71" s="121" t="n">
        <v>3164</v>
      </c>
      <c r="U71" s="121" t="n">
        <v>569</v>
      </c>
      <c r="V71" s="121" t="n">
        <v>27</v>
      </c>
      <c r="W71" s="123" t="n">
        <v>4641</v>
      </c>
      <c r="X71" s="127" t="n">
        <v>12.842059900883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J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5</v>
      </c>
      <c r="F79" s="32" t="n">
        <v>44</v>
      </c>
      <c r="G79" s="31" t="n">
        <v>1</v>
      </c>
      <c r="H79" s="32" t="n">
        <v>0</v>
      </c>
      <c r="I79" s="33" t="n">
        <v>50</v>
      </c>
      <c r="J79" s="37" t="n">
        <v>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13</v>
      </c>
      <c r="F80" s="42" t="n">
        <v>68</v>
      </c>
      <c r="G80" s="41" t="n">
        <v>4</v>
      </c>
      <c r="H80" s="42" t="n">
        <v>0</v>
      </c>
      <c r="I80" s="43" t="n">
        <v>85</v>
      </c>
      <c r="J80" s="47" t="n">
        <v>4.7058823529411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18</v>
      </c>
      <c r="F81" s="52" t="n">
        <v>112</v>
      </c>
      <c r="G81" s="51" t="n">
        <v>5</v>
      </c>
      <c r="H81" s="52" t="n">
        <v>0</v>
      </c>
      <c r="I81" s="53" t="n">
        <v>135</v>
      </c>
      <c r="J81" s="57" t="n">
        <v>3.703703703703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9</v>
      </c>
      <c r="F82" s="62" t="n">
        <v>87</v>
      </c>
      <c r="G82" s="61" t="n">
        <v>4</v>
      </c>
      <c r="H82" s="62" t="n">
        <v>0</v>
      </c>
      <c r="I82" s="63" t="n">
        <v>100</v>
      </c>
      <c r="J82" s="67" t="n">
        <v>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9</v>
      </c>
      <c r="F83" s="72" t="n">
        <v>81</v>
      </c>
      <c r="G83" s="71" t="n">
        <v>6</v>
      </c>
      <c r="H83" s="72" t="n">
        <v>0</v>
      </c>
      <c r="I83" s="73" t="n">
        <v>96</v>
      </c>
      <c r="J83" s="77" t="n">
        <v>6.2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18</v>
      </c>
      <c r="F84" s="52" t="n">
        <v>168</v>
      </c>
      <c r="G84" s="51" t="n">
        <v>10</v>
      </c>
      <c r="H84" s="52" t="n">
        <v>0</v>
      </c>
      <c r="I84" s="53" t="n">
        <v>196</v>
      </c>
      <c r="J84" s="57" t="n">
        <v>5.1020408163265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33</v>
      </c>
      <c r="F85" s="82" t="n">
        <v>139</v>
      </c>
      <c r="G85" s="81" t="n">
        <v>10</v>
      </c>
      <c r="H85" s="82" t="n">
        <v>0</v>
      </c>
      <c r="I85" s="83" t="n">
        <v>182</v>
      </c>
      <c r="J85" s="87" t="n">
        <v>5.4945054945054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25</v>
      </c>
      <c r="F86" s="92" t="n">
        <v>90</v>
      </c>
      <c r="G86" s="91" t="n">
        <v>6</v>
      </c>
      <c r="H86" s="92" t="n">
        <v>1</v>
      </c>
      <c r="I86" s="93" t="n">
        <v>122</v>
      </c>
      <c r="J86" s="97" t="n">
        <v>5.7377049180327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5</v>
      </c>
      <c r="E87" s="91" t="n">
        <v>29</v>
      </c>
      <c r="F87" s="92" t="n">
        <v>83</v>
      </c>
      <c r="G87" s="91" t="n">
        <v>9</v>
      </c>
      <c r="H87" s="92" t="n">
        <v>0</v>
      </c>
      <c r="I87" s="93" t="n">
        <v>121</v>
      </c>
      <c r="J87" s="97" t="n">
        <v>7.43801652892562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13</v>
      </c>
      <c r="F88" s="92" t="n">
        <v>98</v>
      </c>
      <c r="G88" s="91" t="n">
        <v>9</v>
      </c>
      <c r="H88" s="92" t="n">
        <v>0</v>
      </c>
      <c r="I88" s="93" t="n">
        <v>120</v>
      </c>
      <c r="J88" s="97" t="n">
        <v>7.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30</v>
      </c>
      <c r="F89" s="92" t="n">
        <v>100</v>
      </c>
      <c r="G89" s="91" t="n">
        <v>8</v>
      </c>
      <c r="H89" s="92" t="n">
        <v>0</v>
      </c>
      <c r="I89" s="93" t="n">
        <v>138</v>
      </c>
      <c r="J89" s="97" t="n">
        <v>5.7971014492753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41</v>
      </c>
      <c r="F90" s="92" t="n">
        <v>95</v>
      </c>
      <c r="G90" s="91" t="n">
        <v>4</v>
      </c>
      <c r="H90" s="92" t="n">
        <v>1</v>
      </c>
      <c r="I90" s="93" t="n">
        <v>141</v>
      </c>
      <c r="J90" s="97" t="n">
        <v>3.5460992907801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24</v>
      </c>
      <c r="F91" s="102" t="n">
        <v>94</v>
      </c>
      <c r="G91" s="101" t="n">
        <v>5</v>
      </c>
      <c r="H91" s="102" t="n">
        <v>0</v>
      </c>
      <c r="I91" s="103" t="n">
        <v>123</v>
      </c>
      <c r="J91" s="107" t="n">
        <v>4.065040650406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21</v>
      </c>
      <c r="F92" s="32" t="n">
        <v>59</v>
      </c>
      <c r="G92" s="31" t="n">
        <v>5</v>
      </c>
      <c r="H92" s="32" t="n">
        <v>0</v>
      </c>
      <c r="I92" s="33" t="n">
        <v>85</v>
      </c>
      <c r="J92" s="37" t="n">
        <v>5.8823529411764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4</v>
      </c>
      <c r="F93" s="112" t="n">
        <v>49</v>
      </c>
      <c r="G93" s="111" t="n">
        <v>9</v>
      </c>
      <c r="H93" s="112" t="n">
        <v>1</v>
      </c>
      <c r="I93" s="113" t="n">
        <v>73</v>
      </c>
      <c r="J93" s="117" t="n">
        <v>13.698630136986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35</v>
      </c>
      <c r="F94" s="52" t="n">
        <v>108</v>
      </c>
      <c r="G94" s="51" t="n">
        <v>14</v>
      </c>
      <c r="H94" s="52" t="n">
        <v>1</v>
      </c>
      <c r="I94" s="53" t="n">
        <v>158</v>
      </c>
      <c r="J94" s="57" t="n">
        <v>9.4936708860759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12</v>
      </c>
      <c r="F95" s="72" t="n">
        <v>59</v>
      </c>
      <c r="G95" s="71" t="n">
        <v>1</v>
      </c>
      <c r="H95" s="72" t="n">
        <v>0</v>
      </c>
      <c r="I95" s="73" t="n">
        <v>72</v>
      </c>
      <c r="J95" s="77" t="n">
        <v>1.3888888888888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5</v>
      </c>
      <c r="F96" s="72" t="n">
        <v>47</v>
      </c>
      <c r="G96" s="71" t="n">
        <v>1</v>
      </c>
      <c r="H96" s="72" t="n">
        <v>0</v>
      </c>
      <c r="I96" s="73" t="n">
        <v>63</v>
      </c>
      <c r="J96" s="77" t="n">
        <v>1.5873015873015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27</v>
      </c>
      <c r="F97" s="52" t="n">
        <v>106</v>
      </c>
      <c r="G97" s="51" t="n">
        <v>2</v>
      </c>
      <c r="H97" s="52" t="n">
        <v>0</v>
      </c>
      <c r="I97" s="53" t="n">
        <v>135</v>
      </c>
      <c r="J97" s="57" t="n">
        <v>1.4814814814814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8</v>
      </c>
      <c r="F98" s="72" t="n">
        <v>59</v>
      </c>
      <c r="G98" s="71" t="n">
        <v>1</v>
      </c>
      <c r="H98" s="72" t="n">
        <v>0</v>
      </c>
      <c r="I98" s="73" t="n">
        <v>68</v>
      </c>
      <c r="J98" s="77" t="n">
        <v>1.4705882352941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8</v>
      </c>
      <c r="F99" s="112" t="n">
        <v>54</v>
      </c>
      <c r="G99" s="111" t="n">
        <v>1</v>
      </c>
      <c r="H99" s="112" t="n">
        <v>0</v>
      </c>
      <c r="I99" s="113" t="n">
        <v>63</v>
      </c>
      <c r="J99" s="117" t="n">
        <v>1.5873015873015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16</v>
      </c>
      <c r="F100" s="52" t="n">
        <v>113</v>
      </c>
      <c r="G100" s="51" t="n">
        <v>2</v>
      </c>
      <c r="H100" s="52" t="n">
        <v>0</v>
      </c>
      <c r="I100" s="53" t="n">
        <v>131</v>
      </c>
      <c r="J100" s="57" t="n">
        <v>1.5267175572519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5</v>
      </c>
      <c r="E101" s="121" t="n">
        <v>309</v>
      </c>
      <c r="F101" s="122" t="n">
        <v>1306</v>
      </c>
      <c r="G101" s="121" t="n">
        <v>84</v>
      </c>
      <c r="H101" s="122" t="n">
        <v>3</v>
      </c>
      <c r="I101" s="123" t="n">
        <v>1702</v>
      </c>
      <c r="J101" s="127" t="n">
        <v>5.1116333725029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5</v>
      </c>
      <c r="F106" s="12"/>
      <c r="G106" s="12"/>
      <c r="H106" s="12"/>
      <c r="I106" s="12"/>
      <c r="J106" s="13"/>
      <c r="K106" s="14"/>
      <c r="L106" s="12" t="s">
        <v>26</v>
      </c>
      <c r="M106" s="12"/>
      <c r="N106" s="12"/>
      <c r="O106" s="12"/>
      <c r="P106" s="12"/>
      <c r="Q106" s="13"/>
      <c r="R106" s="14"/>
      <c r="S106" s="12" t="s">
        <v>27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10</v>
      </c>
      <c r="G109" s="31" t="n">
        <v>0</v>
      </c>
      <c r="H109" s="32" t="n">
        <v>0</v>
      </c>
      <c r="I109" s="33" t="n">
        <v>11</v>
      </c>
      <c r="J109" s="34" t="n">
        <v>0</v>
      </c>
      <c r="K109" s="35" t="n">
        <v>0</v>
      </c>
      <c r="L109" s="32" t="n">
        <v>0</v>
      </c>
      <c r="M109" s="31" t="n">
        <v>0</v>
      </c>
      <c r="N109" s="31" t="n">
        <v>0</v>
      </c>
      <c r="O109" s="31" t="n">
        <v>0</v>
      </c>
      <c r="P109" s="33" t="n">
        <v>0</v>
      </c>
      <c r="Q109" s="36" t="n">
        <v>0</v>
      </c>
      <c r="R109" s="35" t="n">
        <v>0</v>
      </c>
      <c r="S109" s="32" t="n">
        <v>0</v>
      </c>
      <c r="T109" s="31" t="n">
        <v>6</v>
      </c>
      <c r="U109" s="31" t="n">
        <v>2</v>
      </c>
      <c r="V109" s="31" t="n">
        <v>0</v>
      </c>
      <c r="W109" s="33" t="n">
        <v>8</v>
      </c>
      <c r="X109" s="37" t="n">
        <v>2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3</v>
      </c>
      <c r="F110" s="42" t="n">
        <v>5</v>
      </c>
      <c r="G110" s="41" t="n">
        <v>2</v>
      </c>
      <c r="H110" s="42" t="n">
        <v>0</v>
      </c>
      <c r="I110" s="43" t="n">
        <v>10</v>
      </c>
      <c r="J110" s="44" t="n">
        <v>20</v>
      </c>
      <c r="K110" s="45" t="n">
        <v>2</v>
      </c>
      <c r="L110" s="42" t="n">
        <v>0</v>
      </c>
      <c r="M110" s="41" t="n">
        <v>0</v>
      </c>
      <c r="N110" s="41" t="n">
        <v>0</v>
      </c>
      <c r="O110" s="41" t="n">
        <v>0</v>
      </c>
      <c r="P110" s="43" t="n">
        <v>0</v>
      </c>
      <c r="Q110" s="46" t="n">
        <v>0</v>
      </c>
      <c r="R110" s="45" t="n">
        <v>1</v>
      </c>
      <c r="S110" s="42" t="n">
        <v>7</v>
      </c>
      <c r="T110" s="41" t="n">
        <v>10</v>
      </c>
      <c r="U110" s="41" t="n">
        <v>3</v>
      </c>
      <c r="V110" s="41" t="n">
        <v>0</v>
      </c>
      <c r="W110" s="43" t="n">
        <v>20</v>
      </c>
      <c r="X110" s="47" t="n">
        <v>1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4</v>
      </c>
      <c r="F111" s="52" t="n">
        <v>15</v>
      </c>
      <c r="G111" s="51" t="n">
        <v>2</v>
      </c>
      <c r="H111" s="52" t="n">
        <v>0</v>
      </c>
      <c r="I111" s="53" t="n">
        <v>21</v>
      </c>
      <c r="J111" s="54" t="n">
        <v>9.52380952380952</v>
      </c>
      <c r="K111" s="55" t="n">
        <v>2</v>
      </c>
      <c r="L111" s="52" t="n">
        <v>0</v>
      </c>
      <c r="M111" s="51" t="n">
        <v>0</v>
      </c>
      <c r="N111" s="51" t="n">
        <v>0</v>
      </c>
      <c r="O111" s="51" t="n">
        <v>0</v>
      </c>
      <c r="P111" s="53" t="n">
        <v>0</v>
      </c>
      <c r="Q111" s="56" t="n">
        <v>0</v>
      </c>
      <c r="R111" s="55" t="n">
        <v>1</v>
      </c>
      <c r="S111" s="52" t="n">
        <v>7</v>
      </c>
      <c r="T111" s="51" t="n">
        <v>16</v>
      </c>
      <c r="U111" s="51" t="n">
        <v>5</v>
      </c>
      <c r="V111" s="51" t="n">
        <v>0</v>
      </c>
      <c r="W111" s="53" t="n">
        <v>28</v>
      </c>
      <c r="X111" s="57" t="n">
        <v>17.857142857142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5</v>
      </c>
      <c r="F112" s="62" t="n">
        <v>18</v>
      </c>
      <c r="G112" s="61" t="n">
        <v>5</v>
      </c>
      <c r="H112" s="62" t="n">
        <v>0</v>
      </c>
      <c r="I112" s="63" t="n">
        <v>28</v>
      </c>
      <c r="J112" s="64" t="n">
        <v>17.8571428571429</v>
      </c>
      <c r="K112" s="65" t="n">
        <v>3</v>
      </c>
      <c r="L112" s="62" t="n">
        <v>2</v>
      </c>
      <c r="M112" s="61" t="n">
        <v>7</v>
      </c>
      <c r="N112" s="61" t="n">
        <v>2</v>
      </c>
      <c r="O112" s="61" t="n">
        <v>0</v>
      </c>
      <c r="P112" s="63" t="n">
        <v>11</v>
      </c>
      <c r="Q112" s="66" t="n">
        <v>18.1818181818182</v>
      </c>
      <c r="R112" s="65" t="n">
        <v>4</v>
      </c>
      <c r="S112" s="62" t="n">
        <v>3</v>
      </c>
      <c r="T112" s="61" t="n">
        <v>15</v>
      </c>
      <c r="U112" s="61" t="n">
        <v>0</v>
      </c>
      <c r="V112" s="61" t="n">
        <v>0</v>
      </c>
      <c r="W112" s="63" t="n">
        <v>18</v>
      </c>
      <c r="X112" s="67" t="n">
        <v>0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3</v>
      </c>
      <c r="F113" s="72" t="n">
        <v>8</v>
      </c>
      <c r="G113" s="71" t="n">
        <v>1</v>
      </c>
      <c r="H113" s="72" t="n">
        <v>0</v>
      </c>
      <c r="I113" s="73" t="n">
        <v>12</v>
      </c>
      <c r="J113" s="74" t="n">
        <v>8.33333333333333</v>
      </c>
      <c r="K113" s="75" t="n">
        <v>0</v>
      </c>
      <c r="L113" s="72" t="n">
        <v>1</v>
      </c>
      <c r="M113" s="71" t="n">
        <v>2</v>
      </c>
      <c r="N113" s="71" t="n">
        <v>0</v>
      </c>
      <c r="O113" s="71" t="n">
        <v>0</v>
      </c>
      <c r="P113" s="73" t="n">
        <v>3</v>
      </c>
      <c r="Q113" s="76" t="n">
        <v>0</v>
      </c>
      <c r="R113" s="75" t="n">
        <v>0</v>
      </c>
      <c r="S113" s="72" t="n">
        <v>2</v>
      </c>
      <c r="T113" s="71" t="n">
        <v>9</v>
      </c>
      <c r="U113" s="71" t="n">
        <v>0</v>
      </c>
      <c r="V113" s="71" t="n">
        <v>0</v>
      </c>
      <c r="W113" s="73" t="n">
        <v>11</v>
      </c>
      <c r="X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8</v>
      </c>
      <c r="F114" s="52" t="n">
        <v>26</v>
      </c>
      <c r="G114" s="51" t="n">
        <v>6</v>
      </c>
      <c r="H114" s="52" t="n">
        <v>0</v>
      </c>
      <c r="I114" s="53" t="n">
        <v>40</v>
      </c>
      <c r="J114" s="54" t="n">
        <v>15</v>
      </c>
      <c r="K114" s="55" t="n">
        <v>3</v>
      </c>
      <c r="L114" s="52" t="n">
        <v>3</v>
      </c>
      <c r="M114" s="51" t="n">
        <v>9</v>
      </c>
      <c r="N114" s="51" t="n">
        <v>2</v>
      </c>
      <c r="O114" s="51" t="n">
        <v>0</v>
      </c>
      <c r="P114" s="53" t="n">
        <v>14</v>
      </c>
      <c r="Q114" s="56" t="n">
        <v>14.2857142857143</v>
      </c>
      <c r="R114" s="55" t="n">
        <v>4</v>
      </c>
      <c r="S114" s="52" t="n">
        <v>5</v>
      </c>
      <c r="T114" s="51" t="n">
        <v>24</v>
      </c>
      <c r="U114" s="51" t="n">
        <v>0</v>
      </c>
      <c r="V114" s="51" t="n">
        <v>0</v>
      </c>
      <c r="W114" s="53" t="n">
        <v>29</v>
      </c>
      <c r="X114" s="57" t="n">
        <v>0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3</v>
      </c>
      <c r="F115" s="82" t="n">
        <v>19</v>
      </c>
      <c r="G115" s="81" t="n">
        <v>6</v>
      </c>
      <c r="H115" s="82" t="n">
        <v>0</v>
      </c>
      <c r="I115" s="83" t="n">
        <v>28</v>
      </c>
      <c r="J115" s="84" t="n">
        <v>21.4285714285714</v>
      </c>
      <c r="K115" s="85" t="n">
        <v>0</v>
      </c>
      <c r="L115" s="82" t="n">
        <v>4</v>
      </c>
      <c r="M115" s="81" t="n">
        <v>5</v>
      </c>
      <c r="N115" s="81" t="n">
        <v>0</v>
      </c>
      <c r="O115" s="81" t="n">
        <v>0</v>
      </c>
      <c r="P115" s="83" t="n">
        <v>9</v>
      </c>
      <c r="Q115" s="86" t="n">
        <v>0</v>
      </c>
      <c r="R115" s="85" t="n">
        <v>0</v>
      </c>
      <c r="S115" s="82" t="n">
        <v>3</v>
      </c>
      <c r="T115" s="81" t="n">
        <v>6</v>
      </c>
      <c r="U115" s="81" t="n">
        <v>2</v>
      </c>
      <c r="V115" s="81" t="n">
        <v>0</v>
      </c>
      <c r="W115" s="83" t="n">
        <v>11</v>
      </c>
      <c r="X115" s="87" t="n">
        <v>18.181818181818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2</v>
      </c>
      <c r="F116" s="92" t="n">
        <v>48</v>
      </c>
      <c r="G116" s="91" t="n">
        <v>6</v>
      </c>
      <c r="H116" s="92" t="n">
        <v>0</v>
      </c>
      <c r="I116" s="93" t="n">
        <v>66</v>
      </c>
      <c r="J116" s="94" t="n">
        <v>9.09090909090909</v>
      </c>
      <c r="K116" s="95" t="n">
        <v>2</v>
      </c>
      <c r="L116" s="92" t="n">
        <v>4</v>
      </c>
      <c r="M116" s="91" t="n">
        <v>10</v>
      </c>
      <c r="N116" s="91" t="n">
        <v>3</v>
      </c>
      <c r="O116" s="91" t="n">
        <v>0</v>
      </c>
      <c r="P116" s="93" t="n">
        <v>17</v>
      </c>
      <c r="Q116" s="96" t="n">
        <v>17.6470588235294</v>
      </c>
      <c r="R116" s="95" t="n">
        <v>3</v>
      </c>
      <c r="S116" s="92" t="n">
        <v>13</v>
      </c>
      <c r="T116" s="91" t="n">
        <v>30</v>
      </c>
      <c r="U116" s="91" t="n">
        <v>2</v>
      </c>
      <c r="V116" s="91" t="n">
        <v>0</v>
      </c>
      <c r="W116" s="93" t="n">
        <v>45</v>
      </c>
      <c r="X116" s="97" t="n">
        <v>4.4444444444444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16</v>
      </c>
      <c r="F117" s="92" t="n">
        <v>45</v>
      </c>
      <c r="G117" s="91" t="n">
        <v>4</v>
      </c>
      <c r="H117" s="92" t="n">
        <v>0</v>
      </c>
      <c r="I117" s="93" t="n">
        <v>65</v>
      </c>
      <c r="J117" s="94" t="n">
        <v>6.15384615384615</v>
      </c>
      <c r="K117" s="95" t="n">
        <v>0</v>
      </c>
      <c r="L117" s="92" t="n">
        <v>4</v>
      </c>
      <c r="M117" s="91" t="n">
        <v>13</v>
      </c>
      <c r="N117" s="91" t="n">
        <v>5</v>
      </c>
      <c r="O117" s="91" t="n">
        <v>0</v>
      </c>
      <c r="P117" s="93" t="n">
        <v>22</v>
      </c>
      <c r="Q117" s="96" t="n">
        <v>22.7272727272727</v>
      </c>
      <c r="R117" s="95" t="n">
        <v>1</v>
      </c>
      <c r="S117" s="92" t="n">
        <v>6</v>
      </c>
      <c r="T117" s="91" t="n">
        <v>35</v>
      </c>
      <c r="U117" s="91" t="n">
        <v>3</v>
      </c>
      <c r="V117" s="91" t="n">
        <v>0</v>
      </c>
      <c r="W117" s="93" t="n">
        <v>44</v>
      </c>
      <c r="X117" s="97" t="n">
        <v>6.8181818181818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9</v>
      </c>
      <c r="F118" s="92" t="n">
        <v>39</v>
      </c>
      <c r="G118" s="91" t="n">
        <v>3</v>
      </c>
      <c r="H118" s="92" t="n">
        <v>0</v>
      </c>
      <c r="I118" s="93" t="n">
        <v>51</v>
      </c>
      <c r="J118" s="94" t="n">
        <v>5.88235294117647</v>
      </c>
      <c r="K118" s="95" t="n">
        <v>0</v>
      </c>
      <c r="L118" s="92" t="n">
        <v>6</v>
      </c>
      <c r="M118" s="91" t="n">
        <v>37</v>
      </c>
      <c r="N118" s="91" t="n">
        <v>2</v>
      </c>
      <c r="O118" s="91" t="n">
        <v>0</v>
      </c>
      <c r="P118" s="93" t="n">
        <v>45</v>
      </c>
      <c r="Q118" s="96" t="n">
        <v>4.44444444444445</v>
      </c>
      <c r="R118" s="95" t="n">
        <v>1</v>
      </c>
      <c r="S118" s="92" t="n">
        <v>9</v>
      </c>
      <c r="T118" s="91" t="n">
        <v>38</v>
      </c>
      <c r="U118" s="91" t="n">
        <v>2</v>
      </c>
      <c r="V118" s="91" t="n">
        <v>0</v>
      </c>
      <c r="W118" s="93" t="n">
        <v>49</v>
      </c>
      <c r="X118" s="97" t="n">
        <v>4.0816326530612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4</v>
      </c>
      <c r="E119" s="91" t="n">
        <v>14</v>
      </c>
      <c r="F119" s="92" t="n">
        <v>51</v>
      </c>
      <c r="G119" s="91" t="n">
        <v>6</v>
      </c>
      <c r="H119" s="92" t="n">
        <v>0</v>
      </c>
      <c r="I119" s="93" t="n">
        <v>71</v>
      </c>
      <c r="J119" s="94" t="n">
        <v>8.45070422535211</v>
      </c>
      <c r="K119" s="95" t="n">
        <v>0</v>
      </c>
      <c r="L119" s="92" t="n">
        <v>9</v>
      </c>
      <c r="M119" s="91" t="n">
        <v>20</v>
      </c>
      <c r="N119" s="91" t="n">
        <v>3</v>
      </c>
      <c r="O119" s="91" t="n">
        <v>0</v>
      </c>
      <c r="P119" s="93" t="n">
        <v>32</v>
      </c>
      <c r="Q119" s="96" t="n">
        <v>9.375</v>
      </c>
      <c r="R119" s="95" t="n">
        <v>1</v>
      </c>
      <c r="S119" s="92" t="n">
        <v>6</v>
      </c>
      <c r="T119" s="91" t="n">
        <v>21</v>
      </c>
      <c r="U119" s="91" t="n">
        <v>1</v>
      </c>
      <c r="V119" s="91" t="n">
        <v>0</v>
      </c>
      <c r="W119" s="93" t="n">
        <v>28</v>
      </c>
      <c r="X119" s="97" t="n">
        <v>3.5714285714285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6</v>
      </c>
      <c r="F120" s="92" t="n">
        <v>30</v>
      </c>
      <c r="G120" s="91" t="n">
        <v>2</v>
      </c>
      <c r="H120" s="92" t="n">
        <v>0</v>
      </c>
      <c r="I120" s="93" t="n">
        <v>38</v>
      </c>
      <c r="J120" s="94" t="n">
        <v>5.26315789473684</v>
      </c>
      <c r="K120" s="95" t="n">
        <v>1</v>
      </c>
      <c r="L120" s="92" t="n">
        <v>16</v>
      </c>
      <c r="M120" s="91" t="n">
        <v>24</v>
      </c>
      <c r="N120" s="91" t="n">
        <v>7</v>
      </c>
      <c r="O120" s="91" t="n">
        <v>0</v>
      </c>
      <c r="P120" s="93" t="n">
        <v>47</v>
      </c>
      <c r="Q120" s="96" t="n">
        <v>14.8936170212766</v>
      </c>
      <c r="R120" s="95" t="n">
        <v>2</v>
      </c>
      <c r="S120" s="92" t="n">
        <v>10</v>
      </c>
      <c r="T120" s="91" t="n">
        <v>44</v>
      </c>
      <c r="U120" s="91" t="n">
        <v>0</v>
      </c>
      <c r="V120" s="91" t="n">
        <v>1</v>
      </c>
      <c r="W120" s="93" t="n">
        <v>55</v>
      </c>
      <c r="X120" s="97" t="n">
        <v>1.8181818181818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17</v>
      </c>
      <c r="F121" s="102" t="n">
        <v>48</v>
      </c>
      <c r="G121" s="101" t="n">
        <v>1</v>
      </c>
      <c r="H121" s="102" t="n">
        <v>0</v>
      </c>
      <c r="I121" s="103" t="n">
        <v>66</v>
      </c>
      <c r="J121" s="104" t="n">
        <v>1.51515151515152</v>
      </c>
      <c r="K121" s="105" t="n">
        <v>1</v>
      </c>
      <c r="L121" s="102" t="n">
        <v>12</v>
      </c>
      <c r="M121" s="101" t="n">
        <v>70</v>
      </c>
      <c r="N121" s="101" t="n">
        <v>6</v>
      </c>
      <c r="O121" s="101" t="n">
        <v>0</v>
      </c>
      <c r="P121" s="103" t="n">
        <v>88</v>
      </c>
      <c r="Q121" s="106" t="n">
        <v>6.81818181818182</v>
      </c>
      <c r="R121" s="105" t="n">
        <v>3</v>
      </c>
      <c r="S121" s="102" t="n">
        <v>7</v>
      </c>
      <c r="T121" s="101" t="n">
        <v>32</v>
      </c>
      <c r="U121" s="101" t="n">
        <v>2</v>
      </c>
      <c r="V121" s="101" t="n">
        <v>2</v>
      </c>
      <c r="W121" s="103" t="n">
        <v>43</v>
      </c>
      <c r="X121" s="107" t="n">
        <v>9.3023255813953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5</v>
      </c>
      <c r="E122" s="31" t="n">
        <v>4</v>
      </c>
      <c r="F122" s="32" t="n">
        <v>25</v>
      </c>
      <c r="G122" s="31" t="n">
        <v>0</v>
      </c>
      <c r="H122" s="32" t="n">
        <v>0</v>
      </c>
      <c r="I122" s="33" t="n">
        <v>29</v>
      </c>
      <c r="J122" s="34" t="n">
        <v>0</v>
      </c>
      <c r="K122" s="35" t="n">
        <v>0</v>
      </c>
      <c r="L122" s="32" t="n">
        <v>4</v>
      </c>
      <c r="M122" s="31" t="n">
        <v>20</v>
      </c>
      <c r="N122" s="31" t="n">
        <v>0</v>
      </c>
      <c r="O122" s="31" t="n">
        <v>0</v>
      </c>
      <c r="P122" s="33" t="n">
        <v>24</v>
      </c>
      <c r="Q122" s="36" t="n">
        <v>0</v>
      </c>
      <c r="R122" s="35" t="n">
        <v>2</v>
      </c>
      <c r="S122" s="32" t="n">
        <v>4</v>
      </c>
      <c r="T122" s="31" t="n">
        <v>14</v>
      </c>
      <c r="U122" s="31" t="n">
        <v>1</v>
      </c>
      <c r="V122" s="31" t="n">
        <v>0</v>
      </c>
      <c r="W122" s="33" t="n">
        <v>19</v>
      </c>
      <c r="X122" s="37" t="n">
        <v>5.2631578947368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2</v>
      </c>
      <c r="F123" s="112" t="n">
        <v>6</v>
      </c>
      <c r="G123" s="111" t="n">
        <v>0</v>
      </c>
      <c r="H123" s="112" t="n">
        <v>0</v>
      </c>
      <c r="I123" s="113" t="n">
        <v>8</v>
      </c>
      <c r="J123" s="114" t="n">
        <v>0</v>
      </c>
      <c r="K123" s="115" t="n">
        <v>0</v>
      </c>
      <c r="L123" s="112" t="n">
        <v>7</v>
      </c>
      <c r="M123" s="111" t="n">
        <v>9</v>
      </c>
      <c r="N123" s="111" t="n">
        <v>0</v>
      </c>
      <c r="O123" s="111" t="n">
        <v>0</v>
      </c>
      <c r="P123" s="113" t="n">
        <v>16</v>
      </c>
      <c r="Q123" s="116" t="n">
        <v>0</v>
      </c>
      <c r="R123" s="115" t="n">
        <v>3</v>
      </c>
      <c r="S123" s="112" t="n">
        <v>4</v>
      </c>
      <c r="T123" s="111" t="n">
        <v>22</v>
      </c>
      <c r="U123" s="111" t="n">
        <v>1</v>
      </c>
      <c r="V123" s="111" t="n">
        <v>0</v>
      </c>
      <c r="W123" s="113" t="n">
        <v>27</v>
      </c>
      <c r="X123" s="117" t="n">
        <v>3.703703703703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7</v>
      </c>
      <c r="E124" s="51" t="n">
        <v>6</v>
      </c>
      <c r="F124" s="52" t="n">
        <v>31</v>
      </c>
      <c r="G124" s="51" t="n">
        <v>0</v>
      </c>
      <c r="H124" s="52" t="n">
        <v>0</v>
      </c>
      <c r="I124" s="53" t="n">
        <v>37</v>
      </c>
      <c r="J124" s="54" t="n">
        <v>0</v>
      </c>
      <c r="K124" s="55" t="n">
        <v>0</v>
      </c>
      <c r="L124" s="52" t="n">
        <v>11</v>
      </c>
      <c r="M124" s="51" t="n">
        <v>29</v>
      </c>
      <c r="N124" s="51" t="n">
        <v>0</v>
      </c>
      <c r="O124" s="51" t="n">
        <v>0</v>
      </c>
      <c r="P124" s="53" t="n">
        <v>40</v>
      </c>
      <c r="Q124" s="56" t="n">
        <v>0</v>
      </c>
      <c r="R124" s="55" t="n">
        <v>5</v>
      </c>
      <c r="S124" s="52" t="n">
        <v>8</v>
      </c>
      <c r="T124" s="51" t="n">
        <v>36</v>
      </c>
      <c r="U124" s="51" t="n">
        <v>2</v>
      </c>
      <c r="V124" s="51" t="n">
        <v>0</v>
      </c>
      <c r="W124" s="53" t="n">
        <v>46</v>
      </c>
      <c r="X124" s="57" t="n">
        <v>4.3478260869565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9</v>
      </c>
      <c r="F125" s="72" t="n">
        <v>30</v>
      </c>
      <c r="G125" s="71" t="n">
        <v>1</v>
      </c>
      <c r="H125" s="72" t="n">
        <v>0</v>
      </c>
      <c r="I125" s="73" t="n">
        <v>40</v>
      </c>
      <c r="J125" s="74" t="n">
        <v>2.5</v>
      </c>
      <c r="K125" s="75" t="n">
        <v>0</v>
      </c>
      <c r="L125" s="72" t="n">
        <v>7</v>
      </c>
      <c r="M125" s="71" t="n">
        <v>14</v>
      </c>
      <c r="N125" s="71" t="n">
        <v>0</v>
      </c>
      <c r="O125" s="71" t="n">
        <v>0</v>
      </c>
      <c r="P125" s="73" t="n">
        <v>21</v>
      </c>
      <c r="Q125" s="76" t="n">
        <v>0</v>
      </c>
      <c r="R125" s="75" t="n">
        <v>1</v>
      </c>
      <c r="S125" s="72" t="n">
        <v>8</v>
      </c>
      <c r="T125" s="71" t="n">
        <v>25</v>
      </c>
      <c r="U125" s="71" t="n">
        <v>1</v>
      </c>
      <c r="V125" s="71" t="n">
        <v>0</v>
      </c>
      <c r="W125" s="73" t="n">
        <v>34</v>
      </c>
      <c r="X125" s="77" t="n">
        <v>2.9411764705882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3</v>
      </c>
      <c r="F126" s="72" t="n">
        <v>32</v>
      </c>
      <c r="G126" s="71" t="n">
        <v>2</v>
      </c>
      <c r="H126" s="72" t="n">
        <v>0</v>
      </c>
      <c r="I126" s="73" t="n">
        <v>37</v>
      </c>
      <c r="J126" s="74" t="n">
        <v>5.40540540540541</v>
      </c>
      <c r="K126" s="75" t="n">
        <v>0</v>
      </c>
      <c r="L126" s="72" t="n">
        <v>7</v>
      </c>
      <c r="M126" s="71" t="n">
        <v>31</v>
      </c>
      <c r="N126" s="71" t="n">
        <v>2</v>
      </c>
      <c r="O126" s="71" t="n">
        <v>0</v>
      </c>
      <c r="P126" s="73" t="n">
        <v>40</v>
      </c>
      <c r="Q126" s="76" t="n">
        <v>5</v>
      </c>
      <c r="R126" s="75" t="n">
        <v>2</v>
      </c>
      <c r="S126" s="72" t="n">
        <v>5</v>
      </c>
      <c r="T126" s="71" t="n">
        <v>28</v>
      </c>
      <c r="U126" s="71" t="n">
        <v>0</v>
      </c>
      <c r="V126" s="71" t="n">
        <v>0</v>
      </c>
      <c r="W126" s="73" t="n">
        <v>33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12</v>
      </c>
      <c r="F127" s="52" t="n">
        <v>62</v>
      </c>
      <c r="G127" s="51" t="n">
        <v>3</v>
      </c>
      <c r="H127" s="52" t="n">
        <v>0</v>
      </c>
      <c r="I127" s="53" t="n">
        <v>77</v>
      </c>
      <c r="J127" s="54" t="n">
        <v>3.8961038961039</v>
      </c>
      <c r="K127" s="55" t="n">
        <v>0</v>
      </c>
      <c r="L127" s="52" t="n">
        <v>14</v>
      </c>
      <c r="M127" s="51" t="n">
        <v>45</v>
      </c>
      <c r="N127" s="51" t="n">
        <v>2</v>
      </c>
      <c r="O127" s="51" t="n">
        <v>0</v>
      </c>
      <c r="P127" s="53" t="n">
        <v>61</v>
      </c>
      <c r="Q127" s="56" t="n">
        <v>3.27868852459016</v>
      </c>
      <c r="R127" s="55" t="n">
        <v>3</v>
      </c>
      <c r="S127" s="52" t="n">
        <v>13</v>
      </c>
      <c r="T127" s="51" t="n">
        <v>53</v>
      </c>
      <c r="U127" s="51" t="n">
        <v>1</v>
      </c>
      <c r="V127" s="51" t="n">
        <v>0</v>
      </c>
      <c r="W127" s="53" t="n">
        <v>67</v>
      </c>
      <c r="X127" s="57" t="n">
        <v>1.49253731343284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3</v>
      </c>
      <c r="F128" s="72" t="n">
        <v>30</v>
      </c>
      <c r="G128" s="71" t="n">
        <v>0</v>
      </c>
      <c r="H128" s="72" t="n">
        <v>0</v>
      </c>
      <c r="I128" s="73" t="n">
        <v>33</v>
      </c>
      <c r="J128" s="74" t="n">
        <v>0</v>
      </c>
      <c r="K128" s="75" t="n">
        <v>1</v>
      </c>
      <c r="L128" s="72" t="n">
        <v>3</v>
      </c>
      <c r="M128" s="71" t="n">
        <v>12</v>
      </c>
      <c r="N128" s="71" t="n">
        <v>1</v>
      </c>
      <c r="O128" s="71" t="n">
        <v>0</v>
      </c>
      <c r="P128" s="73" t="n">
        <v>16</v>
      </c>
      <c r="Q128" s="76" t="n">
        <v>6.25</v>
      </c>
      <c r="R128" s="75" t="n">
        <v>1</v>
      </c>
      <c r="S128" s="72" t="n">
        <v>5</v>
      </c>
      <c r="T128" s="71" t="n">
        <v>26</v>
      </c>
      <c r="U128" s="71" t="n">
        <v>1</v>
      </c>
      <c r="V128" s="71" t="n">
        <v>0</v>
      </c>
      <c r="W128" s="73" t="n">
        <v>32</v>
      </c>
      <c r="X128" s="77" t="n">
        <v>3.12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4</v>
      </c>
      <c r="F129" s="112" t="n">
        <v>42</v>
      </c>
      <c r="G129" s="111" t="n">
        <v>0</v>
      </c>
      <c r="H129" s="112" t="n">
        <v>0</v>
      </c>
      <c r="I129" s="113" t="n">
        <v>46</v>
      </c>
      <c r="J129" s="114" t="n">
        <v>0</v>
      </c>
      <c r="K129" s="115" t="n">
        <v>0</v>
      </c>
      <c r="L129" s="112" t="n">
        <v>2</v>
      </c>
      <c r="M129" s="111" t="n">
        <v>13</v>
      </c>
      <c r="N129" s="111" t="n">
        <v>0</v>
      </c>
      <c r="O129" s="111" t="n">
        <v>0</v>
      </c>
      <c r="P129" s="113" t="n">
        <v>15</v>
      </c>
      <c r="Q129" s="116" t="n">
        <v>0</v>
      </c>
      <c r="R129" s="115" t="n">
        <v>1</v>
      </c>
      <c r="S129" s="112" t="n">
        <v>2</v>
      </c>
      <c r="T129" s="111" t="n">
        <v>33</v>
      </c>
      <c r="U129" s="111" t="n">
        <v>0</v>
      </c>
      <c r="V129" s="111" t="n">
        <v>0</v>
      </c>
      <c r="W129" s="113" t="n">
        <v>35</v>
      </c>
      <c r="X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7</v>
      </c>
      <c r="F130" s="52" t="n">
        <v>72</v>
      </c>
      <c r="G130" s="51" t="n">
        <v>0</v>
      </c>
      <c r="H130" s="52" t="n">
        <v>0</v>
      </c>
      <c r="I130" s="53" t="n">
        <v>79</v>
      </c>
      <c r="J130" s="54" t="n">
        <v>0</v>
      </c>
      <c r="K130" s="55" t="n">
        <v>1</v>
      </c>
      <c r="L130" s="52" t="n">
        <v>5</v>
      </c>
      <c r="M130" s="51" t="n">
        <v>25</v>
      </c>
      <c r="N130" s="51" t="n">
        <v>1</v>
      </c>
      <c r="O130" s="51" t="n">
        <v>0</v>
      </c>
      <c r="P130" s="53" t="n">
        <v>31</v>
      </c>
      <c r="Q130" s="56" t="n">
        <v>3.2258064516129</v>
      </c>
      <c r="R130" s="55" t="n">
        <v>2</v>
      </c>
      <c r="S130" s="52" t="n">
        <v>7</v>
      </c>
      <c r="T130" s="51" t="n">
        <v>59</v>
      </c>
      <c r="U130" s="51" t="n">
        <v>1</v>
      </c>
      <c r="V130" s="51" t="n">
        <v>0</v>
      </c>
      <c r="W130" s="53" t="n">
        <v>67</v>
      </c>
      <c r="X130" s="57" t="n">
        <v>1.4925373134328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9</v>
      </c>
      <c r="E131" s="121" t="n">
        <v>114</v>
      </c>
      <c r="F131" s="122" t="n">
        <v>486</v>
      </c>
      <c r="G131" s="121" t="n">
        <v>39</v>
      </c>
      <c r="H131" s="122" t="n">
        <v>0</v>
      </c>
      <c r="I131" s="123" t="n">
        <v>639</v>
      </c>
      <c r="J131" s="124" t="n">
        <v>6.10328638497653</v>
      </c>
      <c r="K131" s="125" t="n">
        <v>10</v>
      </c>
      <c r="L131" s="122" t="n">
        <v>88</v>
      </c>
      <c r="M131" s="121" t="n">
        <v>287</v>
      </c>
      <c r="N131" s="121" t="n">
        <v>31</v>
      </c>
      <c r="O131" s="121" t="n">
        <v>0</v>
      </c>
      <c r="P131" s="123" t="n">
        <v>406</v>
      </c>
      <c r="Q131" s="126" t="n">
        <v>7.63546798029557</v>
      </c>
      <c r="R131" s="125" t="n">
        <v>26</v>
      </c>
      <c r="S131" s="122" t="n">
        <v>94</v>
      </c>
      <c r="T131" s="121" t="n">
        <v>394</v>
      </c>
      <c r="U131" s="121" t="n">
        <v>21</v>
      </c>
      <c r="V131" s="121" t="n">
        <v>3</v>
      </c>
      <c r="W131" s="123" t="n">
        <v>512</v>
      </c>
      <c r="X131" s="127" t="n">
        <v>4.6875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8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0</v>
      </c>
      <c r="E139" s="31" t="n">
        <v>0</v>
      </c>
      <c r="F139" s="32" t="n">
        <v>0</v>
      </c>
      <c r="G139" s="31" t="n">
        <v>0</v>
      </c>
      <c r="H139" s="32" t="n">
        <v>0</v>
      </c>
      <c r="I139" s="33" t="n">
        <v>0</v>
      </c>
      <c r="J139" s="37" t="n">
        <v>0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</v>
      </c>
      <c r="E140" s="41" t="n">
        <v>0</v>
      </c>
      <c r="F140" s="42" t="n">
        <v>15</v>
      </c>
      <c r="G140" s="41" t="n">
        <v>1</v>
      </c>
      <c r="H140" s="42" t="n">
        <v>0</v>
      </c>
      <c r="I140" s="43" t="n">
        <v>16</v>
      </c>
      <c r="J140" s="47" t="n">
        <v>6.2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</v>
      </c>
      <c r="E141" s="51" t="n">
        <v>0</v>
      </c>
      <c r="F141" s="52" t="n">
        <v>15</v>
      </c>
      <c r="G141" s="51" t="n">
        <v>1</v>
      </c>
      <c r="H141" s="52" t="n">
        <v>0</v>
      </c>
      <c r="I141" s="53" t="n">
        <v>16</v>
      </c>
      <c r="J141" s="57" t="n">
        <v>6.2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0</v>
      </c>
      <c r="E142" s="61" t="n">
        <v>3</v>
      </c>
      <c r="F142" s="62" t="n">
        <v>21</v>
      </c>
      <c r="G142" s="61" t="n">
        <v>1</v>
      </c>
      <c r="H142" s="62" t="n">
        <v>0</v>
      </c>
      <c r="I142" s="63" t="n">
        <v>25</v>
      </c>
      <c r="J142" s="67" t="n">
        <v>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</v>
      </c>
      <c r="E143" s="71" t="n">
        <v>2</v>
      </c>
      <c r="F143" s="72" t="n">
        <v>9</v>
      </c>
      <c r="G143" s="71" t="n">
        <v>0</v>
      </c>
      <c r="H143" s="72" t="n">
        <v>0</v>
      </c>
      <c r="I143" s="73" t="n">
        <v>11</v>
      </c>
      <c r="J143" s="77" t="n">
        <v>0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</v>
      </c>
      <c r="E144" s="51" t="n">
        <v>5</v>
      </c>
      <c r="F144" s="52" t="n">
        <v>30</v>
      </c>
      <c r="G144" s="51" t="n">
        <v>1</v>
      </c>
      <c r="H144" s="52" t="n">
        <v>0</v>
      </c>
      <c r="I144" s="53" t="n">
        <v>36</v>
      </c>
      <c r="J144" s="57" t="n">
        <v>2.7777777777777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0</v>
      </c>
      <c r="E145" s="81" t="n">
        <v>0</v>
      </c>
      <c r="F145" s="82" t="n">
        <v>21</v>
      </c>
      <c r="G145" s="81" t="n">
        <v>1</v>
      </c>
      <c r="H145" s="82" t="n">
        <v>0</v>
      </c>
      <c r="I145" s="83" t="n">
        <v>22</v>
      </c>
      <c r="J145" s="87" t="n">
        <v>4.5454545454545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</v>
      </c>
      <c r="E146" s="91" t="n">
        <v>1</v>
      </c>
      <c r="F146" s="92" t="n">
        <v>9</v>
      </c>
      <c r="G146" s="91" t="n">
        <v>0</v>
      </c>
      <c r="H146" s="92" t="n">
        <v>0</v>
      </c>
      <c r="I146" s="93" t="n">
        <v>10</v>
      </c>
      <c r="J146" s="97" t="n">
        <v>0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</v>
      </c>
      <c r="E147" s="91" t="n">
        <v>5</v>
      </c>
      <c r="F147" s="92" t="n">
        <v>19</v>
      </c>
      <c r="G147" s="91" t="n">
        <v>0</v>
      </c>
      <c r="H147" s="92" t="n">
        <v>0</v>
      </c>
      <c r="I147" s="93" t="n">
        <v>24</v>
      </c>
      <c r="J147" s="97" t="n">
        <v>0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6</v>
      </c>
      <c r="E148" s="91" t="n">
        <v>3</v>
      </c>
      <c r="F148" s="92" t="n">
        <v>18</v>
      </c>
      <c r="G148" s="91" t="n">
        <v>1</v>
      </c>
      <c r="H148" s="92" t="n">
        <v>0</v>
      </c>
      <c r="I148" s="93" t="n">
        <v>22</v>
      </c>
      <c r="J148" s="97" t="n">
        <v>4.5454545454545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</v>
      </c>
      <c r="E149" s="91" t="n">
        <v>2</v>
      </c>
      <c r="F149" s="92" t="n">
        <v>18</v>
      </c>
      <c r="G149" s="91" t="n">
        <v>0</v>
      </c>
      <c r="H149" s="92" t="n">
        <v>0</v>
      </c>
      <c r="I149" s="93" t="n">
        <v>20</v>
      </c>
      <c r="J149" s="97" t="n">
        <v>0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</v>
      </c>
      <c r="E150" s="91" t="n">
        <v>4</v>
      </c>
      <c r="F150" s="92" t="n">
        <v>8</v>
      </c>
      <c r="G150" s="91" t="n">
        <v>0</v>
      </c>
      <c r="H150" s="92" t="n">
        <v>0</v>
      </c>
      <c r="I150" s="93" t="n">
        <v>12</v>
      </c>
      <c r="J150" s="97" t="n">
        <v>0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</v>
      </c>
      <c r="E151" s="101" t="n">
        <v>5</v>
      </c>
      <c r="F151" s="102" t="n">
        <v>10</v>
      </c>
      <c r="G151" s="101" t="n">
        <v>1</v>
      </c>
      <c r="H151" s="102" t="n">
        <v>0</v>
      </c>
      <c r="I151" s="103" t="n">
        <v>16</v>
      </c>
      <c r="J151" s="107" t="n">
        <v>6.2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2</v>
      </c>
      <c r="F152" s="32" t="n">
        <v>7</v>
      </c>
      <c r="G152" s="31" t="n">
        <v>0</v>
      </c>
      <c r="H152" s="32" t="n">
        <v>0</v>
      </c>
      <c r="I152" s="33" t="n">
        <v>9</v>
      </c>
      <c r="J152" s="37" t="n">
        <v>0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0</v>
      </c>
      <c r="F153" s="112" t="n">
        <v>3</v>
      </c>
      <c r="G153" s="111" t="n">
        <v>0</v>
      </c>
      <c r="H153" s="112" t="n">
        <v>0</v>
      </c>
      <c r="I153" s="113" t="n">
        <v>3</v>
      </c>
      <c r="J153" s="117" t="n">
        <v>0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</v>
      </c>
      <c r="E154" s="51" t="n">
        <v>2</v>
      </c>
      <c r="F154" s="52" t="n">
        <v>10</v>
      </c>
      <c r="G154" s="51" t="n">
        <v>0</v>
      </c>
      <c r="H154" s="52" t="n">
        <v>0</v>
      </c>
      <c r="I154" s="53" t="n">
        <v>12</v>
      </c>
      <c r="J154" s="57" t="n">
        <v>0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0</v>
      </c>
      <c r="E155" s="71" t="n">
        <v>5</v>
      </c>
      <c r="F155" s="72" t="n">
        <v>14</v>
      </c>
      <c r="G155" s="71" t="n">
        <v>0</v>
      </c>
      <c r="H155" s="72" t="n">
        <v>0</v>
      </c>
      <c r="I155" s="73" t="n">
        <v>19</v>
      </c>
      <c r="J155" s="77" t="n">
        <v>0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0</v>
      </c>
      <c r="E156" s="71" t="n">
        <v>3</v>
      </c>
      <c r="F156" s="72" t="n">
        <v>7</v>
      </c>
      <c r="G156" s="71" t="n">
        <v>0</v>
      </c>
      <c r="H156" s="72" t="n">
        <v>0</v>
      </c>
      <c r="I156" s="73" t="n">
        <v>10</v>
      </c>
      <c r="J156" s="77" t="n">
        <v>0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0</v>
      </c>
      <c r="E157" s="51" t="n">
        <v>8</v>
      </c>
      <c r="F157" s="52" t="n">
        <v>21</v>
      </c>
      <c r="G157" s="51" t="n">
        <v>0</v>
      </c>
      <c r="H157" s="52" t="n">
        <v>0</v>
      </c>
      <c r="I157" s="53" t="n">
        <v>29</v>
      </c>
      <c r="J157" s="57" t="n">
        <v>0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0</v>
      </c>
      <c r="E158" s="71" t="n">
        <v>0</v>
      </c>
      <c r="F158" s="72" t="n">
        <v>6</v>
      </c>
      <c r="G158" s="71" t="n">
        <v>0</v>
      </c>
      <c r="H158" s="72" t="n">
        <v>0</v>
      </c>
      <c r="I158" s="73" t="n">
        <v>6</v>
      </c>
      <c r="J158" s="77" t="n">
        <v>0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0</v>
      </c>
      <c r="E159" s="111" t="n">
        <v>0</v>
      </c>
      <c r="F159" s="112" t="n">
        <v>6</v>
      </c>
      <c r="G159" s="111" t="n">
        <v>0</v>
      </c>
      <c r="H159" s="112" t="n">
        <v>0</v>
      </c>
      <c r="I159" s="113" t="n">
        <v>6</v>
      </c>
      <c r="J159" s="117" t="n">
        <v>0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0</v>
      </c>
      <c r="E160" s="51" t="n">
        <v>0</v>
      </c>
      <c r="F160" s="52" t="n">
        <v>12</v>
      </c>
      <c r="G160" s="51" t="n">
        <v>0</v>
      </c>
      <c r="H160" s="52" t="n">
        <v>0</v>
      </c>
      <c r="I160" s="53" t="n">
        <v>12</v>
      </c>
      <c r="J160" s="57" t="n">
        <v>0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9</v>
      </c>
      <c r="E161" s="121" t="n">
        <v>35</v>
      </c>
      <c r="F161" s="122" t="n">
        <v>191</v>
      </c>
      <c r="G161" s="121" t="n">
        <v>5</v>
      </c>
      <c r="H161" s="122" t="n">
        <v>0</v>
      </c>
      <c r="I161" s="123" t="n">
        <v>231</v>
      </c>
      <c r="J161" s="127" t="n">
        <v>2.1645021645021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X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29</v>
      </c>
      <c r="F166" s="12"/>
      <c r="G166" s="12"/>
      <c r="H166" s="12"/>
      <c r="I166" s="12"/>
      <c r="J166" s="13"/>
      <c r="K166" s="14"/>
      <c r="L166" s="12" t="s">
        <v>30</v>
      </c>
      <c r="M166" s="12"/>
      <c r="N166" s="12"/>
      <c r="O166" s="12"/>
      <c r="P166" s="12"/>
      <c r="Q166" s="13"/>
      <c r="R166" s="14"/>
      <c r="S166" s="12" t="s">
        <v>31</v>
      </c>
      <c r="T166" s="12"/>
      <c r="U166" s="12"/>
      <c r="V166" s="12"/>
      <c r="W166" s="12"/>
      <c r="X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3" t="s">
        <v>16</v>
      </c>
      <c r="K167" s="20" t="s">
        <v>10</v>
      </c>
      <c r="L167" s="21" t="s">
        <v>11</v>
      </c>
      <c r="M167" s="20" t="s">
        <v>12</v>
      </c>
      <c r="N167" s="21" t="s">
        <v>13</v>
      </c>
      <c r="O167" s="20" t="s">
        <v>14</v>
      </c>
      <c r="P167" s="22" t="s">
        <v>15</v>
      </c>
      <c r="Q167" s="23" t="s">
        <v>16</v>
      </c>
      <c r="R167" s="20" t="s">
        <v>10</v>
      </c>
      <c r="S167" s="21" t="s">
        <v>11</v>
      </c>
      <c r="T167" s="20" t="s">
        <v>12</v>
      </c>
      <c r="U167" s="21" t="s">
        <v>13</v>
      </c>
      <c r="V167" s="20" t="s">
        <v>14</v>
      </c>
      <c r="W167" s="22" t="s">
        <v>15</v>
      </c>
      <c r="X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3"/>
      <c r="K168" s="20"/>
      <c r="L168" s="21"/>
      <c r="M168" s="20"/>
      <c r="N168" s="21"/>
      <c r="O168" s="20"/>
      <c r="P168" s="22"/>
      <c r="Q168" s="23"/>
      <c r="R168" s="20"/>
      <c r="S168" s="21"/>
      <c r="T168" s="20"/>
      <c r="U168" s="21"/>
      <c r="V168" s="20"/>
      <c r="W168" s="22"/>
      <c r="X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</v>
      </c>
      <c r="E169" s="31" t="n">
        <v>2</v>
      </c>
      <c r="F169" s="32" t="n">
        <v>31</v>
      </c>
      <c r="G169" s="31" t="n">
        <v>1</v>
      </c>
      <c r="H169" s="32" t="n">
        <v>0</v>
      </c>
      <c r="I169" s="33" t="n">
        <v>34</v>
      </c>
      <c r="J169" s="34" t="n">
        <v>2.94117647058824</v>
      </c>
      <c r="K169" s="35" t="n">
        <v>9</v>
      </c>
      <c r="L169" s="32" t="n">
        <v>37</v>
      </c>
      <c r="M169" s="31" t="n">
        <v>165</v>
      </c>
      <c r="N169" s="31" t="n">
        <v>9</v>
      </c>
      <c r="O169" s="31" t="n">
        <v>0</v>
      </c>
      <c r="P169" s="33" t="n">
        <v>211</v>
      </c>
      <c r="Q169" s="36" t="n">
        <v>4.2654028436019</v>
      </c>
      <c r="R169" s="35" t="n">
        <v>1</v>
      </c>
      <c r="S169" s="32" t="n">
        <v>1</v>
      </c>
      <c r="T169" s="31" t="n">
        <v>8</v>
      </c>
      <c r="U169" s="31" t="n">
        <v>1</v>
      </c>
      <c r="V169" s="31" t="n">
        <v>0</v>
      </c>
      <c r="W169" s="33" t="n">
        <v>10</v>
      </c>
      <c r="X169" s="37" t="n">
        <v>10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0</v>
      </c>
      <c r="E170" s="41" t="n">
        <v>4</v>
      </c>
      <c r="F170" s="42" t="n">
        <v>18</v>
      </c>
      <c r="G170" s="41" t="n">
        <v>1</v>
      </c>
      <c r="H170" s="42" t="n">
        <v>0</v>
      </c>
      <c r="I170" s="43" t="n">
        <v>23</v>
      </c>
      <c r="J170" s="44" t="n">
        <v>4.34782608695652</v>
      </c>
      <c r="K170" s="45" t="n">
        <v>10</v>
      </c>
      <c r="L170" s="42" t="n">
        <v>34</v>
      </c>
      <c r="M170" s="41" t="n">
        <v>123</v>
      </c>
      <c r="N170" s="41" t="n">
        <v>22</v>
      </c>
      <c r="O170" s="41" t="n">
        <v>0</v>
      </c>
      <c r="P170" s="43" t="n">
        <v>179</v>
      </c>
      <c r="Q170" s="46" t="n">
        <v>12.2905027932961</v>
      </c>
      <c r="R170" s="45" t="n">
        <v>3</v>
      </c>
      <c r="S170" s="42" t="n">
        <v>3</v>
      </c>
      <c r="T170" s="41" t="n">
        <v>9</v>
      </c>
      <c r="U170" s="41" t="n">
        <v>2</v>
      </c>
      <c r="V170" s="41" t="n">
        <v>0</v>
      </c>
      <c r="W170" s="43" t="n">
        <v>14</v>
      </c>
      <c r="X170" s="47" t="n">
        <v>14.285714285714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</v>
      </c>
      <c r="E171" s="51" t="n">
        <v>6</v>
      </c>
      <c r="F171" s="52" t="n">
        <v>49</v>
      </c>
      <c r="G171" s="51" t="n">
        <v>2</v>
      </c>
      <c r="H171" s="52" t="n">
        <v>0</v>
      </c>
      <c r="I171" s="53" t="n">
        <v>57</v>
      </c>
      <c r="J171" s="54" t="n">
        <v>3.50877192982456</v>
      </c>
      <c r="K171" s="55" t="n">
        <v>19</v>
      </c>
      <c r="L171" s="52" t="n">
        <v>71</v>
      </c>
      <c r="M171" s="51" t="n">
        <v>288</v>
      </c>
      <c r="N171" s="51" t="n">
        <v>31</v>
      </c>
      <c r="O171" s="51" t="n">
        <v>0</v>
      </c>
      <c r="P171" s="53" t="n">
        <v>390</v>
      </c>
      <c r="Q171" s="56" t="n">
        <v>7.94871794871795</v>
      </c>
      <c r="R171" s="55" t="n">
        <v>4</v>
      </c>
      <c r="S171" s="52" t="n">
        <v>4</v>
      </c>
      <c r="T171" s="51" t="n">
        <v>17</v>
      </c>
      <c r="U171" s="51" t="n">
        <v>3</v>
      </c>
      <c r="V171" s="51" t="n">
        <v>0</v>
      </c>
      <c r="W171" s="53" t="n">
        <v>24</v>
      </c>
      <c r="X171" s="57" t="n">
        <v>12.5</v>
      </c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0</v>
      </c>
      <c r="E172" s="61" t="n">
        <v>0</v>
      </c>
      <c r="F172" s="62" t="n">
        <v>22</v>
      </c>
      <c r="G172" s="61" t="n">
        <v>1</v>
      </c>
      <c r="H172" s="62" t="n">
        <v>0</v>
      </c>
      <c r="I172" s="63" t="n">
        <v>23</v>
      </c>
      <c r="J172" s="64" t="n">
        <v>4.34782608695652</v>
      </c>
      <c r="K172" s="65" t="n">
        <v>12</v>
      </c>
      <c r="L172" s="62" t="n">
        <v>25</v>
      </c>
      <c r="M172" s="61" t="n">
        <v>148</v>
      </c>
      <c r="N172" s="61" t="n">
        <v>22</v>
      </c>
      <c r="O172" s="61" t="n">
        <v>1</v>
      </c>
      <c r="P172" s="63" t="n">
        <v>196</v>
      </c>
      <c r="Q172" s="66" t="n">
        <v>11.734693877551</v>
      </c>
      <c r="R172" s="65" t="n">
        <v>1</v>
      </c>
      <c r="S172" s="62" t="n">
        <v>2</v>
      </c>
      <c r="T172" s="61" t="n">
        <v>14</v>
      </c>
      <c r="U172" s="61" t="n">
        <v>0</v>
      </c>
      <c r="V172" s="61" t="n">
        <v>0</v>
      </c>
      <c r="W172" s="63" t="n">
        <v>16</v>
      </c>
      <c r="X172" s="67" t="n">
        <v>0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2</v>
      </c>
      <c r="F173" s="72" t="n">
        <v>38</v>
      </c>
      <c r="G173" s="71" t="n">
        <v>0</v>
      </c>
      <c r="H173" s="72" t="n">
        <v>0</v>
      </c>
      <c r="I173" s="73" t="n">
        <v>40</v>
      </c>
      <c r="J173" s="74" t="n">
        <v>0</v>
      </c>
      <c r="K173" s="75" t="n">
        <v>3</v>
      </c>
      <c r="L173" s="72" t="n">
        <v>39</v>
      </c>
      <c r="M173" s="71" t="n">
        <v>102</v>
      </c>
      <c r="N173" s="71" t="n">
        <v>27</v>
      </c>
      <c r="O173" s="71" t="n">
        <v>0</v>
      </c>
      <c r="P173" s="73" t="n">
        <v>168</v>
      </c>
      <c r="Q173" s="76" t="n">
        <v>16.0714285714286</v>
      </c>
      <c r="R173" s="75" t="n">
        <v>0</v>
      </c>
      <c r="S173" s="72" t="n">
        <v>6</v>
      </c>
      <c r="T173" s="71" t="n">
        <v>11</v>
      </c>
      <c r="U173" s="71" t="n">
        <v>0</v>
      </c>
      <c r="V173" s="71" t="n">
        <v>0</v>
      </c>
      <c r="W173" s="73" t="n">
        <v>17</v>
      </c>
      <c r="X173" s="77" t="n">
        <v>0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0</v>
      </c>
      <c r="E174" s="51" t="n">
        <v>2</v>
      </c>
      <c r="F174" s="52" t="n">
        <v>60</v>
      </c>
      <c r="G174" s="51" t="n">
        <v>1</v>
      </c>
      <c r="H174" s="52" t="n">
        <v>0</v>
      </c>
      <c r="I174" s="53" t="n">
        <v>63</v>
      </c>
      <c r="J174" s="54" t="n">
        <v>1.58730158730159</v>
      </c>
      <c r="K174" s="55" t="n">
        <v>15</v>
      </c>
      <c r="L174" s="52" t="n">
        <v>64</v>
      </c>
      <c r="M174" s="51" t="n">
        <v>250</v>
      </c>
      <c r="N174" s="51" t="n">
        <v>49</v>
      </c>
      <c r="O174" s="51" t="n">
        <v>1</v>
      </c>
      <c r="P174" s="53" t="n">
        <v>364</v>
      </c>
      <c r="Q174" s="56" t="n">
        <v>13.7362637362637</v>
      </c>
      <c r="R174" s="55" t="n">
        <v>1</v>
      </c>
      <c r="S174" s="52" t="n">
        <v>8</v>
      </c>
      <c r="T174" s="51" t="n">
        <v>25</v>
      </c>
      <c r="U174" s="51" t="n">
        <v>0</v>
      </c>
      <c r="V174" s="51" t="n">
        <v>0</v>
      </c>
      <c r="W174" s="53" t="n">
        <v>33</v>
      </c>
      <c r="X174" s="57" t="n">
        <v>0</v>
      </c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0</v>
      </c>
      <c r="E175" s="81" t="n">
        <v>6</v>
      </c>
      <c r="F175" s="82" t="n">
        <v>34</v>
      </c>
      <c r="G175" s="81" t="n">
        <v>3</v>
      </c>
      <c r="H175" s="82" t="n">
        <v>0</v>
      </c>
      <c r="I175" s="83" t="n">
        <v>43</v>
      </c>
      <c r="J175" s="84" t="n">
        <v>6.97674418604651</v>
      </c>
      <c r="K175" s="85" t="n">
        <v>5</v>
      </c>
      <c r="L175" s="82" t="n">
        <v>89</v>
      </c>
      <c r="M175" s="81" t="n">
        <v>385</v>
      </c>
      <c r="N175" s="81" t="n">
        <v>57</v>
      </c>
      <c r="O175" s="81" t="n">
        <v>0</v>
      </c>
      <c r="P175" s="83" t="n">
        <v>531</v>
      </c>
      <c r="Q175" s="86" t="n">
        <v>10.7344632768362</v>
      </c>
      <c r="R175" s="85" t="n">
        <v>1</v>
      </c>
      <c r="S175" s="82" t="n">
        <v>11</v>
      </c>
      <c r="T175" s="81" t="n">
        <v>24</v>
      </c>
      <c r="U175" s="81" t="n">
        <v>4</v>
      </c>
      <c r="V175" s="81" t="n">
        <v>0</v>
      </c>
      <c r="W175" s="83" t="n">
        <v>39</v>
      </c>
      <c r="X175" s="87" t="n">
        <v>10.2564102564103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</v>
      </c>
      <c r="E176" s="91" t="n">
        <v>19</v>
      </c>
      <c r="F176" s="92" t="n">
        <v>83</v>
      </c>
      <c r="G176" s="91" t="n">
        <v>3</v>
      </c>
      <c r="H176" s="92" t="n">
        <v>0</v>
      </c>
      <c r="I176" s="93" t="n">
        <v>105</v>
      </c>
      <c r="J176" s="94" t="n">
        <v>2.85714285714286</v>
      </c>
      <c r="K176" s="95" t="n">
        <v>3</v>
      </c>
      <c r="L176" s="92" t="n">
        <v>82</v>
      </c>
      <c r="M176" s="91" t="n">
        <v>304</v>
      </c>
      <c r="N176" s="91" t="n">
        <v>68</v>
      </c>
      <c r="O176" s="91" t="n">
        <v>0</v>
      </c>
      <c r="P176" s="93" t="n">
        <v>454</v>
      </c>
      <c r="Q176" s="96" t="n">
        <v>14.9779735682819</v>
      </c>
      <c r="R176" s="95" t="n">
        <v>4</v>
      </c>
      <c r="S176" s="92" t="n">
        <v>9</v>
      </c>
      <c r="T176" s="91" t="n">
        <v>44</v>
      </c>
      <c r="U176" s="91" t="n">
        <v>2</v>
      </c>
      <c r="V176" s="91" t="n">
        <v>0</v>
      </c>
      <c r="W176" s="93" t="n">
        <v>55</v>
      </c>
      <c r="X176" s="97" t="n">
        <v>3.63636363636364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</v>
      </c>
      <c r="E177" s="91" t="n">
        <v>9</v>
      </c>
      <c r="F177" s="92" t="n">
        <v>58</v>
      </c>
      <c r="G177" s="91" t="n">
        <v>4</v>
      </c>
      <c r="H177" s="92" t="n">
        <v>0</v>
      </c>
      <c r="I177" s="93" t="n">
        <v>71</v>
      </c>
      <c r="J177" s="94" t="n">
        <v>5.63380281690141</v>
      </c>
      <c r="K177" s="95" t="n">
        <v>2</v>
      </c>
      <c r="L177" s="92" t="n">
        <v>92</v>
      </c>
      <c r="M177" s="91" t="n">
        <v>278</v>
      </c>
      <c r="N177" s="91" t="n">
        <v>94</v>
      </c>
      <c r="O177" s="91" t="n">
        <v>0</v>
      </c>
      <c r="P177" s="93" t="n">
        <v>464</v>
      </c>
      <c r="Q177" s="96" t="n">
        <v>20.2586206896552</v>
      </c>
      <c r="R177" s="95" t="n">
        <v>3</v>
      </c>
      <c r="S177" s="92" t="n">
        <v>7</v>
      </c>
      <c r="T177" s="91" t="n">
        <v>42</v>
      </c>
      <c r="U177" s="91" t="n">
        <v>4</v>
      </c>
      <c r="V177" s="91" t="n">
        <v>0</v>
      </c>
      <c r="W177" s="93" t="n">
        <v>53</v>
      </c>
      <c r="X177" s="97" t="n">
        <v>7.54716981132076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</v>
      </c>
      <c r="E178" s="91" t="n">
        <v>5</v>
      </c>
      <c r="F178" s="92" t="n">
        <v>41</v>
      </c>
      <c r="G178" s="91" t="n">
        <v>2</v>
      </c>
      <c r="H178" s="92" t="n">
        <v>0</v>
      </c>
      <c r="I178" s="93" t="n">
        <v>48</v>
      </c>
      <c r="J178" s="94" t="n">
        <v>4.16666666666667</v>
      </c>
      <c r="K178" s="95" t="n">
        <v>2</v>
      </c>
      <c r="L178" s="92" t="n">
        <v>84</v>
      </c>
      <c r="M178" s="91" t="n">
        <v>327</v>
      </c>
      <c r="N178" s="91" t="n">
        <v>55</v>
      </c>
      <c r="O178" s="91" t="n">
        <v>1</v>
      </c>
      <c r="P178" s="93" t="n">
        <v>467</v>
      </c>
      <c r="Q178" s="96" t="n">
        <v>11.9914346895075</v>
      </c>
      <c r="R178" s="95" t="n">
        <v>6</v>
      </c>
      <c r="S178" s="92" t="n">
        <v>7</v>
      </c>
      <c r="T178" s="91" t="n">
        <v>44</v>
      </c>
      <c r="U178" s="91" t="n">
        <v>2</v>
      </c>
      <c r="V178" s="91" t="n">
        <v>0</v>
      </c>
      <c r="W178" s="93" t="n">
        <v>53</v>
      </c>
      <c r="X178" s="97" t="n">
        <v>3.77358490566038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</v>
      </c>
      <c r="E179" s="91" t="n">
        <v>6</v>
      </c>
      <c r="F179" s="92" t="n">
        <v>41</v>
      </c>
      <c r="G179" s="91" t="n">
        <v>1</v>
      </c>
      <c r="H179" s="92" t="n">
        <v>1</v>
      </c>
      <c r="I179" s="93" t="n">
        <v>49</v>
      </c>
      <c r="J179" s="94" t="n">
        <v>4.08163265306123</v>
      </c>
      <c r="K179" s="95" t="n">
        <v>3</v>
      </c>
      <c r="L179" s="92" t="n">
        <v>103</v>
      </c>
      <c r="M179" s="91" t="n">
        <v>379</v>
      </c>
      <c r="N179" s="91" t="n">
        <v>81</v>
      </c>
      <c r="O179" s="91" t="n">
        <v>1</v>
      </c>
      <c r="P179" s="93" t="n">
        <v>564</v>
      </c>
      <c r="Q179" s="96" t="n">
        <v>14.5390070921986</v>
      </c>
      <c r="R179" s="95" t="n">
        <v>2</v>
      </c>
      <c r="S179" s="92" t="n">
        <v>9</v>
      </c>
      <c r="T179" s="91" t="n">
        <v>45</v>
      </c>
      <c r="U179" s="91" t="n">
        <v>3</v>
      </c>
      <c r="V179" s="91" t="n">
        <v>0</v>
      </c>
      <c r="W179" s="93" t="n">
        <v>57</v>
      </c>
      <c r="X179" s="97" t="n">
        <v>5.26315789473684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</v>
      </c>
      <c r="E180" s="91" t="n">
        <v>10</v>
      </c>
      <c r="F180" s="92" t="n">
        <v>34</v>
      </c>
      <c r="G180" s="91" t="n">
        <v>5</v>
      </c>
      <c r="H180" s="92" t="n">
        <v>0</v>
      </c>
      <c r="I180" s="93" t="n">
        <v>49</v>
      </c>
      <c r="J180" s="94" t="n">
        <v>10.2040816326531</v>
      </c>
      <c r="K180" s="95" t="n">
        <v>2</v>
      </c>
      <c r="L180" s="92" t="n">
        <v>87</v>
      </c>
      <c r="M180" s="91" t="n">
        <v>339</v>
      </c>
      <c r="N180" s="91" t="n">
        <v>85</v>
      </c>
      <c r="O180" s="91" t="n">
        <v>7</v>
      </c>
      <c r="P180" s="93" t="n">
        <v>518</v>
      </c>
      <c r="Q180" s="96" t="n">
        <v>17.7606177606178</v>
      </c>
      <c r="R180" s="95" t="n">
        <v>1</v>
      </c>
      <c r="S180" s="92" t="n">
        <v>9</v>
      </c>
      <c r="T180" s="91" t="n">
        <v>44</v>
      </c>
      <c r="U180" s="91" t="n">
        <v>1</v>
      </c>
      <c r="V180" s="91" t="n">
        <v>0</v>
      </c>
      <c r="W180" s="93" t="n">
        <v>54</v>
      </c>
      <c r="X180" s="97" t="n">
        <v>1.85185185185185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</v>
      </c>
      <c r="E181" s="101" t="n">
        <v>6</v>
      </c>
      <c r="F181" s="102" t="n">
        <v>54</v>
      </c>
      <c r="G181" s="101" t="n">
        <v>1</v>
      </c>
      <c r="H181" s="102" t="n">
        <v>0</v>
      </c>
      <c r="I181" s="103" t="n">
        <v>61</v>
      </c>
      <c r="J181" s="104" t="n">
        <v>1.63934426229508</v>
      </c>
      <c r="K181" s="105" t="n">
        <v>6</v>
      </c>
      <c r="L181" s="102" t="n">
        <v>101</v>
      </c>
      <c r="M181" s="101" t="n">
        <v>320</v>
      </c>
      <c r="N181" s="101" t="n">
        <v>65</v>
      </c>
      <c r="O181" s="101" t="n">
        <v>1</v>
      </c>
      <c r="P181" s="103" t="n">
        <v>487</v>
      </c>
      <c r="Q181" s="106" t="n">
        <v>13.5523613963039</v>
      </c>
      <c r="R181" s="105" t="n">
        <v>3</v>
      </c>
      <c r="S181" s="102" t="n">
        <v>7</v>
      </c>
      <c r="T181" s="101" t="n">
        <v>40</v>
      </c>
      <c r="U181" s="101" t="n">
        <v>1</v>
      </c>
      <c r="V181" s="101" t="n">
        <v>0</v>
      </c>
      <c r="W181" s="103" t="n">
        <v>48</v>
      </c>
      <c r="X181" s="107" t="n">
        <v>2.08333333333333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</v>
      </c>
      <c r="E182" s="31" t="n">
        <v>6</v>
      </c>
      <c r="F182" s="32" t="n">
        <v>25</v>
      </c>
      <c r="G182" s="31" t="n">
        <v>0</v>
      </c>
      <c r="H182" s="32" t="n">
        <v>0</v>
      </c>
      <c r="I182" s="33" t="n">
        <v>31</v>
      </c>
      <c r="J182" s="34" t="n">
        <v>0</v>
      </c>
      <c r="K182" s="35" t="n">
        <v>2</v>
      </c>
      <c r="L182" s="32" t="n">
        <v>69</v>
      </c>
      <c r="M182" s="31" t="n">
        <v>174</v>
      </c>
      <c r="N182" s="31" t="n">
        <v>31</v>
      </c>
      <c r="O182" s="31" t="n">
        <v>2</v>
      </c>
      <c r="P182" s="33" t="n">
        <v>276</v>
      </c>
      <c r="Q182" s="36" t="n">
        <v>11.9565217391304</v>
      </c>
      <c r="R182" s="35" t="n">
        <v>2</v>
      </c>
      <c r="S182" s="32" t="n">
        <v>8</v>
      </c>
      <c r="T182" s="31" t="n">
        <v>12</v>
      </c>
      <c r="U182" s="31" t="n">
        <v>1</v>
      </c>
      <c r="V182" s="31" t="n">
        <v>0</v>
      </c>
      <c r="W182" s="33" t="n">
        <v>21</v>
      </c>
      <c r="X182" s="37" t="n">
        <v>4.76190476190476</v>
      </c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</v>
      </c>
      <c r="E183" s="111" t="n">
        <v>6</v>
      </c>
      <c r="F183" s="112" t="n">
        <v>10</v>
      </c>
      <c r="G183" s="111" t="n">
        <v>0</v>
      </c>
      <c r="H183" s="112" t="n">
        <v>1</v>
      </c>
      <c r="I183" s="113" t="n">
        <v>17</v>
      </c>
      <c r="J183" s="114" t="n">
        <v>5.88235294117647</v>
      </c>
      <c r="K183" s="115" t="n">
        <v>7</v>
      </c>
      <c r="L183" s="112" t="n">
        <v>72</v>
      </c>
      <c r="M183" s="111" t="n">
        <v>178</v>
      </c>
      <c r="N183" s="111" t="n">
        <v>22</v>
      </c>
      <c r="O183" s="111" t="n">
        <v>0</v>
      </c>
      <c r="P183" s="113" t="n">
        <v>272</v>
      </c>
      <c r="Q183" s="116" t="n">
        <v>8.08823529411765</v>
      </c>
      <c r="R183" s="115" t="n">
        <v>0</v>
      </c>
      <c r="S183" s="112" t="n">
        <v>5</v>
      </c>
      <c r="T183" s="111" t="n">
        <v>14</v>
      </c>
      <c r="U183" s="111" t="n">
        <v>2</v>
      </c>
      <c r="V183" s="111" t="n">
        <v>0</v>
      </c>
      <c r="W183" s="113" t="n">
        <v>21</v>
      </c>
      <c r="X183" s="117" t="n">
        <v>9.52380952380952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</v>
      </c>
      <c r="E184" s="51" t="n">
        <v>12</v>
      </c>
      <c r="F184" s="52" t="n">
        <v>35</v>
      </c>
      <c r="G184" s="51" t="n">
        <v>0</v>
      </c>
      <c r="H184" s="52" t="n">
        <v>1</v>
      </c>
      <c r="I184" s="53" t="n">
        <v>48</v>
      </c>
      <c r="J184" s="54" t="n">
        <v>2.08333333333333</v>
      </c>
      <c r="K184" s="55" t="n">
        <v>9</v>
      </c>
      <c r="L184" s="52" t="n">
        <v>141</v>
      </c>
      <c r="M184" s="51" t="n">
        <v>352</v>
      </c>
      <c r="N184" s="51" t="n">
        <v>53</v>
      </c>
      <c r="O184" s="51" t="n">
        <v>2</v>
      </c>
      <c r="P184" s="53" t="n">
        <v>548</v>
      </c>
      <c r="Q184" s="56" t="n">
        <v>10.036496350365</v>
      </c>
      <c r="R184" s="55" t="n">
        <v>2</v>
      </c>
      <c r="S184" s="52" t="n">
        <v>13</v>
      </c>
      <c r="T184" s="51" t="n">
        <v>26</v>
      </c>
      <c r="U184" s="51" t="n">
        <v>3</v>
      </c>
      <c r="V184" s="51" t="n">
        <v>0</v>
      </c>
      <c r="W184" s="53" t="n">
        <v>42</v>
      </c>
      <c r="X184" s="57" t="n">
        <v>7.14285714285714</v>
      </c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</v>
      </c>
      <c r="E185" s="71" t="n">
        <v>7</v>
      </c>
      <c r="F185" s="72" t="n">
        <v>28</v>
      </c>
      <c r="G185" s="71" t="n">
        <v>2</v>
      </c>
      <c r="H185" s="72" t="n">
        <v>0</v>
      </c>
      <c r="I185" s="73" t="n">
        <v>37</v>
      </c>
      <c r="J185" s="74" t="n">
        <v>5.40540540540541</v>
      </c>
      <c r="K185" s="75" t="n">
        <v>3</v>
      </c>
      <c r="L185" s="72" t="n">
        <v>59</v>
      </c>
      <c r="M185" s="71" t="n">
        <v>189</v>
      </c>
      <c r="N185" s="71" t="n">
        <v>20</v>
      </c>
      <c r="O185" s="71" t="n">
        <v>1</v>
      </c>
      <c r="P185" s="73" t="n">
        <v>269</v>
      </c>
      <c r="Q185" s="76" t="n">
        <v>7.80669144981413</v>
      </c>
      <c r="R185" s="75" t="n">
        <v>2</v>
      </c>
      <c r="S185" s="72" t="n">
        <v>12</v>
      </c>
      <c r="T185" s="71" t="n">
        <v>35</v>
      </c>
      <c r="U185" s="71" t="n">
        <v>2</v>
      </c>
      <c r="V185" s="71" t="n">
        <v>0</v>
      </c>
      <c r="W185" s="73" t="n">
        <v>49</v>
      </c>
      <c r="X185" s="77" t="n">
        <v>4.08163265306123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0</v>
      </c>
      <c r="E186" s="71" t="n">
        <v>5</v>
      </c>
      <c r="F186" s="72" t="n">
        <v>46</v>
      </c>
      <c r="G186" s="71" t="n">
        <v>0</v>
      </c>
      <c r="H186" s="72" t="n">
        <v>0</v>
      </c>
      <c r="I186" s="73" t="n">
        <v>51</v>
      </c>
      <c r="J186" s="74" t="n">
        <v>0</v>
      </c>
      <c r="K186" s="75" t="n">
        <v>3</v>
      </c>
      <c r="L186" s="72" t="n">
        <v>50</v>
      </c>
      <c r="M186" s="71" t="n">
        <v>172</v>
      </c>
      <c r="N186" s="71" t="n">
        <v>16</v>
      </c>
      <c r="O186" s="71" t="n">
        <v>1</v>
      </c>
      <c r="P186" s="73" t="n">
        <v>239</v>
      </c>
      <c r="Q186" s="76" t="n">
        <v>7.11297071129707</v>
      </c>
      <c r="R186" s="75" t="n">
        <v>1</v>
      </c>
      <c r="S186" s="72" t="n">
        <v>9</v>
      </c>
      <c r="T186" s="71" t="n">
        <v>17</v>
      </c>
      <c r="U186" s="71" t="n">
        <v>0</v>
      </c>
      <c r="V186" s="71" t="n">
        <v>0</v>
      </c>
      <c r="W186" s="73" t="n">
        <v>26</v>
      </c>
      <c r="X186" s="77" t="n">
        <v>0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</v>
      </c>
      <c r="E187" s="51" t="n">
        <v>12</v>
      </c>
      <c r="F187" s="52" t="n">
        <v>74</v>
      </c>
      <c r="G187" s="51" t="n">
        <v>2</v>
      </c>
      <c r="H187" s="52" t="n">
        <v>0</v>
      </c>
      <c r="I187" s="53" t="n">
        <v>88</v>
      </c>
      <c r="J187" s="54" t="n">
        <v>2.27272727272727</v>
      </c>
      <c r="K187" s="55" t="n">
        <v>6</v>
      </c>
      <c r="L187" s="52" t="n">
        <v>109</v>
      </c>
      <c r="M187" s="51" t="n">
        <v>361</v>
      </c>
      <c r="N187" s="51" t="n">
        <v>36</v>
      </c>
      <c r="O187" s="51" t="n">
        <v>2</v>
      </c>
      <c r="P187" s="53" t="n">
        <v>508</v>
      </c>
      <c r="Q187" s="56" t="n">
        <v>7.48031496062992</v>
      </c>
      <c r="R187" s="55" t="n">
        <v>3</v>
      </c>
      <c r="S187" s="52" t="n">
        <v>21</v>
      </c>
      <c r="T187" s="51" t="n">
        <v>52</v>
      </c>
      <c r="U187" s="51" t="n">
        <v>2</v>
      </c>
      <c r="V187" s="51" t="n">
        <v>0</v>
      </c>
      <c r="W187" s="53" t="n">
        <v>75</v>
      </c>
      <c r="X187" s="57" t="n">
        <v>2.66666666666667</v>
      </c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0</v>
      </c>
      <c r="E188" s="71" t="n">
        <v>4</v>
      </c>
      <c r="F188" s="72" t="n">
        <v>24</v>
      </c>
      <c r="G188" s="71" t="n">
        <v>0</v>
      </c>
      <c r="H188" s="72" t="n">
        <v>1</v>
      </c>
      <c r="I188" s="73" t="n">
        <v>29</v>
      </c>
      <c r="J188" s="74" t="n">
        <v>3.44827586206897</v>
      </c>
      <c r="K188" s="75" t="n">
        <v>4</v>
      </c>
      <c r="L188" s="72" t="n">
        <v>40</v>
      </c>
      <c r="M188" s="71" t="n">
        <v>211</v>
      </c>
      <c r="N188" s="71" t="n">
        <v>18</v>
      </c>
      <c r="O188" s="71" t="n">
        <v>0</v>
      </c>
      <c r="P188" s="73" t="n">
        <v>269</v>
      </c>
      <c r="Q188" s="76" t="n">
        <v>6.69144981412639</v>
      </c>
      <c r="R188" s="75" t="n">
        <v>1</v>
      </c>
      <c r="S188" s="72" t="n">
        <v>5</v>
      </c>
      <c r="T188" s="71" t="n">
        <v>17</v>
      </c>
      <c r="U188" s="71" t="n">
        <v>1</v>
      </c>
      <c r="V188" s="71" t="n">
        <v>0</v>
      </c>
      <c r="W188" s="73" t="n">
        <v>23</v>
      </c>
      <c r="X188" s="77" t="n">
        <v>4.34782608695652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</v>
      </c>
      <c r="E189" s="111" t="n">
        <v>1</v>
      </c>
      <c r="F189" s="112" t="n">
        <v>19</v>
      </c>
      <c r="G189" s="111" t="n">
        <v>0</v>
      </c>
      <c r="H189" s="112" t="n">
        <v>0</v>
      </c>
      <c r="I189" s="113" t="n">
        <v>20</v>
      </c>
      <c r="J189" s="114" t="n">
        <v>0</v>
      </c>
      <c r="K189" s="115" t="n">
        <v>5</v>
      </c>
      <c r="L189" s="112" t="n">
        <v>27</v>
      </c>
      <c r="M189" s="111" t="n">
        <v>196</v>
      </c>
      <c r="N189" s="111" t="n">
        <v>3</v>
      </c>
      <c r="O189" s="111" t="n">
        <v>1</v>
      </c>
      <c r="P189" s="113" t="n">
        <v>227</v>
      </c>
      <c r="Q189" s="116" t="n">
        <v>1.76211453744493</v>
      </c>
      <c r="R189" s="115" t="n">
        <v>1</v>
      </c>
      <c r="S189" s="112" t="n">
        <v>1</v>
      </c>
      <c r="T189" s="111" t="n">
        <v>15</v>
      </c>
      <c r="U189" s="111" t="n">
        <v>1</v>
      </c>
      <c r="V189" s="111" t="n">
        <v>0</v>
      </c>
      <c r="W189" s="113" t="n">
        <v>17</v>
      </c>
      <c r="X189" s="117" t="n">
        <v>5.88235294117647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</v>
      </c>
      <c r="E190" s="51" t="n">
        <v>5</v>
      </c>
      <c r="F190" s="52" t="n">
        <v>43</v>
      </c>
      <c r="G190" s="51" t="n">
        <v>0</v>
      </c>
      <c r="H190" s="52" t="n">
        <v>1</v>
      </c>
      <c r="I190" s="53" t="n">
        <v>49</v>
      </c>
      <c r="J190" s="54" t="n">
        <v>2.04081632653061</v>
      </c>
      <c r="K190" s="55" t="n">
        <v>9</v>
      </c>
      <c r="L190" s="52" t="n">
        <v>67</v>
      </c>
      <c r="M190" s="51" t="n">
        <v>407</v>
      </c>
      <c r="N190" s="51" t="n">
        <v>21</v>
      </c>
      <c r="O190" s="51" t="n">
        <v>1</v>
      </c>
      <c r="P190" s="53" t="n">
        <v>496</v>
      </c>
      <c r="Q190" s="56" t="n">
        <v>4.43548387096774</v>
      </c>
      <c r="R190" s="55" t="n">
        <v>2</v>
      </c>
      <c r="S190" s="52" t="n">
        <v>6</v>
      </c>
      <c r="T190" s="51" t="n">
        <v>32</v>
      </c>
      <c r="U190" s="51" t="n">
        <v>2</v>
      </c>
      <c r="V190" s="51" t="n">
        <v>0</v>
      </c>
      <c r="W190" s="53" t="n">
        <v>40</v>
      </c>
      <c r="X190" s="57" t="n">
        <v>5</v>
      </c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5</v>
      </c>
      <c r="E191" s="121" t="n">
        <v>98</v>
      </c>
      <c r="F191" s="122" t="n">
        <v>606</v>
      </c>
      <c r="G191" s="121" t="n">
        <v>24</v>
      </c>
      <c r="H191" s="122" t="n">
        <v>3</v>
      </c>
      <c r="I191" s="123" t="n">
        <v>731</v>
      </c>
      <c r="J191" s="124" t="n">
        <v>3.69357045143639</v>
      </c>
      <c r="K191" s="125" t="n">
        <v>81</v>
      </c>
      <c r="L191" s="122" t="n">
        <v>1090</v>
      </c>
      <c r="M191" s="121" t="n">
        <v>3990</v>
      </c>
      <c r="N191" s="121" t="n">
        <v>695</v>
      </c>
      <c r="O191" s="121" t="n">
        <v>16</v>
      </c>
      <c r="P191" s="123" t="n">
        <v>5791</v>
      </c>
      <c r="Q191" s="126" t="n">
        <v>12.2776722500432</v>
      </c>
      <c r="R191" s="125" t="n">
        <v>32</v>
      </c>
      <c r="S191" s="122" t="n">
        <v>111</v>
      </c>
      <c r="T191" s="121" t="n">
        <v>435</v>
      </c>
      <c r="U191" s="121" t="n">
        <v>27</v>
      </c>
      <c r="V191" s="121" t="n">
        <v>0</v>
      </c>
      <c r="W191" s="123" t="n">
        <v>573</v>
      </c>
      <c r="X191" s="127" t="n">
        <v>4.7120418848167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  <c r="K192" s="130"/>
      <c r="L192" s="130"/>
      <c r="M192" s="130"/>
      <c r="N192" s="130"/>
      <c r="O192" s="130"/>
      <c r="P192" s="130"/>
      <c r="Q192" s="131"/>
      <c r="R192" s="130"/>
      <c r="S192" s="130"/>
      <c r="T192" s="130"/>
      <c r="U192" s="130"/>
      <c r="V192" s="130"/>
      <c r="W192" s="130"/>
      <c r="X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  <c r="K193" s="130"/>
      <c r="L193" s="130"/>
      <c r="M193" s="130"/>
      <c r="N193" s="130"/>
      <c r="O193" s="130"/>
      <c r="P193" s="130"/>
      <c r="Q193" s="131"/>
      <c r="R193" s="130"/>
      <c r="S193" s="130"/>
      <c r="T193" s="130"/>
      <c r="U193" s="130"/>
      <c r="V193" s="130"/>
      <c r="W193" s="130"/>
      <c r="X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  <c r="K194" s="130"/>
      <c r="L194" s="130"/>
      <c r="M194" s="130"/>
      <c r="N194" s="130"/>
      <c r="O194" s="130"/>
      <c r="P194" s="130"/>
      <c r="Q194" s="131"/>
      <c r="R194" s="130"/>
      <c r="S194" s="130"/>
      <c r="T194" s="130"/>
      <c r="U194" s="130"/>
      <c r="V194" s="130"/>
      <c r="W194" s="130"/>
      <c r="X194" s="131"/>
    </row>
    <row r="195" s="4" customFormat="true" ht="15" hidden="false" customHeight="true" outlineLevel="0" collapsed="false">
      <c r="J195" s="9"/>
      <c r="Q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2</v>
      </c>
      <c r="F196" s="12"/>
      <c r="G196" s="12"/>
      <c r="H196" s="12"/>
      <c r="I196" s="12"/>
      <c r="J196" s="13"/>
      <c r="K196" s="14"/>
      <c r="L196" s="12" t="s">
        <v>33</v>
      </c>
      <c r="M196" s="12"/>
      <c r="N196" s="12"/>
      <c r="O196" s="12"/>
      <c r="P196" s="12"/>
      <c r="Q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20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20"/>
      <c r="L198" s="21"/>
      <c r="M198" s="20"/>
      <c r="N198" s="21"/>
      <c r="O198" s="20"/>
      <c r="P198" s="22"/>
      <c r="Q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0</v>
      </c>
      <c r="F199" s="32" t="n">
        <v>0</v>
      </c>
      <c r="G199" s="31" t="n">
        <v>0</v>
      </c>
      <c r="H199" s="32" t="n">
        <v>0</v>
      </c>
      <c r="I199" s="33" t="n">
        <v>0</v>
      </c>
      <c r="J199" s="34" t="n">
        <v>0</v>
      </c>
      <c r="K199" s="35" t="n">
        <v>0</v>
      </c>
      <c r="L199" s="31" t="n">
        <v>6</v>
      </c>
      <c r="M199" s="32" t="n">
        <v>43</v>
      </c>
      <c r="N199" s="31" t="n">
        <v>1</v>
      </c>
      <c r="O199" s="32" t="n">
        <v>0</v>
      </c>
      <c r="P199" s="33" t="n">
        <v>50</v>
      </c>
      <c r="Q199" s="37" t="n">
        <v>2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0</v>
      </c>
      <c r="F200" s="42" t="n">
        <v>1</v>
      </c>
      <c r="G200" s="41" t="n">
        <v>0</v>
      </c>
      <c r="H200" s="42" t="n">
        <v>0</v>
      </c>
      <c r="I200" s="43" t="n">
        <v>1</v>
      </c>
      <c r="J200" s="44" t="n">
        <v>0</v>
      </c>
      <c r="K200" s="45" t="n">
        <v>0</v>
      </c>
      <c r="L200" s="41" t="n">
        <v>6</v>
      </c>
      <c r="M200" s="42" t="n">
        <v>41</v>
      </c>
      <c r="N200" s="41" t="n">
        <v>2</v>
      </c>
      <c r="O200" s="42" t="n">
        <v>0</v>
      </c>
      <c r="P200" s="43" t="n">
        <v>49</v>
      </c>
      <c r="Q200" s="47" t="n">
        <v>4.0816326530612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0</v>
      </c>
      <c r="E201" s="51" t="n">
        <v>0</v>
      </c>
      <c r="F201" s="52" t="n">
        <v>1</v>
      </c>
      <c r="G201" s="51" t="n">
        <v>0</v>
      </c>
      <c r="H201" s="52" t="n">
        <v>0</v>
      </c>
      <c r="I201" s="53" t="n">
        <v>1</v>
      </c>
      <c r="J201" s="54" t="n">
        <v>0</v>
      </c>
      <c r="K201" s="55" t="n">
        <v>0</v>
      </c>
      <c r="L201" s="51" t="n">
        <v>12</v>
      </c>
      <c r="M201" s="52" t="n">
        <v>84</v>
      </c>
      <c r="N201" s="51" t="n">
        <v>3</v>
      </c>
      <c r="O201" s="52" t="n">
        <v>0</v>
      </c>
      <c r="P201" s="53" t="n">
        <v>99</v>
      </c>
      <c r="Q201" s="57" t="n">
        <v>3.0303030303030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0</v>
      </c>
      <c r="E202" s="61" t="n">
        <v>1</v>
      </c>
      <c r="F202" s="62" t="n">
        <v>1</v>
      </c>
      <c r="G202" s="61" t="n">
        <v>0</v>
      </c>
      <c r="H202" s="62" t="n">
        <v>0</v>
      </c>
      <c r="I202" s="63" t="n">
        <v>2</v>
      </c>
      <c r="J202" s="64" t="n">
        <v>0</v>
      </c>
      <c r="K202" s="65" t="n">
        <v>0</v>
      </c>
      <c r="L202" s="61" t="n">
        <v>4</v>
      </c>
      <c r="M202" s="62" t="n">
        <v>39</v>
      </c>
      <c r="N202" s="61" t="n">
        <v>0</v>
      </c>
      <c r="O202" s="62" t="n">
        <v>0</v>
      </c>
      <c r="P202" s="63" t="n">
        <v>43</v>
      </c>
      <c r="Q202" s="67" t="n">
        <v>0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0</v>
      </c>
      <c r="F203" s="72" t="n">
        <v>1</v>
      </c>
      <c r="G203" s="71" t="n">
        <v>0</v>
      </c>
      <c r="H203" s="72" t="n">
        <v>0</v>
      </c>
      <c r="I203" s="73" t="n">
        <v>1</v>
      </c>
      <c r="J203" s="74" t="n">
        <v>0</v>
      </c>
      <c r="K203" s="75" t="n">
        <v>0</v>
      </c>
      <c r="L203" s="71" t="n">
        <v>4</v>
      </c>
      <c r="M203" s="72" t="n">
        <v>38</v>
      </c>
      <c r="N203" s="71" t="n">
        <v>0</v>
      </c>
      <c r="O203" s="72" t="n">
        <v>0</v>
      </c>
      <c r="P203" s="73" t="n">
        <v>42</v>
      </c>
      <c r="Q203" s="77" t="n">
        <v>0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0</v>
      </c>
      <c r="E204" s="51" t="n">
        <v>1</v>
      </c>
      <c r="F204" s="52" t="n">
        <v>2</v>
      </c>
      <c r="G204" s="51" t="n">
        <v>0</v>
      </c>
      <c r="H204" s="52" t="n">
        <v>0</v>
      </c>
      <c r="I204" s="53" t="n">
        <v>3</v>
      </c>
      <c r="J204" s="54" t="n">
        <v>0</v>
      </c>
      <c r="K204" s="55" t="n">
        <v>0</v>
      </c>
      <c r="L204" s="51" t="n">
        <v>8</v>
      </c>
      <c r="M204" s="52" t="n">
        <v>77</v>
      </c>
      <c r="N204" s="51" t="n">
        <v>0</v>
      </c>
      <c r="O204" s="52" t="n">
        <v>0</v>
      </c>
      <c r="P204" s="53" t="n">
        <v>85</v>
      </c>
      <c r="Q204" s="57" t="n">
        <v>0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</v>
      </c>
      <c r="E205" s="81" t="n">
        <v>3</v>
      </c>
      <c r="F205" s="82" t="n">
        <v>7</v>
      </c>
      <c r="G205" s="81" t="n">
        <v>0</v>
      </c>
      <c r="H205" s="82" t="n">
        <v>0</v>
      </c>
      <c r="I205" s="83" t="n">
        <v>10</v>
      </c>
      <c r="J205" s="84" t="n">
        <v>0</v>
      </c>
      <c r="K205" s="85" t="n">
        <v>3</v>
      </c>
      <c r="L205" s="81" t="n">
        <v>21</v>
      </c>
      <c r="M205" s="82" t="n">
        <v>56</v>
      </c>
      <c r="N205" s="81" t="n">
        <v>5</v>
      </c>
      <c r="O205" s="82" t="n">
        <v>1</v>
      </c>
      <c r="P205" s="83" t="n">
        <v>83</v>
      </c>
      <c r="Q205" s="87" t="n">
        <v>7.228915662650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0</v>
      </c>
      <c r="E206" s="91" t="n">
        <v>0</v>
      </c>
      <c r="F206" s="92" t="n">
        <v>5</v>
      </c>
      <c r="G206" s="91" t="n">
        <v>1</v>
      </c>
      <c r="H206" s="92" t="n">
        <v>0</v>
      </c>
      <c r="I206" s="93" t="n">
        <v>6</v>
      </c>
      <c r="J206" s="94" t="n">
        <v>16.6666666666667</v>
      </c>
      <c r="K206" s="95" t="n">
        <v>1</v>
      </c>
      <c r="L206" s="91" t="n">
        <v>19</v>
      </c>
      <c r="M206" s="92" t="n">
        <v>68</v>
      </c>
      <c r="N206" s="91" t="n">
        <v>6</v>
      </c>
      <c r="O206" s="92" t="n">
        <v>1</v>
      </c>
      <c r="P206" s="93" t="n">
        <v>94</v>
      </c>
      <c r="Q206" s="97" t="n">
        <v>7.446808510638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</v>
      </c>
      <c r="E207" s="91" t="n">
        <v>0</v>
      </c>
      <c r="F207" s="92" t="n">
        <v>1</v>
      </c>
      <c r="G207" s="91" t="n">
        <v>0</v>
      </c>
      <c r="H207" s="92" t="n">
        <v>0</v>
      </c>
      <c r="I207" s="93" t="n">
        <v>1</v>
      </c>
      <c r="J207" s="94" t="n">
        <v>0</v>
      </c>
      <c r="K207" s="95" t="n">
        <v>1</v>
      </c>
      <c r="L207" s="91" t="n">
        <v>14</v>
      </c>
      <c r="M207" s="92" t="n">
        <v>71</v>
      </c>
      <c r="N207" s="91" t="n">
        <v>4</v>
      </c>
      <c r="O207" s="92" t="n">
        <v>0</v>
      </c>
      <c r="P207" s="93" t="n">
        <v>89</v>
      </c>
      <c r="Q207" s="97" t="n">
        <v>4.4943820224719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0</v>
      </c>
      <c r="E208" s="91" t="n">
        <v>0</v>
      </c>
      <c r="F208" s="92" t="n">
        <v>1</v>
      </c>
      <c r="G208" s="91" t="n">
        <v>0</v>
      </c>
      <c r="H208" s="92" t="n">
        <v>0</v>
      </c>
      <c r="I208" s="93" t="n">
        <v>1</v>
      </c>
      <c r="J208" s="94" t="n">
        <v>0</v>
      </c>
      <c r="K208" s="95" t="n">
        <v>3</v>
      </c>
      <c r="L208" s="91" t="n">
        <v>8</v>
      </c>
      <c r="M208" s="92" t="n">
        <v>59</v>
      </c>
      <c r="N208" s="91" t="n">
        <v>4</v>
      </c>
      <c r="O208" s="92" t="n">
        <v>0</v>
      </c>
      <c r="P208" s="93" t="n">
        <v>71</v>
      </c>
      <c r="Q208" s="97" t="n">
        <v>5.6338028169014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0</v>
      </c>
      <c r="E209" s="91" t="n">
        <v>3</v>
      </c>
      <c r="F209" s="92" t="n">
        <v>3</v>
      </c>
      <c r="G209" s="91" t="n">
        <v>1</v>
      </c>
      <c r="H209" s="92" t="n">
        <v>0</v>
      </c>
      <c r="I209" s="93" t="n">
        <v>7</v>
      </c>
      <c r="J209" s="94" t="n">
        <v>14.2857142857143</v>
      </c>
      <c r="K209" s="95" t="n">
        <v>2</v>
      </c>
      <c r="L209" s="91" t="n">
        <v>11</v>
      </c>
      <c r="M209" s="92" t="n">
        <v>60</v>
      </c>
      <c r="N209" s="91" t="n">
        <v>1</v>
      </c>
      <c r="O209" s="92" t="n">
        <v>0</v>
      </c>
      <c r="P209" s="93" t="n">
        <v>72</v>
      </c>
      <c r="Q209" s="97" t="n">
        <v>1.3888888888888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0</v>
      </c>
      <c r="E210" s="91" t="n">
        <v>0</v>
      </c>
      <c r="F210" s="92" t="n">
        <v>0</v>
      </c>
      <c r="G210" s="91" t="n">
        <v>0</v>
      </c>
      <c r="H210" s="92" t="n">
        <v>0</v>
      </c>
      <c r="I210" s="93" t="n">
        <v>0</v>
      </c>
      <c r="J210" s="94" t="n">
        <v>0</v>
      </c>
      <c r="K210" s="95" t="n">
        <v>3</v>
      </c>
      <c r="L210" s="91" t="n">
        <v>14</v>
      </c>
      <c r="M210" s="92" t="n">
        <v>79</v>
      </c>
      <c r="N210" s="91" t="n">
        <v>5</v>
      </c>
      <c r="O210" s="92" t="n">
        <v>0</v>
      </c>
      <c r="P210" s="93" t="n">
        <v>98</v>
      </c>
      <c r="Q210" s="97" t="n">
        <v>5.10204081632653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0</v>
      </c>
      <c r="E211" s="101" t="n">
        <v>1</v>
      </c>
      <c r="F211" s="102" t="n">
        <v>3</v>
      </c>
      <c r="G211" s="101" t="n">
        <v>0</v>
      </c>
      <c r="H211" s="102" t="n">
        <v>0</v>
      </c>
      <c r="I211" s="103" t="n">
        <v>4</v>
      </c>
      <c r="J211" s="104" t="n">
        <v>0</v>
      </c>
      <c r="K211" s="105" t="n">
        <v>0</v>
      </c>
      <c r="L211" s="101" t="n">
        <v>14</v>
      </c>
      <c r="M211" s="102" t="n">
        <v>77</v>
      </c>
      <c r="N211" s="101" t="n">
        <v>7</v>
      </c>
      <c r="O211" s="102" t="n">
        <v>1</v>
      </c>
      <c r="P211" s="103" t="n">
        <v>99</v>
      </c>
      <c r="Q211" s="107" t="n">
        <v>8.0808080808080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0</v>
      </c>
      <c r="E212" s="31" t="n">
        <v>0</v>
      </c>
      <c r="F212" s="32" t="n">
        <v>4</v>
      </c>
      <c r="G212" s="31" t="n">
        <v>0</v>
      </c>
      <c r="H212" s="32" t="n">
        <v>0</v>
      </c>
      <c r="I212" s="33" t="n">
        <v>4</v>
      </c>
      <c r="J212" s="34" t="n">
        <v>0</v>
      </c>
      <c r="K212" s="35" t="n">
        <v>2</v>
      </c>
      <c r="L212" s="31" t="n">
        <v>6</v>
      </c>
      <c r="M212" s="32" t="n">
        <v>48</v>
      </c>
      <c r="N212" s="31" t="n">
        <v>3</v>
      </c>
      <c r="O212" s="32" t="n">
        <v>0</v>
      </c>
      <c r="P212" s="33" t="n">
        <v>57</v>
      </c>
      <c r="Q212" s="37" t="n">
        <v>5.2631578947368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</v>
      </c>
      <c r="E213" s="111" t="n">
        <v>0</v>
      </c>
      <c r="F213" s="112" t="n">
        <v>2</v>
      </c>
      <c r="G213" s="111" t="n">
        <v>0</v>
      </c>
      <c r="H213" s="112" t="n">
        <v>0</v>
      </c>
      <c r="I213" s="113" t="n">
        <v>2</v>
      </c>
      <c r="J213" s="114" t="n">
        <v>0</v>
      </c>
      <c r="K213" s="115" t="n">
        <v>0</v>
      </c>
      <c r="L213" s="111" t="n">
        <v>8</v>
      </c>
      <c r="M213" s="112" t="n">
        <v>41</v>
      </c>
      <c r="N213" s="111" t="n">
        <v>1</v>
      </c>
      <c r="O213" s="112" t="n">
        <v>0</v>
      </c>
      <c r="P213" s="113" t="n">
        <v>50</v>
      </c>
      <c r="Q213" s="117" t="n">
        <v>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</v>
      </c>
      <c r="E214" s="51" t="n">
        <v>0</v>
      </c>
      <c r="F214" s="52" t="n">
        <v>6</v>
      </c>
      <c r="G214" s="51" t="n">
        <v>0</v>
      </c>
      <c r="H214" s="52" t="n">
        <v>0</v>
      </c>
      <c r="I214" s="53" t="n">
        <v>6</v>
      </c>
      <c r="J214" s="54" t="n">
        <v>0</v>
      </c>
      <c r="K214" s="55" t="n">
        <v>2</v>
      </c>
      <c r="L214" s="51" t="n">
        <v>14</v>
      </c>
      <c r="M214" s="52" t="n">
        <v>89</v>
      </c>
      <c r="N214" s="51" t="n">
        <v>4</v>
      </c>
      <c r="O214" s="52" t="n">
        <v>0</v>
      </c>
      <c r="P214" s="53" t="n">
        <v>107</v>
      </c>
      <c r="Q214" s="57" t="n">
        <v>3.7383177570093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0</v>
      </c>
      <c r="E215" s="71" t="n">
        <v>0</v>
      </c>
      <c r="F215" s="72" t="n">
        <v>4</v>
      </c>
      <c r="G215" s="71" t="n">
        <v>1</v>
      </c>
      <c r="H215" s="72" t="n">
        <v>0</v>
      </c>
      <c r="I215" s="73" t="n">
        <v>5</v>
      </c>
      <c r="J215" s="74" t="n">
        <v>20</v>
      </c>
      <c r="K215" s="75" t="n">
        <v>1</v>
      </c>
      <c r="L215" s="71" t="n">
        <v>10</v>
      </c>
      <c r="M215" s="72" t="n">
        <v>39</v>
      </c>
      <c r="N215" s="71" t="n">
        <v>4</v>
      </c>
      <c r="O215" s="72" t="n">
        <v>0</v>
      </c>
      <c r="P215" s="73" t="n">
        <v>53</v>
      </c>
      <c r="Q215" s="77" t="n">
        <v>7.5471698113207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0</v>
      </c>
      <c r="E216" s="71" t="n">
        <v>2</v>
      </c>
      <c r="F216" s="72" t="n">
        <v>4</v>
      </c>
      <c r="G216" s="71" t="n">
        <v>2</v>
      </c>
      <c r="H216" s="72" t="n">
        <v>0</v>
      </c>
      <c r="I216" s="73" t="n">
        <v>8</v>
      </c>
      <c r="J216" s="74" t="n">
        <v>25</v>
      </c>
      <c r="K216" s="75" t="n">
        <v>3</v>
      </c>
      <c r="L216" s="71" t="n">
        <v>4</v>
      </c>
      <c r="M216" s="72" t="n">
        <v>53</v>
      </c>
      <c r="N216" s="71" t="n">
        <v>5</v>
      </c>
      <c r="O216" s="72" t="n">
        <v>0</v>
      </c>
      <c r="P216" s="73" t="n">
        <v>62</v>
      </c>
      <c r="Q216" s="77" t="n">
        <v>8.06451612903226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0</v>
      </c>
      <c r="E217" s="51" t="n">
        <v>2</v>
      </c>
      <c r="F217" s="52" t="n">
        <v>8</v>
      </c>
      <c r="G217" s="51" t="n">
        <v>3</v>
      </c>
      <c r="H217" s="52" t="n">
        <v>0</v>
      </c>
      <c r="I217" s="53" t="n">
        <v>13</v>
      </c>
      <c r="J217" s="54" t="n">
        <v>23.0769230769231</v>
      </c>
      <c r="K217" s="55" t="n">
        <v>4</v>
      </c>
      <c r="L217" s="51" t="n">
        <v>14</v>
      </c>
      <c r="M217" s="52" t="n">
        <v>92</v>
      </c>
      <c r="N217" s="51" t="n">
        <v>9</v>
      </c>
      <c r="O217" s="52" t="n">
        <v>0</v>
      </c>
      <c r="P217" s="53" t="n">
        <v>115</v>
      </c>
      <c r="Q217" s="57" t="n">
        <v>7.8260869565217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0</v>
      </c>
      <c r="E218" s="71" t="n">
        <v>1</v>
      </c>
      <c r="F218" s="72" t="n">
        <v>0</v>
      </c>
      <c r="G218" s="71" t="n">
        <v>0</v>
      </c>
      <c r="H218" s="72" t="n">
        <v>0</v>
      </c>
      <c r="I218" s="73" t="n">
        <v>1</v>
      </c>
      <c r="J218" s="74" t="n">
        <v>0</v>
      </c>
      <c r="K218" s="75" t="n">
        <v>1</v>
      </c>
      <c r="L218" s="71" t="n">
        <v>10</v>
      </c>
      <c r="M218" s="72" t="n">
        <v>52</v>
      </c>
      <c r="N218" s="71" t="n">
        <v>2</v>
      </c>
      <c r="O218" s="72" t="n">
        <v>0</v>
      </c>
      <c r="P218" s="73" t="n">
        <v>64</v>
      </c>
      <c r="Q218" s="77" t="n">
        <v>3.12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</v>
      </c>
      <c r="E219" s="111" t="n">
        <v>0</v>
      </c>
      <c r="F219" s="112" t="n">
        <v>4</v>
      </c>
      <c r="G219" s="111" t="n">
        <v>0</v>
      </c>
      <c r="H219" s="112" t="n">
        <v>0</v>
      </c>
      <c r="I219" s="113" t="n">
        <v>4</v>
      </c>
      <c r="J219" s="114" t="n">
        <v>0</v>
      </c>
      <c r="K219" s="115" t="n">
        <v>1</v>
      </c>
      <c r="L219" s="111" t="n">
        <v>0</v>
      </c>
      <c r="M219" s="112" t="n">
        <v>50</v>
      </c>
      <c r="N219" s="111" t="n">
        <v>0</v>
      </c>
      <c r="O219" s="112" t="n">
        <v>0</v>
      </c>
      <c r="P219" s="113" t="n">
        <v>50</v>
      </c>
      <c r="Q219" s="117" t="n">
        <v>0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</v>
      </c>
      <c r="E220" s="51" t="n">
        <v>1</v>
      </c>
      <c r="F220" s="52" t="n">
        <v>4</v>
      </c>
      <c r="G220" s="51" t="n">
        <v>0</v>
      </c>
      <c r="H220" s="52" t="n">
        <v>0</v>
      </c>
      <c r="I220" s="53" t="n">
        <v>5</v>
      </c>
      <c r="J220" s="54" t="n">
        <v>0</v>
      </c>
      <c r="K220" s="55" t="n">
        <v>2</v>
      </c>
      <c r="L220" s="51" t="n">
        <v>10</v>
      </c>
      <c r="M220" s="52" t="n">
        <v>102</v>
      </c>
      <c r="N220" s="51" t="n">
        <v>2</v>
      </c>
      <c r="O220" s="52" t="n">
        <v>0</v>
      </c>
      <c r="P220" s="53" t="n">
        <v>114</v>
      </c>
      <c r="Q220" s="57" t="n">
        <v>1.7543859649122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</v>
      </c>
      <c r="E221" s="121" t="n">
        <v>11</v>
      </c>
      <c r="F221" s="122" t="n">
        <v>41</v>
      </c>
      <c r="G221" s="121" t="n">
        <v>5</v>
      </c>
      <c r="H221" s="122" t="n">
        <v>0</v>
      </c>
      <c r="I221" s="123" t="n">
        <v>57</v>
      </c>
      <c r="J221" s="124" t="n">
        <v>8.7719298245614</v>
      </c>
      <c r="K221" s="125" t="n">
        <v>21</v>
      </c>
      <c r="L221" s="121" t="n">
        <v>159</v>
      </c>
      <c r="M221" s="122" t="n">
        <v>914</v>
      </c>
      <c r="N221" s="121" t="n">
        <v>50</v>
      </c>
      <c r="O221" s="122" t="n">
        <v>3</v>
      </c>
      <c r="P221" s="123" t="n">
        <v>1126</v>
      </c>
      <c r="Q221" s="127" t="n">
        <v>4.7069271758437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s="4" customFormat="true" ht="15" hidden="false" customHeight="true" outlineLevel="0" collapsed="false">
      <c r="X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4</v>
      </c>
      <c r="F226" s="12"/>
      <c r="G226" s="12"/>
      <c r="H226" s="12"/>
      <c r="I226" s="12"/>
      <c r="J226" s="13"/>
      <c r="K226" s="14"/>
      <c r="L226" s="12" t="s">
        <v>35</v>
      </c>
      <c r="M226" s="12"/>
      <c r="N226" s="12"/>
      <c r="O226" s="12"/>
      <c r="P226" s="12"/>
      <c r="Q226" s="13"/>
      <c r="R226" s="14"/>
      <c r="S226" s="12" t="s">
        <v>36</v>
      </c>
      <c r="T226" s="12"/>
      <c r="U226" s="12"/>
      <c r="V226" s="12"/>
      <c r="W226" s="12"/>
      <c r="X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3" t="s">
        <v>16</v>
      </c>
      <c r="K227" s="20" t="s">
        <v>10</v>
      </c>
      <c r="L227" s="21" t="s">
        <v>11</v>
      </c>
      <c r="M227" s="20" t="s">
        <v>12</v>
      </c>
      <c r="N227" s="21" t="s">
        <v>13</v>
      </c>
      <c r="O227" s="20" t="s">
        <v>14</v>
      </c>
      <c r="P227" s="22" t="s">
        <v>15</v>
      </c>
      <c r="Q227" s="23" t="s">
        <v>16</v>
      </c>
      <c r="R227" s="20" t="s">
        <v>10</v>
      </c>
      <c r="S227" s="21" t="s">
        <v>11</v>
      </c>
      <c r="T227" s="20" t="s">
        <v>12</v>
      </c>
      <c r="U227" s="21" t="s">
        <v>13</v>
      </c>
      <c r="V227" s="20" t="s">
        <v>14</v>
      </c>
      <c r="W227" s="22" t="s">
        <v>15</v>
      </c>
      <c r="X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20"/>
      <c r="L228" s="21"/>
      <c r="M228" s="20"/>
      <c r="N228" s="21"/>
      <c r="O228" s="20"/>
      <c r="P228" s="22"/>
      <c r="Q228" s="23"/>
      <c r="R228" s="20"/>
      <c r="S228" s="21"/>
      <c r="T228" s="20"/>
      <c r="U228" s="21"/>
      <c r="V228" s="20"/>
      <c r="W228" s="22"/>
      <c r="X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5</v>
      </c>
      <c r="E229" s="31" t="n">
        <v>76</v>
      </c>
      <c r="F229" s="32" t="n">
        <v>446</v>
      </c>
      <c r="G229" s="31" t="n">
        <v>48</v>
      </c>
      <c r="H229" s="32" t="n">
        <v>1</v>
      </c>
      <c r="I229" s="33" t="n">
        <v>571</v>
      </c>
      <c r="J229" s="34" t="n">
        <v>8.58143607705779</v>
      </c>
      <c r="K229" s="35" t="n">
        <v>8</v>
      </c>
      <c r="L229" s="32" t="n">
        <v>156</v>
      </c>
      <c r="M229" s="31" t="n">
        <v>729</v>
      </c>
      <c r="N229" s="31" t="n">
        <v>107</v>
      </c>
      <c r="O229" s="31" t="n">
        <v>0</v>
      </c>
      <c r="P229" s="33" t="n">
        <v>992</v>
      </c>
      <c r="Q229" s="36" t="n">
        <v>10.7862903225806</v>
      </c>
      <c r="R229" s="35" t="n">
        <v>0</v>
      </c>
      <c r="S229" s="32" t="n">
        <v>1</v>
      </c>
      <c r="T229" s="31" t="n">
        <v>16</v>
      </c>
      <c r="U229" s="31" t="n">
        <v>2</v>
      </c>
      <c r="V229" s="31" t="n">
        <v>0</v>
      </c>
      <c r="W229" s="33" t="n">
        <v>19</v>
      </c>
      <c r="X229" s="37" t="n">
        <v>10.526315789473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31</v>
      </c>
      <c r="E230" s="41" t="n">
        <v>85</v>
      </c>
      <c r="F230" s="42" t="n">
        <v>452</v>
      </c>
      <c r="G230" s="41" t="n">
        <v>44</v>
      </c>
      <c r="H230" s="42" t="n">
        <v>1</v>
      </c>
      <c r="I230" s="43" t="n">
        <v>582</v>
      </c>
      <c r="J230" s="44" t="n">
        <v>7.7319587628866</v>
      </c>
      <c r="K230" s="45" t="n">
        <v>20</v>
      </c>
      <c r="L230" s="42" t="n">
        <v>169</v>
      </c>
      <c r="M230" s="41" t="n">
        <v>888</v>
      </c>
      <c r="N230" s="41" t="n">
        <v>130</v>
      </c>
      <c r="O230" s="41" t="n">
        <v>3</v>
      </c>
      <c r="P230" s="43" t="n">
        <v>1190</v>
      </c>
      <c r="Q230" s="46" t="n">
        <v>11.1764705882353</v>
      </c>
      <c r="R230" s="45" t="n">
        <v>6</v>
      </c>
      <c r="S230" s="42" t="n">
        <v>10</v>
      </c>
      <c r="T230" s="41" t="n">
        <v>30</v>
      </c>
      <c r="U230" s="41" t="n">
        <v>6</v>
      </c>
      <c r="V230" s="41" t="n">
        <v>0</v>
      </c>
      <c r="W230" s="43" t="n">
        <v>46</v>
      </c>
      <c r="X230" s="47" t="n">
        <v>13.043478260869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46</v>
      </c>
      <c r="E231" s="51" t="n">
        <v>161</v>
      </c>
      <c r="F231" s="52" t="n">
        <v>898</v>
      </c>
      <c r="G231" s="51" t="n">
        <v>92</v>
      </c>
      <c r="H231" s="52" t="n">
        <v>2</v>
      </c>
      <c r="I231" s="53" t="n">
        <v>1153</v>
      </c>
      <c r="J231" s="54" t="n">
        <v>8.15264527320035</v>
      </c>
      <c r="K231" s="55" t="n">
        <v>28</v>
      </c>
      <c r="L231" s="52" t="n">
        <v>325</v>
      </c>
      <c r="M231" s="51" t="n">
        <v>1617</v>
      </c>
      <c r="N231" s="51" t="n">
        <v>237</v>
      </c>
      <c r="O231" s="51" t="n">
        <v>3</v>
      </c>
      <c r="P231" s="53" t="n">
        <v>2182</v>
      </c>
      <c r="Q231" s="56" t="n">
        <v>10.9990834097159</v>
      </c>
      <c r="R231" s="55" t="n">
        <v>6</v>
      </c>
      <c r="S231" s="52" t="n">
        <v>11</v>
      </c>
      <c r="T231" s="51" t="n">
        <v>46</v>
      </c>
      <c r="U231" s="51" t="n">
        <v>8</v>
      </c>
      <c r="V231" s="51" t="n">
        <v>0</v>
      </c>
      <c r="W231" s="53" t="n">
        <v>65</v>
      </c>
      <c r="X231" s="57" t="n">
        <v>12.3076923076923</v>
      </c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3</v>
      </c>
      <c r="E232" s="61" t="n">
        <v>60</v>
      </c>
      <c r="F232" s="62" t="n">
        <v>417</v>
      </c>
      <c r="G232" s="61" t="n">
        <v>54</v>
      </c>
      <c r="H232" s="62" t="n">
        <v>1</v>
      </c>
      <c r="I232" s="63" t="n">
        <v>532</v>
      </c>
      <c r="J232" s="64" t="n">
        <v>10.3383458646617</v>
      </c>
      <c r="K232" s="65" t="n">
        <v>22</v>
      </c>
      <c r="L232" s="62" t="n">
        <v>163</v>
      </c>
      <c r="M232" s="61" t="n">
        <v>744</v>
      </c>
      <c r="N232" s="61" t="n">
        <v>124</v>
      </c>
      <c r="O232" s="61" t="n">
        <v>3</v>
      </c>
      <c r="P232" s="63" t="n">
        <v>1034</v>
      </c>
      <c r="Q232" s="66" t="n">
        <v>12.2823984526112</v>
      </c>
      <c r="R232" s="65" t="n">
        <v>7</v>
      </c>
      <c r="S232" s="62" t="n">
        <v>13</v>
      </c>
      <c r="T232" s="61" t="n">
        <v>61</v>
      </c>
      <c r="U232" s="61" t="n">
        <v>8</v>
      </c>
      <c r="V232" s="61" t="n">
        <v>0</v>
      </c>
      <c r="W232" s="63" t="n">
        <v>82</v>
      </c>
      <c r="X232" s="67" t="n">
        <v>9.7560975609756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6</v>
      </c>
      <c r="E233" s="71" t="n">
        <v>95</v>
      </c>
      <c r="F233" s="72" t="n">
        <v>407</v>
      </c>
      <c r="G233" s="71" t="n">
        <v>95</v>
      </c>
      <c r="H233" s="72" t="n">
        <v>3</v>
      </c>
      <c r="I233" s="73" t="n">
        <v>600</v>
      </c>
      <c r="J233" s="74" t="n">
        <v>16.3333333333333</v>
      </c>
      <c r="K233" s="75" t="n">
        <v>27</v>
      </c>
      <c r="L233" s="72" t="n">
        <v>143</v>
      </c>
      <c r="M233" s="71" t="n">
        <v>693</v>
      </c>
      <c r="N233" s="71" t="n">
        <v>176</v>
      </c>
      <c r="O233" s="71" t="n">
        <v>8</v>
      </c>
      <c r="P233" s="73" t="n">
        <v>1020</v>
      </c>
      <c r="Q233" s="76" t="n">
        <v>18.0392156862745</v>
      </c>
      <c r="R233" s="75" t="n">
        <v>4</v>
      </c>
      <c r="S233" s="72" t="n">
        <v>8</v>
      </c>
      <c r="T233" s="71" t="n">
        <v>28</v>
      </c>
      <c r="U233" s="71" t="n">
        <v>1</v>
      </c>
      <c r="V233" s="71" t="n">
        <v>0</v>
      </c>
      <c r="W233" s="73" t="n">
        <v>37</v>
      </c>
      <c r="X233" s="77" t="n">
        <v>2.702702702702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9</v>
      </c>
      <c r="E234" s="51" t="n">
        <v>155</v>
      </c>
      <c r="F234" s="52" t="n">
        <v>824</v>
      </c>
      <c r="G234" s="51" t="n">
        <v>149</v>
      </c>
      <c r="H234" s="52" t="n">
        <v>4</v>
      </c>
      <c r="I234" s="53" t="n">
        <v>1132</v>
      </c>
      <c r="J234" s="54" t="n">
        <v>13.5159010600707</v>
      </c>
      <c r="K234" s="55" t="n">
        <v>49</v>
      </c>
      <c r="L234" s="52" t="n">
        <v>306</v>
      </c>
      <c r="M234" s="51" t="n">
        <v>1437</v>
      </c>
      <c r="N234" s="51" t="n">
        <v>300</v>
      </c>
      <c r="O234" s="51" t="n">
        <v>11</v>
      </c>
      <c r="P234" s="53" t="n">
        <v>2054</v>
      </c>
      <c r="Q234" s="56" t="n">
        <v>15.1411879259981</v>
      </c>
      <c r="R234" s="55" t="n">
        <v>11</v>
      </c>
      <c r="S234" s="52" t="n">
        <v>21</v>
      </c>
      <c r="T234" s="51" t="n">
        <v>89</v>
      </c>
      <c r="U234" s="51" t="n">
        <v>9</v>
      </c>
      <c r="V234" s="51" t="n">
        <v>0</v>
      </c>
      <c r="W234" s="53" t="n">
        <v>119</v>
      </c>
      <c r="X234" s="57" t="n">
        <v>7.56302521008403</v>
      </c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202</v>
      </c>
      <c r="F235" s="82" t="n">
        <v>769</v>
      </c>
      <c r="G235" s="81" t="n">
        <v>248</v>
      </c>
      <c r="H235" s="82" t="n">
        <v>4</v>
      </c>
      <c r="I235" s="83" t="n">
        <v>1223</v>
      </c>
      <c r="J235" s="84" t="n">
        <v>20.6050695012265</v>
      </c>
      <c r="K235" s="85" t="n">
        <v>26</v>
      </c>
      <c r="L235" s="82" t="n">
        <v>437</v>
      </c>
      <c r="M235" s="81" t="n">
        <v>1242</v>
      </c>
      <c r="N235" s="81" t="n">
        <v>341</v>
      </c>
      <c r="O235" s="81" t="n">
        <v>14</v>
      </c>
      <c r="P235" s="83" t="n">
        <v>2034</v>
      </c>
      <c r="Q235" s="86" t="n">
        <v>17.4532940019666</v>
      </c>
      <c r="R235" s="85" t="n">
        <v>2</v>
      </c>
      <c r="S235" s="82" t="n">
        <v>10</v>
      </c>
      <c r="T235" s="81" t="n">
        <v>51</v>
      </c>
      <c r="U235" s="81" t="n">
        <v>9</v>
      </c>
      <c r="V235" s="81" t="n">
        <v>0</v>
      </c>
      <c r="W235" s="83" t="n">
        <v>70</v>
      </c>
      <c r="X235" s="87" t="n">
        <v>12.857142857142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1</v>
      </c>
      <c r="E236" s="91" t="n">
        <v>220</v>
      </c>
      <c r="F236" s="92" t="n">
        <v>735</v>
      </c>
      <c r="G236" s="91" t="n">
        <v>213</v>
      </c>
      <c r="H236" s="92" t="n">
        <v>2</v>
      </c>
      <c r="I236" s="93" t="n">
        <v>1170</v>
      </c>
      <c r="J236" s="94" t="n">
        <v>18.3760683760684</v>
      </c>
      <c r="K236" s="95" t="n">
        <v>35</v>
      </c>
      <c r="L236" s="92" t="n">
        <v>403</v>
      </c>
      <c r="M236" s="91" t="n">
        <v>1421</v>
      </c>
      <c r="N236" s="91" t="n">
        <v>335</v>
      </c>
      <c r="O236" s="91" t="n">
        <v>4</v>
      </c>
      <c r="P236" s="93" t="n">
        <v>2163</v>
      </c>
      <c r="Q236" s="96" t="n">
        <v>15.6726768377254</v>
      </c>
      <c r="R236" s="95" t="n">
        <v>6</v>
      </c>
      <c r="S236" s="92" t="n">
        <v>30</v>
      </c>
      <c r="T236" s="91" t="n">
        <v>97</v>
      </c>
      <c r="U236" s="91" t="n">
        <v>11</v>
      </c>
      <c r="V236" s="91" t="n">
        <v>0</v>
      </c>
      <c r="W236" s="93" t="n">
        <v>138</v>
      </c>
      <c r="X236" s="97" t="n">
        <v>7.9710144927536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3</v>
      </c>
      <c r="E237" s="91" t="n">
        <v>218</v>
      </c>
      <c r="F237" s="92" t="n">
        <v>705</v>
      </c>
      <c r="G237" s="91" t="n">
        <v>256</v>
      </c>
      <c r="H237" s="92" t="n">
        <v>3</v>
      </c>
      <c r="I237" s="93" t="n">
        <v>1182</v>
      </c>
      <c r="J237" s="94" t="n">
        <v>21.912013536379</v>
      </c>
      <c r="K237" s="95" t="n">
        <v>28</v>
      </c>
      <c r="L237" s="92" t="n">
        <v>385</v>
      </c>
      <c r="M237" s="91" t="n">
        <v>1217</v>
      </c>
      <c r="N237" s="91" t="n">
        <v>246</v>
      </c>
      <c r="O237" s="91" t="n">
        <v>3</v>
      </c>
      <c r="P237" s="93" t="n">
        <v>1851</v>
      </c>
      <c r="Q237" s="96" t="n">
        <v>13.452188006483</v>
      </c>
      <c r="R237" s="95" t="n">
        <v>5</v>
      </c>
      <c r="S237" s="92" t="n">
        <v>31</v>
      </c>
      <c r="T237" s="91" t="n">
        <v>112</v>
      </c>
      <c r="U237" s="91" t="n">
        <v>12</v>
      </c>
      <c r="V237" s="91" t="n">
        <v>0</v>
      </c>
      <c r="W237" s="93" t="n">
        <v>155</v>
      </c>
      <c r="X237" s="97" t="n">
        <v>7.74193548387097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3</v>
      </c>
      <c r="E238" s="91" t="n">
        <v>217</v>
      </c>
      <c r="F238" s="92" t="n">
        <v>901</v>
      </c>
      <c r="G238" s="91" t="n">
        <v>183</v>
      </c>
      <c r="H238" s="92" t="n">
        <v>2</v>
      </c>
      <c r="I238" s="93" t="n">
        <v>1303</v>
      </c>
      <c r="J238" s="94" t="n">
        <v>14.1980046047583</v>
      </c>
      <c r="K238" s="95" t="n">
        <v>33</v>
      </c>
      <c r="L238" s="92" t="n">
        <v>286</v>
      </c>
      <c r="M238" s="91" t="n">
        <v>1129</v>
      </c>
      <c r="N238" s="91" t="n">
        <v>229</v>
      </c>
      <c r="O238" s="91" t="n">
        <v>1</v>
      </c>
      <c r="P238" s="93" t="n">
        <v>1645</v>
      </c>
      <c r="Q238" s="96" t="n">
        <v>13.9817629179331</v>
      </c>
      <c r="R238" s="95" t="n">
        <v>11</v>
      </c>
      <c r="S238" s="92" t="n">
        <v>27</v>
      </c>
      <c r="T238" s="91" t="n">
        <v>132</v>
      </c>
      <c r="U238" s="91" t="n">
        <v>8</v>
      </c>
      <c r="V238" s="91" t="n">
        <v>0</v>
      </c>
      <c r="W238" s="93" t="n">
        <v>167</v>
      </c>
      <c r="X238" s="97" t="n">
        <v>4.7904191616766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4</v>
      </c>
      <c r="E239" s="91" t="n">
        <v>220</v>
      </c>
      <c r="F239" s="92" t="n">
        <v>926</v>
      </c>
      <c r="G239" s="91" t="n">
        <v>230</v>
      </c>
      <c r="H239" s="92" t="n">
        <v>10</v>
      </c>
      <c r="I239" s="93" t="n">
        <v>1386</v>
      </c>
      <c r="J239" s="94" t="n">
        <v>17.3160173160173</v>
      </c>
      <c r="K239" s="95" t="n">
        <v>31</v>
      </c>
      <c r="L239" s="92" t="n">
        <v>344</v>
      </c>
      <c r="M239" s="91" t="n">
        <v>1357</v>
      </c>
      <c r="N239" s="91" t="n">
        <v>284</v>
      </c>
      <c r="O239" s="91" t="n">
        <v>4</v>
      </c>
      <c r="P239" s="93" t="n">
        <v>1989</v>
      </c>
      <c r="Q239" s="96" t="n">
        <v>14.4796380090498</v>
      </c>
      <c r="R239" s="95" t="n">
        <v>6</v>
      </c>
      <c r="S239" s="92" t="n">
        <v>31</v>
      </c>
      <c r="T239" s="91" t="n">
        <v>110</v>
      </c>
      <c r="U239" s="91" t="n">
        <v>10</v>
      </c>
      <c r="V239" s="91" t="n">
        <v>0</v>
      </c>
      <c r="W239" s="93" t="n">
        <v>151</v>
      </c>
      <c r="X239" s="97" t="n">
        <v>6.6225165562913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4</v>
      </c>
      <c r="E240" s="91" t="n">
        <v>258</v>
      </c>
      <c r="F240" s="92" t="n">
        <v>888</v>
      </c>
      <c r="G240" s="91" t="n">
        <v>197</v>
      </c>
      <c r="H240" s="92" t="n">
        <v>12</v>
      </c>
      <c r="I240" s="93" t="n">
        <v>1355</v>
      </c>
      <c r="J240" s="94" t="n">
        <v>15.4243542435424</v>
      </c>
      <c r="K240" s="95" t="n">
        <v>20</v>
      </c>
      <c r="L240" s="92" t="n">
        <v>346</v>
      </c>
      <c r="M240" s="91" t="n">
        <v>1135</v>
      </c>
      <c r="N240" s="91" t="n">
        <v>229</v>
      </c>
      <c r="O240" s="91" t="n">
        <v>8</v>
      </c>
      <c r="P240" s="93" t="n">
        <v>1718</v>
      </c>
      <c r="Q240" s="96" t="n">
        <v>13.7951105937136</v>
      </c>
      <c r="R240" s="95" t="n">
        <v>6</v>
      </c>
      <c r="S240" s="92" t="n">
        <v>36</v>
      </c>
      <c r="T240" s="91" t="n">
        <v>106</v>
      </c>
      <c r="U240" s="91" t="n">
        <v>9</v>
      </c>
      <c r="V240" s="91" t="n">
        <v>1</v>
      </c>
      <c r="W240" s="93" t="n">
        <v>152</v>
      </c>
      <c r="X240" s="97" t="n">
        <v>6.5789473684210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3</v>
      </c>
      <c r="E241" s="101" t="n">
        <v>279</v>
      </c>
      <c r="F241" s="102" t="n">
        <v>946</v>
      </c>
      <c r="G241" s="101" t="n">
        <v>185</v>
      </c>
      <c r="H241" s="102" t="n">
        <v>3</v>
      </c>
      <c r="I241" s="103" t="n">
        <v>1413</v>
      </c>
      <c r="J241" s="104" t="n">
        <v>13.3050247699929</v>
      </c>
      <c r="K241" s="105" t="n">
        <v>35</v>
      </c>
      <c r="L241" s="102" t="n">
        <v>356</v>
      </c>
      <c r="M241" s="101" t="n">
        <v>1367</v>
      </c>
      <c r="N241" s="101" t="n">
        <v>214</v>
      </c>
      <c r="O241" s="101" t="n">
        <v>15</v>
      </c>
      <c r="P241" s="103" t="n">
        <v>1952</v>
      </c>
      <c r="Q241" s="106" t="n">
        <v>11.7315573770492</v>
      </c>
      <c r="R241" s="105" t="n">
        <v>6</v>
      </c>
      <c r="S241" s="102" t="n">
        <v>41</v>
      </c>
      <c r="T241" s="101" t="n">
        <v>160</v>
      </c>
      <c r="U241" s="101" t="n">
        <v>10</v>
      </c>
      <c r="V241" s="101" t="n">
        <v>2</v>
      </c>
      <c r="W241" s="103" t="n">
        <v>213</v>
      </c>
      <c r="X241" s="107" t="n">
        <v>5.6338028169014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4</v>
      </c>
      <c r="E242" s="31" t="n">
        <v>156</v>
      </c>
      <c r="F242" s="32" t="n">
        <v>552</v>
      </c>
      <c r="G242" s="31" t="n">
        <v>93</v>
      </c>
      <c r="H242" s="32" t="n">
        <v>2</v>
      </c>
      <c r="I242" s="33" t="n">
        <v>803</v>
      </c>
      <c r="J242" s="34" t="n">
        <v>11.8306351183064</v>
      </c>
      <c r="K242" s="35" t="n">
        <v>18</v>
      </c>
      <c r="L242" s="32" t="n">
        <v>171</v>
      </c>
      <c r="M242" s="31" t="n">
        <v>729</v>
      </c>
      <c r="N242" s="31" t="n">
        <v>111</v>
      </c>
      <c r="O242" s="31" t="n">
        <v>5</v>
      </c>
      <c r="P242" s="33" t="n">
        <v>1016</v>
      </c>
      <c r="Q242" s="36" t="n">
        <v>11.4173228346457</v>
      </c>
      <c r="R242" s="35" t="n">
        <v>8</v>
      </c>
      <c r="S242" s="32" t="n">
        <v>14</v>
      </c>
      <c r="T242" s="31" t="n">
        <v>66</v>
      </c>
      <c r="U242" s="31" t="n">
        <v>1</v>
      </c>
      <c r="V242" s="31" t="n">
        <v>0</v>
      </c>
      <c r="W242" s="33" t="n">
        <v>81</v>
      </c>
      <c r="X242" s="37" t="n">
        <v>1.23456790123457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8</v>
      </c>
      <c r="E243" s="111" t="n">
        <v>171</v>
      </c>
      <c r="F243" s="112" t="n">
        <v>466</v>
      </c>
      <c r="G243" s="111" t="n">
        <v>88</v>
      </c>
      <c r="H243" s="112" t="n">
        <v>2</v>
      </c>
      <c r="I243" s="113" t="n">
        <v>727</v>
      </c>
      <c r="J243" s="114" t="n">
        <v>12.3796423658872</v>
      </c>
      <c r="K243" s="115" t="n">
        <v>15</v>
      </c>
      <c r="L243" s="112" t="n">
        <v>149</v>
      </c>
      <c r="M243" s="111" t="n">
        <v>565</v>
      </c>
      <c r="N243" s="111" t="n">
        <v>86</v>
      </c>
      <c r="O243" s="111" t="n">
        <v>1</v>
      </c>
      <c r="P243" s="113" t="n">
        <v>801</v>
      </c>
      <c r="Q243" s="116" t="n">
        <v>10.8614232209738</v>
      </c>
      <c r="R243" s="115" t="n">
        <v>6</v>
      </c>
      <c r="S243" s="112" t="n">
        <v>13</v>
      </c>
      <c r="T243" s="111" t="n">
        <v>40</v>
      </c>
      <c r="U243" s="111" t="n">
        <v>1</v>
      </c>
      <c r="V243" s="111" t="n">
        <v>0</v>
      </c>
      <c r="W243" s="113" t="n">
        <v>54</v>
      </c>
      <c r="X243" s="117" t="n">
        <v>1.8518518518518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2</v>
      </c>
      <c r="E244" s="51" t="n">
        <v>327</v>
      </c>
      <c r="F244" s="52" t="n">
        <v>1018</v>
      </c>
      <c r="G244" s="51" t="n">
        <v>181</v>
      </c>
      <c r="H244" s="52" t="n">
        <v>4</v>
      </c>
      <c r="I244" s="53" t="n">
        <v>1530</v>
      </c>
      <c r="J244" s="54" t="n">
        <v>12.0915032679739</v>
      </c>
      <c r="K244" s="55" t="n">
        <v>33</v>
      </c>
      <c r="L244" s="52" t="n">
        <v>320</v>
      </c>
      <c r="M244" s="51" t="n">
        <v>1294</v>
      </c>
      <c r="N244" s="51" t="n">
        <v>197</v>
      </c>
      <c r="O244" s="51" t="n">
        <v>6</v>
      </c>
      <c r="P244" s="53" t="n">
        <v>1817</v>
      </c>
      <c r="Q244" s="56" t="n">
        <v>11.1722619702807</v>
      </c>
      <c r="R244" s="55" t="n">
        <v>14</v>
      </c>
      <c r="S244" s="52" t="n">
        <v>27</v>
      </c>
      <c r="T244" s="51" t="n">
        <v>106</v>
      </c>
      <c r="U244" s="51" t="n">
        <v>2</v>
      </c>
      <c r="V244" s="51" t="n">
        <v>0</v>
      </c>
      <c r="W244" s="53" t="n">
        <v>135</v>
      </c>
      <c r="X244" s="57" t="n">
        <v>1.48148148148148</v>
      </c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7</v>
      </c>
      <c r="E245" s="71" t="n">
        <v>119</v>
      </c>
      <c r="F245" s="72" t="n">
        <v>480</v>
      </c>
      <c r="G245" s="71" t="n">
        <v>81</v>
      </c>
      <c r="H245" s="72" t="n">
        <v>2</v>
      </c>
      <c r="I245" s="73" t="n">
        <v>682</v>
      </c>
      <c r="J245" s="74" t="n">
        <v>12.1700879765396</v>
      </c>
      <c r="K245" s="75" t="n">
        <v>29</v>
      </c>
      <c r="L245" s="72" t="n">
        <v>150</v>
      </c>
      <c r="M245" s="71" t="n">
        <v>851</v>
      </c>
      <c r="N245" s="71" t="n">
        <v>69</v>
      </c>
      <c r="O245" s="71" t="n">
        <v>3</v>
      </c>
      <c r="P245" s="73" t="n">
        <v>1073</v>
      </c>
      <c r="Q245" s="76" t="n">
        <v>6.71015843429637</v>
      </c>
      <c r="R245" s="75" t="n">
        <v>3</v>
      </c>
      <c r="S245" s="72" t="n">
        <v>29</v>
      </c>
      <c r="T245" s="71" t="n">
        <v>83</v>
      </c>
      <c r="U245" s="71" t="n">
        <v>2</v>
      </c>
      <c r="V245" s="71" t="n">
        <v>0</v>
      </c>
      <c r="W245" s="73" t="n">
        <v>114</v>
      </c>
      <c r="X245" s="77" t="n">
        <v>1.7543859649122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8</v>
      </c>
      <c r="E246" s="71" t="n">
        <v>143</v>
      </c>
      <c r="F246" s="72" t="n">
        <v>512</v>
      </c>
      <c r="G246" s="71" t="n">
        <v>50</v>
      </c>
      <c r="H246" s="72" t="n">
        <v>1</v>
      </c>
      <c r="I246" s="73" t="n">
        <v>706</v>
      </c>
      <c r="J246" s="74" t="n">
        <v>7.22379603399434</v>
      </c>
      <c r="K246" s="75" t="n">
        <v>45</v>
      </c>
      <c r="L246" s="72" t="n">
        <v>150</v>
      </c>
      <c r="M246" s="71" t="n">
        <v>919</v>
      </c>
      <c r="N246" s="71" t="n">
        <v>48</v>
      </c>
      <c r="O246" s="71" t="n">
        <v>2</v>
      </c>
      <c r="P246" s="73" t="n">
        <v>1119</v>
      </c>
      <c r="Q246" s="76" t="n">
        <v>4.46827524575514</v>
      </c>
      <c r="R246" s="75" t="n">
        <v>4</v>
      </c>
      <c r="S246" s="72" t="n">
        <v>18</v>
      </c>
      <c r="T246" s="71" t="n">
        <v>98</v>
      </c>
      <c r="U246" s="71" t="n">
        <v>4</v>
      </c>
      <c r="V246" s="71" t="n">
        <v>0</v>
      </c>
      <c r="W246" s="73" t="n">
        <v>120</v>
      </c>
      <c r="X246" s="77" t="n">
        <v>3.3333333333333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5</v>
      </c>
      <c r="E247" s="51" t="n">
        <v>262</v>
      </c>
      <c r="F247" s="52" t="n">
        <v>992</v>
      </c>
      <c r="G247" s="51" t="n">
        <v>131</v>
      </c>
      <c r="H247" s="52" t="n">
        <v>3</v>
      </c>
      <c r="I247" s="53" t="n">
        <v>1388</v>
      </c>
      <c r="J247" s="54" t="n">
        <v>9.65417867435158</v>
      </c>
      <c r="K247" s="55" t="n">
        <v>74</v>
      </c>
      <c r="L247" s="52" t="n">
        <v>300</v>
      </c>
      <c r="M247" s="51" t="n">
        <v>1770</v>
      </c>
      <c r="N247" s="51" t="n">
        <v>117</v>
      </c>
      <c r="O247" s="51" t="n">
        <v>5</v>
      </c>
      <c r="P247" s="53" t="n">
        <v>2192</v>
      </c>
      <c r="Q247" s="56" t="n">
        <v>5.56569343065694</v>
      </c>
      <c r="R247" s="55" t="n">
        <v>7</v>
      </c>
      <c r="S247" s="52" t="n">
        <v>47</v>
      </c>
      <c r="T247" s="51" t="n">
        <v>181</v>
      </c>
      <c r="U247" s="51" t="n">
        <v>6</v>
      </c>
      <c r="V247" s="51" t="n">
        <v>0</v>
      </c>
      <c r="W247" s="53" t="n">
        <v>234</v>
      </c>
      <c r="X247" s="57" t="n">
        <v>2.56410256410256</v>
      </c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6</v>
      </c>
      <c r="E248" s="71" t="n">
        <v>109</v>
      </c>
      <c r="F248" s="72" t="n">
        <v>673</v>
      </c>
      <c r="G248" s="71" t="n">
        <v>78</v>
      </c>
      <c r="H248" s="72" t="n">
        <v>2</v>
      </c>
      <c r="I248" s="73" t="n">
        <v>862</v>
      </c>
      <c r="J248" s="74" t="n">
        <v>9.28074245939675</v>
      </c>
      <c r="K248" s="75" t="n">
        <v>26</v>
      </c>
      <c r="L248" s="72" t="n">
        <v>116</v>
      </c>
      <c r="M248" s="71" t="n">
        <v>934</v>
      </c>
      <c r="N248" s="71" t="n">
        <v>41</v>
      </c>
      <c r="O248" s="71" t="n">
        <v>2</v>
      </c>
      <c r="P248" s="73" t="n">
        <v>1093</v>
      </c>
      <c r="Q248" s="76" t="n">
        <v>3.93412625800549</v>
      </c>
      <c r="R248" s="75" t="n">
        <v>3</v>
      </c>
      <c r="S248" s="72" t="n">
        <v>11</v>
      </c>
      <c r="T248" s="71" t="n">
        <v>74</v>
      </c>
      <c r="U248" s="71" t="n">
        <v>2</v>
      </c>
      <c r="V248" s="71" t="n">
        <v>0</v>
      </c>
      <c r="W248" s="73" t="n">
        <v>87</v>
      </c>
      <c r="X248" s="77" t="n">
        <v>2.2988505747126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3</v>
      </c>
      <c r="E249" s="111" t="n">
        <v>86</v>
      </c>
      <c r="F249" s="112" t="n">
        <v>551</v>
      </c>
      <c r="G249" s="111" t="n">
        <v>63</v>
      </c>
      <c r="H249" s="112" t="n">
        <v>0</v>
      </c>
      <c r="I249" s="113" t="n">
        <v>700</v>
      </c>
      <c r="J249" s="114" t="n">
        <v>9</v>
      </c>
      <c r="K249" s="115" t="n">
        <v>29</v>
      </c>
      <c r="L249" s="112" t="n">
        <v>103</v>
      </c>
      <c r="M249" s="111" t="n">
        <v>982</v>
      </c>
      <c r="N249" s="111" t="n">
        <v>45</v>
      </c>
      <c r="O249" s="111" t="n">
        <v>4</v>
      </c>
      <c r="P249" s="113" t="n">
        <v>1134</v>
      </c>
      <c r="Q249" s="116" t="n">
        <v>4.32098765432099</v>
      </c>
      <c r="R249" s="115" t="n">
        <v>1</v>
      </c>
      <c r="S249" s="112" t="n">
        <v>8</v>
      </c>
      <c r="T249" s="111" t="n">
        <v>94</v>
      </c>
      <c r="U249" s="111" t="n">
        <v>0</v>
      </c>
      <c r="V249" s="111" t="n">
        <v>0</v>
      </c>
      <c r="W249" s="113" t="n">
        <v>102</v>
      </c>
      <c r="X249" s="117" t="n">
        <v>0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9</v>
      </c>
      <c r="E250" s="51" t="n">
        <v>195</v>
      </c>
      <c r="F250" s="52" t="n">
        <v>1224</v>
      </c>
      <c r="G250" s="51" t="n">
        <v>141</v>
      </c>
      <c r="H250" s="52" t="n">
        <v>2</v>
      </c>
      <c r="I250" s="53" t="n">
        <v>1562</v>
      </c>
      <c r="J250" s="54" t="n">
        <v>9.15492957746479</v>
      </c>
      <c r="K250" s="55" t="n">
        <v>55</v>
      </c>
      <c r="L250" s="52" t="n">
        <v>219</v>
      </c>
      <c r="M250" s="51" t="n">
        <v>1916</v>
      </c>
      <c r="N250" s="51" t="n">
        <v>86</v>
      </c>
      <c r="O250" s="51" t="n">
        <v>6</v>
      </c>
      <c r="P250" s="53" t="n">
        <v>2227</v>
      </c>
      <c r="Q250" s="56" t="n">
        <v>4.1311180960934</v>
      </c>
      <c r="R250" s="55" t="n">
        <v>4</v>
      </c>
      <c r="S250" s="52" t="n">
        <v>19</v>
      </c>
      <c r="T250" s="51" t="n">
        <v>168</v>
      </c>
      <c r="U250" s="51" t="n">
        <v>2</v>
      </c>
      <c r="V250" s="51" t="n">
        <v>0</v>
      </c>
      <c r="W250" s="53" t="n">
        <v>189</v>
      </c>
      <c r="X250" s="57" t="n">
        <v>1.05820105820106</v>
      </c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68</v>
      </c>
      <c r="E251" s="121" t="n">
        <v>2714</v>
      </c>
      <c r="F251" s="122" t="n">
        <v>10826</v>
      </c>
      <c r="G251" s="121" t="n">
        <v>2206</v>
      </c>
      <c r="H251" s="122" t="n">
        <v>51</v>
      </c>
      <c r="I251" s="123" t="n">
        <v>15797</v>
      </c>
      <c r="J251" s="124" t="n">
        <v>14.2875229473951</v>
      </c>
      <c r="K251" s="125" t="n">
        <v>447</v>
      </c>
      <c r="L251" s="122" t="n">
        <v>4027</v>
      </c>
      <c r="M251" s="121" t="n">
        <v>16902</v>
      </c>
      <c r="N251" s="121" t="n">
        <v>2815</v>
      </c>
      <c r="O251" s="121" t="n">
        <v>80</v>
      </c>
      <c r="P251" s="123" t="n">
        <v>23824</v>
      </c>
      <c r="Q251" s="126" t="n">
        <v>12.1516118200134</v>
      </c>
      <c r="R251" s="125" t="n">
        <v>84</v>
      </c>
      <c r="S251" s="122" t="n">
        <v>331</v>
      </c>
      <c r="T251" s="121" t="n">
        <v>1358</v>
      </c>
      <c r="U251" s="121" t="n">
        <v>96</v>
      </c>
      <c r="V251" s="121" t="n">
        <v>3</v>
      </c>
      <c r="W251" s="123" t="n">
        <v>1788</v>
      </c>
      <c r="X251" s="127" t="n">
        <v>5.53691275167785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J255" s="9"/>
      <c r="Q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7</v>
      </c>
      <c r="F256" s="12"/>
      <c r="G256" s="12"/>
      <c r="H256" s="12"/>
      <c r="I256" s="12"/>
      <c r="J256" s="133"/>
      <c r="K256" s="14"/>
      <c r="L256" s="12" t="s">
        <v>38</v>
      </c>
      <c r="M256" s="12"/>
      <c r="N256" s="12"/>
      <c r="O256" s="12"/>
      <c r="P256" s="12"/>
      <c r="Q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134" t="s">
        <v>16</v>
      </c>
      <c r="K257" s="132" t="s">
        <v>10</v>
      </c>
      <c r="L257" s="21" t="s">
        <v>11</v>
      </c>
      <c r="M257" s="20" t="s">
        <v>12</v>
      </c>
      <c r="N257" s="21" t="s">
        <v>13</v>
      </c>
      <c r="O257" s="20" t="s">
        <v>14</v>
      </c>
      <c r="P257" s="22" t="s">
        <v>15</v>
      </c>
      <c r="Q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134"/>
      <c r="K258" s="132"/>
      <c r="L258" s="21"/>
      <c r="M258" s="20"/>
      <c r="N258" s="21"/>
      <c r="O258" s="20"/>
      <c r="P258" s="22"/>
      <c r="Q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1</v>
      </c>
      <c r="E259" s="31" t="n">
        <v>40</v>
      </c>
      <c r="F259" s="32" t="n">
        <v>204</v>
      </c>
      <c r="G259" s="31" t="n">
        <v>11</v>
      </c>
      <c r="H259" s="32" t="n">
        <v>0</v>
      </c>
      <c r="I259" s="33" t="n">
        <v>255</v>
      </c>
      <c r="J259" s="34" t="n">
        <v>4.31372549019608</v>
      </c>
      <c r="K259" s="35" t="n">
        <v>0</v>
      </c>
      <c r="L259" s="31" t="n">
        <v>6</v>
      </c>
      <c r="M259" s="32" t="n">
        <v>43</v>
      </c>
      <c r="N259" s="31" t="n">
        <v>1</v>
      </c>
      <c r="O259" s="32" t="n">
        <v>0</v>
      </c>
      <c r="P259" s="33" t="n">
        <v>50</v>
      </c>
      <c r="Q259" s="37" t="n">
        <v>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3</v>
      </c>
      <c r="E260" s="41" t="n">
        <v>41</v>
      </c>
      <c r="F260" s="42" t="n">
        <v>151</v>
      </c>
      <c r="G260" s="41" t="n">
        <v>25</v>
      </c>
      <c r="H260" s="42" t="n">
        <v>0</v>
      </c>
      <c r="I260" s="43" t="n">
        <v>217</v>
      </c>
      <c r="J260" s="44" t="n">
        <v>11.5207373271889</v>
      </c>
      <c r="K260" s="45" t="n">
        <v>0</v>
      </c>
      <c r="L260" s="41" t="n">
        <v>6</v>
      </c>
      <c r="M260" s="42" t="n">
        <v>41</v>
      </c>
      <c r="N260" s="41" t="n">
        <v>2</v>
      </c>
      <c r="O260" s="42" t="n">
        <v>0</v>
      </c>
      <c r="P260" s="43" t="n">
        <v>49</v>
      </c>
      <c r="Q260" s="47" t="n">
        <v>4.0816326530612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4</v>
      </c>
      <c r="E261" s="51" t="n">
        <v>81</v>
      </c>
      <c r="F261" s="52" t="n">
        <v>355</v>
      </c>
      <c r="G261" s="51" t="n">
        <v>36</v>
      </c>
      <c r="H261" s="52" t="n">
        <v>0</v>
      </c>
      <c r="I261" s="53" t="n">
        <v>472</v>
      </c>
      <c r="J261" s="54" t="n">
        <v>7.6271186440678</v>
      </c>
      <c r="K261" s="55" t="n">
        <v>0</v>
      </c>
      <c r="L261" s="51" t="n">
        <v>12</v>
      </c>
      <c r="M261" s="52" t="n">
        <v>84</v>
      </c>
      <c r="N261" s="51" t="n">
        <v>3</v>
      </c>
      <c r="O261" s="52" t="n">
        <v>0</v>
      </c>
      <c r="P261" s="53" t="n">
        <v>99</v>
      </c>
      <c r="Q261" s="57" t="n">
        <v>3.03030303030303</v>
      </c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3</v>
      </c>
      <c r="E262" s="61" t="n">
        <v>28</v>
      </c>
      <c r="F262" s="62" t="n">
        <v>185</v>
      </c>
      <c r="G262" s="61" t="n">
        <v>23</v>
      </c>
      <c r="H262" s="62" t="n">
        <v>1</v>
      </c>
      <c r="I262" s="63" t="n">
        <v>237</v>
      </c>
      <c r="J262" s="64" t="n">
        <v>10.126582278481</v>
      </c>
      <c r="K262" s="65" t="n">
        <v>0</v>
      </c>
      <c r="L262" s="61" t="n">
        <v>4</v>
      </c>
      <c r="M262" s="62" t="n">
        <v>39</v>
      </c>
      <c r="N262" s="61" t="n">
        <v>0</v>
      </c>
      <c r="O262" s="62" t="n">
        <v>0</v>
      </c>
      <c r="P262" s="63" t="n">
        <v>43</v>
      </c>
      <c r="Q262" s="67" t="n">
        <v>0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</v>
      </c>
      <c r="E263" s="71" t="n">
        <v>47</v>
      </c>
      <c r="F263" s="72" t="n">
        <v>152</v>
      </c>
      <c r="G263" s="71" t="n">
        <v>27</v>
      </c>
      <c r="H263" s="72" t="n">
        <v>0</v>
      </c>
      <c r="I263" s="73" t="n">
        <v>226</v>
      </c>
      <c r="J263" s="74" t="n">
        <v>11.9469026548673</v>
      </c>
      <c r="K263" s="75" t="n">
        <v>0</v>
      </c>
      <c r="L263" s="71" t="n">
        <v>4</v>
      </c>
      <c r="M263" s="72" t="n">
        <v>38</v>
      </c>
      <c r="N263" s="71" t="n">
        <v>0</v>
      </c>
      <c r="O263" s="72" t="n">
        <v>0</v>
      </c>
      <c r="P263" s="73" t="n">
        <v>42</v>
      </c>
      <c r="Q263" s="77" t="n">
        <v>0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6</v>
      </c>
      <c r="E264" s="51" t="n">
        <v>75</v>
      </c>
      <c r="F264" s="52" t="n">
        <v>337</v>
      </c>
      <c r="G264" s="51" t="n">
        <v>50</v>
      </c>
      <c r="H264" s="52" t="n">
        <v>1</v>
      </c>
      <c r="I264" s="53" t="n">
        <v>463</v>
      </c>
      <c r="J264" s="54" t="n">
        <v>11.0151187904968</v>
      </c>
      <c r="K264" s="55" t="n">
        <v>0</v>
      </c>
      <c r="L264" s="51" t="n">
        <v>8</v>
      </c>
      <c r="M264" s="52" t="n">
        <v>77</v>
      </c>
      <c r="N264" s="51" t="n">
        <v>0</v>
      </c>
      <c r="O264" s="52" t="n">
        <v>0</v>
      </c>
      <c r="P264" s="53" t="n">
        <v>85</v>
      </c>
      <c r="Q264" s="57" t="n">
        <v>0</v>
      </c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</v>
      </c>
      <c r="E265" s="81" t="n">
        <v>109</v>
      </c>
      <c r="F265" s="82" t="n">
        <v>450</v>
      </c>
      <c r="G265" s="81" t="n">
        <v>64</v>
      </c>
      <c r="H265" s="82" t="n">
        <v>0</v>
      </c>
      <c r="I265" s="83" t="n">
        <v>623</v>
      </c>
      <c r="J265" s="84" t="n">
        <v>10.2728731942215</v>
      </c>
      <c r="K265" s="85" t="n">
        <v>3</v>
      </c>
      <c r="L265" s="81" t="n">
        <v>21</v>
      </c>
      <c r="M265" s="82" t="n">
        <v>56</v>
      </c>
      <c r="N265" s="81" t="n">
        <v>5</v>
      </c>
      <c r="O265" s="82" t="n">
        <v>1</v>
      </c>
      <c r="P265" s="83" t="n">
        <v>83</v>
      </c>
      <c r="Q265" s="87" t="n">
        <v>7.228915662650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8</v>
      </c>
      <c r="E266" s="91" t="n">
        <v>110</v>
      </c>
      <c r="F266" s="92" t="n">
        <v>436</v>
      </c>
      <c r="G266" s="91" t="n">
        <v>74</v>
      </c>
      <c r="H266" s="92" t="n">
        <v>0</v>
      </c>
      <c r="I266" s="93" t="n">
        <v>620</v>
      </c>
      <c r="J266" s="94" t="n">
        <v>11.9354838709677</v>
      </c>
      <c r="K266" s="95" t="n">
        <v>1</v>
      </c>
      <c r="L266" s="91" t="n">
        <v>19</v>
      </c>
      <c r="M266" s="92" t="n">
        <v>68</v>
      </c>
      <c r="N266" s="91" t="n">
        <v>6</v>
      </c>
      <c r="O266" s="92" t="n">
        <v>1</v>
      </c>
      <c r="P266" s="93" t="n">
        <v>94</v>
      </c>
      <c r="Q266" s="97" t="n">
        <v>7.446808510638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</v>
      </c>
      <c r="E267" s="91" t="n">
        <v>108</v>
      </c>
      <c r="F267" s="92" t="n">
        <v>379</v>
      </c>
      <c r="G267" s="91" t="n">
        <v>102</v>
      </c>
      <c r="H267" s="92" t="n">
        <v>0</v>
      </c>
      <c r="I267" s="93" t="n">
        <v>589</v>
      </c>
      <c r="J267" s="94" t="n">
        <v>17.3174872665535</v>
      </c>
      <c r="K267" s="95" t="n">
        <v>1</v>
      </c>
      <c r="L267" s="91" t="n">
        <v>14</v>
      </c>
      <c r="M267" s="92" t="n">
        <v>71</v>
      </c>
      <c r="N267" s="91" t="n">
        <v>4</v>
      </c>
      <c r="O267" s="92" t="n">
        <v>0</v>
      </c>
      <c r="P267" s="93" t="n">
        <v>89</v>
      </c>
      <c r="Q267" s="97" t="n">
        <v>4.4943820224719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0</v>
      </c>
      <c r="E268" s="91" t="n">
        <v>96</v>
      </c>
      <c r="F268" s="92" t="n">
        <v>413</v>
      </c>
      <c r="G268" s="91" t="n">
        <v>59</v>
      </c>
      <c r="H268" s="92" t="n">
        <v>1</v>
      </c>
      <c r="I268" s="93" t="n">
        <v>569</v>
      </c>
      <c r="J268" s="94" t="n">
        <v>10.5448154657294</v>
      </c>
      <c r="K268" s="95" t="n">
        <v>3</v>
      </c>
      <c r="L268" s="91" t="n">
        <v>8</v>
      </c>
      <c r="M268" s="92" t="n">
        <v>59</v>
      </c>
      <c r="N268" s="91" t="n">
        <v>4</v>
      </c>
      <c r="O268" s="92" t="n">
        <v>0</v>
      </c>
      <c r="P268" s="93" t="n">
        <v>71</v>
      </c>
      <c r="Q268" s="97" t="n">
        <v>5.6338028169014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</v>
      </c>
      <c r="E269" s="91" t="n">
        <v>121</v>
      </c>
      <c r="F269" s="92" t="n">
        <v>468</v>
      </c>
      <c r="G269" s="91" t="n">
        <v>86</v>
      </c>
      <c r="H269" s="92" t="n">
        <v>2</v>
      </c>
      <c r="I269" s="93" t="n">
        <v>677</v>
      </c>
      <c r="J269" s="94" t="n">
        <v>12.9985228951256</v>
      </c>
      <c r="K269" s="95" t="n">
        <v>2</v>
      </c>
      <c r="L269" s="91" t="n">
        <v>11</v>
      </c>
      <c r="M269" s="92" t="n">
        <v>60</v>
      </c>
      <c r="N269" s="91" t="n">
        <v>1</v>
      </c>
      <c r="O269" s="92" t="n">
        <v>0</v>
      </c>
      <c r="P269" s="93" t="n">
        <v>72</v>
      </c>
      <c r="Q269" s="97" t="n">
        <v>1.3888888888888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</v>
      </c>
      <c r="E270" s="91" t="n">
        <v>106</v>
      </c>
      <c r="F270" s="92" t="n">
        <v>417</v>
      </c>
      <c r="G270" s="91" t="n">
        <v>91</v>
      </c>
      <c r="H270" s="92" t="n">
        <v>7</v>
      </c>
      <c r="I270" s="93" t="n">
        <v>621</v>
      </c>
      <c r="J270" s="94" t="n">
        <v>15.780998389694</v>
      </c>
      <c r="K270" s="95" t="n">
        <v>3</v>
      </c>
      <c r="L270" s="91" t="n">
        <v>14</v>
      </c>
      <c r="M270" s="92" t="n">
        <v>79</v>
      </c>
      <c r="N270" s="91" t="n">
        <v>5</v>
      </c>
      <c r="O270" s="92" t="n">
        <v>0</v>
      </c>
      <c r="P270" s="93" t="n">
        <v>98</v>
      </c>
      <c r="Q270" s="97" t="n">
        <v>5.1020408163265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1</v>
      </c>
      <c r="E271" s="101" t="n">
        <v>115</v>
      </c>
      <c r="F271" s="102" t="n">
        <v>417</v>
      </c>
      <c r="G271" s="101" t="n">
        <v>67</v>
      </c>
      <c r="H271" s="102" t="n">
        <v>1</v>
      </c>
      <c r="I271" s="103" t="n">
        <v>600</v>
      </c>
      <c r="J271" s="104" t="n">
        <v>11.3333333333333</v>
      </c>
      <c r="K271" s="105" t="n">
        <v>0</v>
      </c>
      <c r="L271" s="101" t="n">
        <v>14</v>
      </c>
      <c r="M271" s="102" t="n">
        <v>77</v>
      </c>
      <c r="N271" s="101" t="n">
        <v>7</v>
      </c>
      <c r="O271" s="102" t="n">
        <v>1</v>
      </c>
      <c r="P271" s="103" t="n">
        <v>99</v>
      </c>
      <c r="Q271" s="107" t="n">
        <v>8.0808080808080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</v>
      </c>
      <c r="E272" s="31" t="n">
        <v>83</v>
      </c>
      <c r="F272" s="32" t="n">
        <v>215</v>
      </c>
      <c r="G272" s="31" t="n">
        <v>32</v>
      </c>
      <c r="H272" s="32" t="n">
        <v>2</v>
      </c>
      <c r="I272" s="33" t="n">
        <v>332</v>
      </c>
      <c r="J272" s="34" t="n">
        <v>10.2409638554217</v>
      </c>
      <c r="K272" s="35" t="n">
        <v>2</v>
      </c>
      <c r="L272" s="31" t="n">
        <v>6</v>
      </c>
      <c r="M272" s="32" t="n">
        <v>48</v>
      </c>
      <c r="N272" s="31" t="n">
        <v>3</v>
      </c>
      <c r="O272" s="32" t="n">
        <v>0</v>
      </c>
      <c r="P272" s="33" t="n">
        <v>57</v>
      </c>
      <c r="Q272" s="37" t="n">
        <v>5.2631578947368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9</v>
      </c>
      <c r="E273" s="111" t="n">
        <v>83</v>
      </c>
      <c r="F273" s="112" t="n">
        <v>204</v>
      </c>
      <c r="G273" s="111" t="n">
        <v>24</v>
      </c>
      <c r="H273" s="112" t="n">
        <v>1</v>
      </c>
      <c r="I273" s="113" t="n">
        <v>312</v>
      </c>
      <c r="J273" s="114" t="n">
        <v>8.01282051282051</v>
      </c>
      <c r="K273" s="115" t="n">
        <v>0</v>
      </c>
      <c r="L273" s="111" t="n">
        <v>8</v>
      </c>
      <c r="M273" s="112" t="n">
        <v>41</v>
      </c>
      <c r="N273" s="111" t="n">
        <v>1</v>
      </c>
      <c r="O273" s="112" t="n">
        <v>0</v>
      </c>
      <c r="P273" s="113" t="n">
        <v>50</v>
      </c>
      <c r="Q273" s="117" t="n">
        <v>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4</v>
      </c>
      <c r="E274" s="51" t="n">
        <v>166</v>
      </c>
      <c r="F274" s="52" t="n">
        <v>419</v>
      </c>
      <c r="G274" s="51" t="n">
        <v>56</v>
      </c>
      <c r="H274" s="52" t="n">
        <v>3</v>
      </c>
      <c r="I274" s="53" t="n">
        <v>644</v>
      </c>
      <c r="J274" s="54" t="n">
        <v>9.16149068322982</v>
      </c>
      <c r="K274" s="55" t="n">
        <v>2</v>
      </c>
      <c r="L274" s="51" t="n">
        <v>14</v>
      </c>
      <c r="M274" s="52" t="n">
        <v>89</v>
      </c>
      <c r="N274" s="51" t="n">
        <v>4</v>
      </c>
      <c r="O274" s="52" t="n">
        <v>0</v>
      </c>
      <c r="P274" s="53" t="n">
        <v>107</v>
      </c>
      <c r="Q274" s="57" t="n">
        <v>3.73831775700935</v>
      </c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</v>
      </c>
      <c r="E275" s="71" t="n">
        <v>78</v>
      </c>
      <c r="F275" s="72" t="n">
        <v>256</v>
      </c>
      <c r="G275" s="71" t="n">
        <v>25</v>
      </c>
      <c r="H275" s="72" t="n">
        <v>1</v>
      </c>
      <c r="I275" s="73" t="n">
        <v>360</v>
      </c>
      <c r="J275" s="74" t="n">
        <v>7.22222222222222</v>
      </c>
      <c r="K275" s="75" t="n">
        <v>1</v>
      </c>
      <c r="L275" s="71" t="n">
        <v>10</v>
      </c>
      <c r="M275" s="72" t="n">
        <v>39</v>
      </c>
      <c r="N275" s="71" t="n">
        <v>4</v>
      </c>
      <c r="O275" s="72" t="n">
        <v>0</v>
      </c>
      <c r="P275" s="73" t="n">
        <v>53</v>
      </c>
      <c r="Q275" s="77" t="n">
        <v>7.54716981132076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</v>
      </c>
      <c r="E276" s="71" t="n">
        <v>66</v>
      </c>
      <c r="F276" s="72" t="n">
        <v>239</v>
      </c>
      <c r="G276" s="71" t="n">
        <v>18</v>
      </c>
      <c r="H276" s="72" t="n">
        <v>1</v>
      </c>
      <c r="I276" s="73" t="n">
        <v>324</v>
      </c>
      <c r="J276" s="74" t="n">
        <v>5.8641975308642</v>
      </c>
      <c r="K276" s="75" t="n">
        <v>3</v>
      </c>
      <c r="L276" s="71" t="n">
        <v>4</v>
      </c>
      <c r="M276" s="72" t="n">
        <v>53</v>
      </c>
      <c r="N276" s="71" t="n">
        <v>5</v>
      </c>
      <c r="O276" s="72" t="n">
        <v>0</v>
      </c>
      <c r="P276" s="73" t="n">
        <v>62</v>
      </c>
      <c r="Q276" s="77" t="n">
        <v>8.0645161290322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0</v>
      </c>
      <c r="E277" s="51" t="n">
        <v>144</v>
      </c>
      <c r="F277" s="52" t="n">
        <v>495</v>
      </c>
      <c r="G277" s="51" t="n">
        <v>43</v>
      </c>
      <c r="H277" s="52" t="n">
        <v>2</v>
      </c>
      <c r="I277" s="53" t="n">
        <v>684</v>
      </c>
      <c r="J277" s="54" t="n">
        <v>6.57894736842105</v>
      </c>
      <c r="K277" s="55" t="n">
        <v>4</v>
      </c>
      <c r="L277" s="51" t="n">
        <v>14</v>
      </c>
      <c r="M277" s="52" t="n">
        <v>92</v>
      </c>
      <c r="N277" s="51" t="n">
        <v>9</v>
      </c>
      <c r="O277" s="52" t="n">
        <v>0</v>
      </c>
      <c r="P277" s="53" t="n">
        <v>115</v>
      </c>
      <c r="Q277" s="57" t="n">
        <v>7.82608695652174</v>
      </c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</v>
      </c>
      <c r="E278" s="71" t="n">
        <v>50</v>
      </c>
      <c r="F278" s="72" t="n">
        <v>252</v>
      </c>
      <c r="G278" s="71" t="n">
        <v>19</v>
      </c>
      <c r="H278" s="72" t="n">
        <v>1</v>
      </c>
      <c r="I278" s="73" t="n">
        <v>322</v>
      </c>
      <c r="J278" s="74" t="n">
        <v>6.2111801242236</v>
      </c>
      <c r="K278" s="75" t="n">
        <v>1</v>
      </c>
      <c r="L278" s="71" t="n">
        <v>10</v>
      </c>
      <c r="M278" s="72" t="n">
        <v>52</v>
      </c>
      <c r="N278" s="71" t="n">
        <v>2</v>
      </c>
      <c r="O278" s="72" t="n">
        <v>0</v>
      </c>
      <c r="P278" s="73" t="n">
        <v>64</v>
      </c>
      <c r="Q278" s="77" t="n">
        <v>3.12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</v>
      </c>
      <c r="E279" s="111" t="n">
        <v>29</v>
      </c>
      <c r="F279" s="112" t="n">
        <v>234</v>
      </c>
      <c r="G279" s="111" t="n">
        <v>4</v>
      </c>
      <c r="H279" s="112" t="n">
        <v>1</v>
      </c>
      <c r="I279" s="113" t="n">
        <v>268</v>
      </c>
      <c r="J279" s="114" t="n">
        <v>1.86567164179104</v>
      </c>
      <c r="K279" s="115" t="n">
        <v>1</v>
      </c>
      <c r="L279" s="111" t="n">
        <v>0</v>
      </c>
      <c r="M279" s="112" t="n">
        <v>50</v>
      </c>
      <c r="N279" s="111" t="n">
        <v>0</v>
      </c>
      <c r="O279" s="112" t="n">
        <v>0</v>
      </c>
      <c r="P279" s="113" t="n">
        <v>50</v>
      </c>
      <c r="Q279" s="117" t="n">
        <v>0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3</v>
      </c>
      <c r="E280" s="51" t="n">
        <v>79</v>
      </c>
      <c r="F280" s="52" t="n">
        <v>486</v>
      </c>
      <c r="G280" s="51" t="n">
        <v>23</v>
      </c>
      <c r="H280" s="52" t="n">
        <v>2</v>
      </c>
      <c r="I280" s="53" t="n">
        <v>590</v>
      </c>
      <c r="J280" s="54" t="n">
        <v>4.23728813559322</v>
      </c>
      <c r="K280" s="55" t="n">
        <v>2</v>
      </c>
      <c r="L280" s="51" t="n">
        <v>10</v>
      </c>
      <c r="M280" s="52" t="n">
        <v>102</v>
      </c>
      <c r="N280" s="51" t="n">
        <v>2</v>
      </c>
      <c r="O280" s="52" t="n">
        <v>0</v>
      </c>
      <c r="P280" s="53" t="n">
        <v>114</v>
      </c>
      <c r="Q280" s="57" t="n">
        <v>1.75438596491228</v>
      </c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3</v>
      </c>
      <c r="E281" s="121" t="n">
        <v>1310</v>
      </c>
      <c r="F281" s="122" t="n">
        <v>5072</v>
      </c>
      <c r="G281" s="121" t="n">
        <v>751</v>
      </c>
      <c r="H281" s="122" t="n">
        <v>19</v>
      </c>
      <c r="I281" s="123" t="n">
        <v>7152</v>
      </c>
      <c r="J281" s="124" t="n">
        <v>10.7662192393736</v>
      </c>
      <c r="K281" s="125" t="n">
        <v>21</v>
      </c>
      <c r="L281" s="121" t="n">
        <v>159</v>
      </c>
      <c r="M281" s="122" t="n">
        <v>914</v>
      </c>
      <c r="N281" s="121" t="n">
        <v>50</v>
      </c>
      <c r="O281" s="122" t="n">
        <v>3</v>
      </c>
      <c r="P281" s="123" t="n">
        <v>1126</v>
      </c>
      <c r="Q281" s="127" t="n">
        <v>4.7069271758437</v>
      </c>
    </row>
    <row r="282" s="24" customFormat="true" ht="12.95" hidden="false" customHeight="true" outlineLevel="0" collapsed="false">
      <c r="A282" s="128"/>
      <c r="B282" s="129"/>
      <c r="C282" s="128"/>
      <c r="D282" s="130"/>
      <c r="E282" s="130"/>
      <c r="F282" s="130"/>
      <c r="G282" s="130"/>
      <c r="H282" s="130"/>
      <c r="I282" s="130"/>
      <c r="J282" s="131"/>
    </row>
    <row r="283" s="24" customFormat="true" ht="12.95" hidden="false" customHeight="true" outlineLevel="0" collapsed="false">
      <c r="A283" s="128"/>
      <c r="B283" s="129"/>
      <c r="C283" s="128"/>
      <c r="D283" s="130"/>
      <c r="E283" s="130"/>
      <c r="F283" s="130"/>
      <c r="G283" s="130"/>
      <c r="H283" s="130"/>
      <c r="I283" s="130"/>
      <c r="J283" s="131"/>
    </row>
    <row r="284" s="24" customFormat="true" ht="12.95" hidden="false" customHeight="true" outlineLevel="0" collapsed="false">
      <c r="A284" s="128"/>
      <c r="B284" s="129"/>
      <c r="C284" s="128"/>
      <c r="D284" s="130"/>
      <c r="E284" s="130"/>
      <c r="F284" s="130"/>
      <c r="G284" s="130"/>
      <c r="H284" s="130"/>
      <c r="I284" s="130"/>
      <c r="J284" s="131"/>
    </row>
    <row r="285" s="4" customFormat="true" ht="15" hidden="false" customHeight="true" outlineLevel="0" collapsed="false">
      <c r="X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9</v>
      </c>
      <c r="F286" s="12"/>
      <c r="G286" s="12"/>
      <c r="H286" s="12"/>
      <c r="I286" s="12"/>
      <c r="J286" s="13"/>
      <c r="K286" s="14"/>
      <c r="L286" s="12" t="s">
        <v>40</v>
      </c>
      <c r="M286" s="12"/>
      <c r="N286" s="12"/>
      <c r="O286" s="12"/>
      <c r="P286" s="12"/>
      <c r="Q286" s="13"/>
      <c r="R286" s="14"/>
      <c r="S286" s="12" t="s">
        <v>41</v>
      </c>
      <c r="T286" s="12"/>
      <c r="U286" s="12"/>
      <c r="V286" s="12"/>
      <c r="W286" s="12"/>
      <c r="X286" s="15"/>
    </row>
    <row r="287" s="24" customFormat="true" ht="15" hidden="false" customHeight="true" outlineLevel="0" collapsed="false">
      <c r="A287" s="17"/>
      <c r="B287" s="18"/>
      <c r="C287" s="19" t="s">
        <v>9</v>
      </c>
      <c r="D287" s="20" t="s">
        <v>10</v>
      </c>
      <c r="E287" s="21" t="s">
        <v>11</v>
      </c>
      <c r="F287" s="20" t="s">
        <v>12</v>
      </c>
      <c r="G287" s="21" t="s">
        <v>13</v>
      </c>
      <c r="H287" s="20" t="s">
        <v>14</v>
      </c>
      <c r="I287" s="22" t="s">
        <v>15</v>
      </c>
      <c r="J287" s="23" t="s">
        <v>16</v>
      </c>
      <c r="K287" s="132" t="s">
        <v>10</v>
      </c>
      <c r="L287" s="21" t="s">
        <v>11</v>
      </c>
      <c r="M287" s="20" t="s">
        <v>12</v>
      </c>
      <c r="N287" s="21" t="s">
        <v>13</v>
      </c>
      <c r="O287" s="20" t="s">
        <v>14</v>
      </c>
      <c r="P287" s="22" t="s">
        <v>15</v>
      </c>
      <c r="Q287" s="23" t="s">
        <v>16</v>
      </c>
      <c r="R287" s="132" t="s">
        <v>10</v>
      </c>
      <c r="S287" s="21" t="s">
        <v>11</v>
      </c>
      <c r="T287" s="20" t="s">
        <v>12</v>
      </c>
      <c r="U287" s="21" t="s">
        <v>13</v>
      </c>
      <c r="V287" s="20" t="s">
        <v>14</v>
      </c>
      <c r="W287" s="22" t="s">
        <v>15</v>
      </c>
      <c r="X287" s="22" t="s">
        <v>16</v>
      </c>
    </row>
    <row r="288" s="24" customFormat="true" ht="15" hidden="false" customHeight="true" outlineLevel="0" collapsed="false">
      <c r="A288" s="25" t="s">
        <v>17</v>
      </c>
      <c r="B288" s="26"/>
      <c r="C288" s="27"/>
      <c r="D288" s="20"/>
      <c r="E288" s="21"/>
      <c r="F288" s="20"/>
      <c r="G288" s="21"/>
      <c r="H288" s="20"/>
      <c r="I288" s="22"/>
      <c r="J288" s="23"/>
      <c r="K288" s="132"/>
      <c r="L288" s="21"/>
      <c r="M288" s="20"/>
      <c r="N288" s="21"/>
      <c r="O288" s="20"/>
      <c r="P288" s="22"/>
      <c r="Q288" s="23"/>
      <c r="R288" s="132"/>
      <c r="S288" s="21"/>
      <c r="T288" s="20"/>
      <c r="U288" s="21"/>
      <c r="V288" s="20"/>
      <c r="W288" s="22"/>
      <c r="X288" s="22"/>
    </row>
    <row r="289" s="24" customFormat="true" ht="15" hidden="false" customHeight="true" outlineLevel="0" collapsed="false">
      <c r="A289" s="28" t="n">
        <v>0.291666666666667</v>
      </c>
      <c r="B289" s="29" t="s">
        <v>18</v>
      </c>
      <c r="C289" s="30" t="n">
        <v>0.3125</v>
      </c>
      <c r="D289" s="31" t="n">
        <v>6</v>
      </c>
      <c r="E289" s="31" t="n">
        <v>119</v>
      </c>
      <c r="F289" s="32" t="n">
        <v>616</v>
      </c>
      <c r="G289" s="31" t="n">
        <v>84</v>
      </c>
      <c r="H289" s="32" t="n">
        <v>0</v>
      </c>
      <c r="I289" s="33" t="n">
        <v>819</v>
      </c>
      <c r="J289" s="34" t="n">
        <v>10.2564102564103</v>
      </c>
      <c r="K289" s="35" t="n">
        <v>24</v>
      </c>
      <c r="L289" s="32" t="n">
        <v>107</v>
      </c>
      <c r="M289" s="31" t="n">
        <v>520</v>
      </c>
      <c r="N289" s="31" t="n">
        <v>51</v>
      </c>
      <c r="O289" s="31" t="n">
        <v>1</v>
      </c>
      <c r="P289" s="33" t="n">
        <v>679</v>
      </c>
      <c r="Q289" s="36" t="n">
        <v>7.65832106038292</v>
      </c>
      <c r="R289" s="35" t="n">
        <v>1</v>
      </c>
      <c r="S289" s="32" t="n">
        <v>2</v>
      </c>
      <c r="T289" s="31" t="n">
        <v>26</v>
      </c>
      <c r="U289" s="31" t="n">
        <v>4</v>
      </c>
      <c r="V289" s="31" t="n">
        <v>0</v>
      </c>
      <c r="W289" s="33" t="n">
        <v>32</v>
      </c>
      <c r="X289" s="37" t="n">
        <v>12.5</v>
      </c>
    </row>
    <row r="290" s="24" customFormat="true" ht="15" hidden="false" customHeight="true" outlineLevel="0" collapsed="false">
      <c r="A290" s="38" t="n">
        <v>0.3125</v>
      </c>
      <c r="B290" s="39" t="s">
        <v>18</v>
      </c>
      <c r="C290" s="40" t="n">
        <v>0.333333333333333</v>
      </c>
      <c r="D290" s="41" t="n">
        <v>15</v>
      </c>
      <c r="E290" s="41" t="n">
        <v>116</v>
      </c>
      <c r="F290" s="42" t="n">
        <v>708</v>
      </c>
      <c r="G290" s="41" t="n">
        <v>111</v>
      </c>
      <c r="H290" s="42" t="n">
        <v>2</v>
      </c>
      <c r="I290" s="43" t="n">
        <v>937</v>
      </c>
      <c r="J290" s="44" t="n">
        <v>12.059765208111</v>
      </c>
      <c r="K290" s="45" t="n">
        <v>42</v>
      </c>
      <c r="L290" s="42" t="n">
        <v>100</v>
      </c>
      <c r="M290" s="41" t="n">
        <v>463</v>
      </c>
      <c r="N290" s="41" t="n">
        <v>63</v>
      </c>
      <c r="O290" s="41" t="n">
        <v>0</v>
      </c>
      <c r="P290" s="43" t="n">
        <v>626</v>
      </c>
      <c r="Q290" s="46" t="n">
        <v>10.0638977635783</v>
      </c>
      <c r="R290" s="45" t="n">
        <v>3</v>
      </c>
      <c r="S290" s="42" t="n">
        <v>6</v>
      </c>
      <c r="T290" s="41" t="n">
        <v>28</v>
      </c>
      <c r="U290" s="41" t="n">
        <v>2</v>
      </c>
      <c r="V290" s="41" t="n">
        <v>1</v>
      </c>
      <c r="W290" s="43" t="n">
        <v>37</v>
      </c>
      <c r="X290" s="47" t="n">
        <v>8.10810810810811</v>
      </c>
    </row>
    <row r="291" s="24" customFormat="true" ht="15" hidden="false" customHeight="true" outlineLevel="0" collapsed="false">
      <c r="A291" s="48"/>
      <c r="B291" s="49" t="s">
        <v>19</v>
      </c>
      <c r="C291" s="50"/>
      <c r="D291" s="51" t="n">
        <v>21</v>
      </c>
      <c r="E291" s="51" t="n">
        <v>235</v>
      </c>
      <c r="F291" s="52" t="n">
        <v>1324</v>
      </c>
      <c r="G291" s="51" t="n">
        <v>195</v>
      </c>
      <c r="H291" s="52" t="n">
        <v>2</v>
      </c>
      <c r="I291" s="53" t="n">
        <v>1756</v>
      </c>
      <c r="J291" s="54" t="n">
        <v>11.2186788154898</v>
      </c>
      <c r="K291" s="55" t="n">
        <v>66</v>
      </c>
      <c r="L291" s="52" t="n">
        <v>207</v>
      </c>
      <c r="M291" s="51" t="n">
        <v>983</v>
      </c>
      <c r="N291" s="51" t="n">
        <v>114</v>
      </c>
      <c r="O291" s="51" t="n">
        <v>1</v>
      </c>
      <c r="P291" s="53" t="n">
        <v>1305</v>
      </c>
      <c r="Q291" s="56" t="n">
        <v>8.81226053639847</v>
      </c>
      <c r="R291" s="55" t="n">
        <v>4</v>
      </c>
      <c r="S291" s="52" t="n">
        <v>8</v>
      </c>
      <c r="T291" s="51" t="n">
        <v>54</v>
      </c>
      <c r="U291" s="51" t="n">
        <v>6</v>
      </c>
      <c r="V291" s="51" t="n">
        <v>1</v>
      </c>
      <c r="W291" s="53" t="n">
        <v>69</v>
      </c>
      <c r="X291" s="57" t="n">
        <v>10.1449275362319</v>
      </c>
    </row>
    <row r="292" s="24" customFormat="true" ht="15" hidden="false" customHeight="true" outlineLevel="0" collapsed="false">
      <c r="A292" s="58" t="n">
        <v>0.333333333333333</v>
      </c>
      <c r="B292" s="59" t="s">
        <v>18</v>
      </c>
      <c r="C292" s="60" t="n">
        <v>0.354166666666667</v>
      </c>
      <c r="D292" s="61" t="n">
        <v>18</v>
      </c>
      <c r="E292" s="61" t="n">
        <v>106</v>
      </c>
      <c r="F292" s="62" t="n">
        <v>599</v>
      </c>
      <c r="G292" s="61" t="n">
        <v>91</v>
      </c>
      <c r="H292" s="62" t="n">
        <v>3</v>
      </c>
      <c r="I292" s="63" t="n">
        <v>799</v>
      </c>
      <c r="J292" s="64" t="n">
        <v>11.7647058823529</v>
      </c>
      <c r="K292" s="65" t="n">
        <v>36</v>
      </c>
      <c r="L292" s="62" t="n">
        <v>73</v>
      </c>
      <c r="M292" s="61" t="n">
        <v>488</v>
      </c>
      <c r="N292" s="61" t="n">
        <v>75</v>
      </c>
      <c r="O292" s="61" t="n">
        <v>2</v>
      </c>
      <c r="P292" s="63" t="n">
        <v>638</v>
      </c>
      <c r="Q292" s="66" t="n">
        <v>12.0689655172414</v>
      </c>
      <c r="R292" s="65" t="n">
        <v>1</v>
      </c>
      <c r="S292" s="62" t="n">
        <v>7</v>
      </c>
      <c r="T292" s="61" t="n">
        <v>32</v>
      </c>
      <c r="U292" s="61" t="n">
        <v>0</v>
      </c>
      <c r="V292" s="61" t="n">
        <v>0</v>
      </c>
      <c r="W292" s="63" t="n">
        <v>39</v>
      </c>
      <c r="X292" s="67" t="n">
        <v>0</v>
      </c>
    </row>
    <row r="293" s="24" customFormat="true" ht="15" hidden="false" customHeight="true" outlineLevel="0" collapsed="false">
      <c r="A293" s="68" t="n">
        <v>0.354166666666667</v>
      </c>
      <c r="B293" s="69" t="s">
        <v>18</v>
      </c>
      <c r="C293" s="70" t="n">
        <v>0.375</v>
      </c>
      <c r="D293" s="71" t="n">
        <v>24</v>
      </c>
      <c r="E293" s="71" t="n">
        <v>101</v>
      </c>
      <c r="F293" s="72" t="n">
        <v>561</v>
      </c>
      <c r="G293" s="71" t="n">
        <v>135</v>
      </c>
      <c r="H293" s="72" t="n">
        <v>0</v>
      </c>
      <c r="I293" s="73" t="n">
        <v>797</v>
      </c>
      <c r="J293" s="74" t="n">
        <v>16.9385194479297</v>
      </c>
      <c r="K293" s="75" t="n">
        <v>9</v>
      </c>
      <c r="L293" s="72" t="n">
        <v>122</v>
      </c>
      <c r="M293" s="71" t="n">
        <v>433</v>
      </c>
      <c r="N293" s="71" t="n">
        <v>113</v>
      </c>
      <c r="O293" s="71" t="n">
        <v>2</v>
      </c>
      <c r="P293" s="73" t="n">
        <v>670</v>
      </c>
      <c r="Q293" s="76" t="n">
        <v>17.1641791044776</v>
      </c>
      <c r="R293" s="75" t="n">
        <v>0</v>
      </c>
      <c r="S293" s="72" t="n">
        <v>11</v>
      </c>
      <c r="T293" s="71" t="n">
        <v>24</v>
      </c>
      <c r="U293" s="71" t="n">
        <v>3</v>
      </c>
      <c r="V293" s="71" t="n">
        <v>0</v>
      </c>
      <c r="W293" s="73" t="n">
        <v>38</v>
      </c>
      <c r="X293" s="77" t="n">
        <v>7.89473684210526</v>
      </c>
    </row>
    <row r="294" s="24" customFormat="true" ht="15" hidden="false" customHeight="true" outlineLevel="0" collapsed="false">
      <c r="A294" s="48"/>
      <c r="B294" s="49" t="s">
        <v>19</v>
      </c>
      <c r="C294" s="50"/>
      <c r="D294" s="51" t="n">
        <v>42</v>
      </c>
      <c r="E294" s="51" t="n">
        <v>207</v>
      </c>
      <c r="F294" s="52" t="n">
        <v>1160</v>
      </c>
      <c r="G294" s="51" t="n">
        <v>226</v>
      </c>
      <c r="H294" s="52" t="n">
        <v>3</v>
      </c>
      <c r="I294" s="53" t="n">
        <v>1596</v>
      </c>
      <c r="J294" s="54" t="n">
        <v>14.3483709273183</v>
      </c>
      <c r="K294" s="55" t="n">
        <v>45</v>
      </c>
      <c r="L294" s="52" t="n">
        <v>195</v>
      </c>
      <c r="M294" s="51" t="n">
        <v>921</v>
      </c>
      <c r="N294" s="51" t="n">
        <v>188</v>
      </c>
      <c r="O294" s="51" t="n">
        <v>4</v>
      </c>
      <c r="P294" s="53" t="n">
        <v>1308</v>
      </c>
      <c r="Q294" s="56" t="n">
        <v>14.6788990825688</v>
      </c>
      <c r="R294" s="55" t="n">
        <v>1</v>
      </c>
      <c r="S294" s="52" t="n">
        <v>18</v>
      </c>
      <c r="T294" s="51" t="n">
        <v>56</v>
      </c>
      <c r="U294" s="51" t="n">
        <v>3</v>
      </c>
      <c r="V294" s="51" t="n">
        <v>0</v>
      </c>
      <c r="W294" s="53" t="n">
        <v>77</v>
      </c>
      <c r="X294" s="57" t="n">
        <v>3.8961038961039</v>
      </c>
    </row>
    <row r="295" s="24" customFormat="true" ht="15" hidden="false" customHeight="true" outlineLevel="0" collapsed="false">
      <c r="A295" s="78" t="n">
        <v>0.375</v>
      </c>
      <c r="B295" s="79" t="s">
        <v>18</v>
      </c>
      <c r="C295" s="80" t="n">
        <v>0.416666666666667</v>
      </c>
      <c r="D295" s="81" t="n">
        <v>27</v>
      </c>
      <c r="E295" s="81" t="n">
        <v>351</v>
      </c>
      <c r="F295" s="82" t="n">
        <v>1029</v>
      </c>
      <c r="G295" s="81" t="n">
        <v>295</v>
      </c>
      <c r="H295" s="82" t="n">
        <v>13</v>
      </c>
      <c r="I295" s="83" t="n">
        <v>1688</v>
      </c>
      <c r="J295" s="84" t="n">
        <v>18.2464454976303</v>
      </c>
      <c r="K295" s="85" t="n">
        <v>14</v>
      </c>
      <c r="L295" s="82" t="n">
        <v>287</v>
      </c>
      <c r="M295" s="81" t="n">
        <v>1061</v>
      </c>
      <c r="N295" s="81" t="n">
        <v>299</v>
      </c>
      <c r="O295" s="81" t="n">
        <v>3</v>
      </c>
      <c r="P295" s="83" t="n">
        <v>1650</v>
      </c>
      <c r="Q295" s="86" t="n">
        <v>18.3030303030303</v>
      </c>
      <c r="R295" s="85" t="n">
        <v>1</v>
      </c>
      <c r="S295" s="82" t="n">
        <v>14</v>
      </c>
      <c r="T295" s="81" t="n">
        <v>51</v>
      </c>
      <c r="U295" s="81" t="n">
        <v>11</v>
      </c>
      <c r="V295" s="81" t="n">
        <v>0</v>
      </c>
      <c r="W295" s="83" t="n">
        <v>76</v>
      </c>
      <c r="X295" s="87" t="n">
        <v>14.4736842105263</v>
      </c>
    </row>
    <row r="296" s="24" customFormat="true" ht="15" hidden="false" customHeight="true" outlineLevel="0" collapsed="false">
      <c r="A296" s="88" t="n">
        <v>0.416666666666667</v>
      </c>
      <c r="B296" s="89" t="s">
        <v>18</v>
      </c>
      <c r="C296" s="90" t="n">
        <v>0.458333333333333</v>
      </c>
      <c r="D296" s="91" t="n">
        <v>34</v>
      </c>
      <c r="E296" s="91" t="n">
        <v>342</v>
      </c>
      <c r="F296" s="92" t="n">
        <v>1273</v>
      </c>
      <c r="G296" s="91" t="n">
        <v>273</v>
      </c>
      <c r="H296" s="92" t="n">
        <v>4</v>
      </c>
      <c r="I296" s="93" t="n">
        <v>1892</v>
      </c>
      <c r="J296" s="94" t="n">
        <v>14.6405919661734</v>
      </c>
      <c r="K296" s="95" t="n">
        <v>24</v>
      </c>
      <c r="L296" s="92" t="n">
        <v>283</v>
      </c>
      <c r="M296" s="91" t="n">
        <v>939</v>
      </c>
      <c r="N296" s="91" t="n">
        <v>272</v>
      </c>
      <c r="O296" s="91" t="n">
        <v>2</v>
      </c>
      <c r="P296" s="93" t="n">
        <v>1496</v>
      </c>
      <c r="Q296" s="96" t="n">
        <v>18.3155080213904</v>
      </c>
      <c r="R296" s="95" t="n">
        <v>5</v>
      </c>
      <c r="S296" s="92" t="n">
        <v>21</v>
      </c>
      <c r="T296" s="91" t="n">
        <v>92</v>
      </c>
      <c r="U296" s="91" t="n">
        <v>13</v>
      </c>
      <c r="V296" s="91" t="n">
        <v>0</v>
      </c>
      <c r="W296" s="93" t="n">
        <v>126</v>
      </c>
      <c r="X296" s="97" t="n">
        <v>10.3174603174603</v>
      </c>
    </row>
    <row r="297" s="24" customFormat="true" ht="15" hidden="false" customHeight="true" outlineLevel="0" collapsed="false">
      <c r="A297" s="88" t="n">
        <v>0.458333333333333</v>
      </c>
      <c r="B297" s="89" t="s">
        <v>18</v>
      </c>
      <c r="C297" s="90" t="n">
        <v>0.5</v>
      </c>
      <c r="D297" s="91" t="n">
        <v>24</v>
      </c>
      <c r="E297" s="91" t="n">
        <v>311</v>
      </c>
      <c r="F297" s="92" t="n">
        <v>1081</v>
      </c>
      <c r="G297" s="91" t="n">
        <v>193</v>
      </c>
      <c r="H297" s="92" t="n">
        <v>2</v>
      </c>
      <c r="I297" s="93" t="n">
        <v>1587</v>
      </c>
      <c r="J297" s="94" t="n">
        <v>12.2873345935728</v>
      </c>
      <c r="K297" s="95" t="n">
        <v>13</v>
      </c>
      <c r="L297" s="92" t="n">
        <v>287</v>
      </c>
      <c r="M297" s="91" t="n">
        <v>868</v>
      </c>
      <c r="N297" s="91" t="n">
        <v>336</v>
      </c>
      <c r="O297" s="91" t="n">
        <v>3</v>
      </c>
      <c r="P297" s="93" t="n">
        <v>1494</v>
      </c>
      <c r="Q297" s="96" t="n">
        <v>22.6907630522088</v>
      </c>
      <c r="R297" s="95" t="n">
        <v>4</v>
      </c>
      <c r="S297" s="92" t="n">
        <v>24</v>
      </c>
      <c r="T297" s="91" t="n">
        <v>88</v>
      </c>
      <c r="U297" s="91" t="n">
        <v>18</v>
      </c>
      <c r="V297" s="91" t="n">
        <v>0</v>
      </c>
      <c r="W297" s="93" t="n">
        <v>130</v>
      </c>
      <c r="X297" s="97" t="n">
        <v>13.8461538461538</v>
      </c>
    </row>
    <row r="298" s="24" customFormat="true" ht="15" hidden="false" customHeight="true" outlineLevel="0" collapsed="false">
      <c r="A298" s="88" t="n">
        <v>0.5</v>
      </c>
      <c r="B298" s="89" t="s">
        <v>18</v>
      </c>
      <c r="C298" s="90" t="n">
        <v>0.541666666666667</v>
      </c>
      <c r="D298" s="91" t="n">
        <v>34</v>
      </c>
      <c r="E298" s="91" t="n">
        <v>221</v>
      </c>
      <c r="F298" s="92" t="n">
        <v>992</v>
      </c>
      <c r="G298" s="91" t="n">
        <v>161</v>
      </c>
      <c r="H298" s="92" t="n">
        <v>0</v>
      </c>
      <c r="I298" s="93" t="n">
        <v>1374</v>
      </c>
      <c r="J298" s="94" t="n">
        <v>11.7176128093159</v>
      </c>
      <c r="K298" s="95" t="n">
        <v>24</v>
      </c>
      <c r="L298" s="92" t="n">
        <v>281</v>
      </c>
      <c r="M298" s="91" t="n">
        <v>1131</v>
      </c>
      <c r="N298" s="91" t="n">
        <v>237</v>
      </c>
      <c r="O298" s="91" t="n">
        <v>3</v>
      </c>
      <c r="P298" s="93" t="n">
        <v>1652</v>
      </c>
      <c r="Q298" s="96" t="n">
        <v>14.5278450363196</v>
      </c>
      <c r="R298" s="95" t="n">
        <v>6</v>
      </c>
      <c r="S298" s="92" t="n">
        <v>17</v>
      </c>
      <c r="T298" s="91" t="n">
        <v>101</v>
      </c>
      <c r="U298" s="91" t="n">
        <v>7</v>
      </c>
      <c r="V298" s="91" t="n">
        <v>0</v>
      </c>
      <c r="W298" s="93" t="n">
        <v>125</v>
      </c>
      <c r="X298" s="97" t="n">
        <v>5.6</v>
      </c>
    </row>
    <row r="299" s="24" customFormat="true" ht="15" hidden="false" customHeight="true" outlineLevel="0" collapsed="false">
      <c r="A299" s="88" t="n">
        <v>0.541666666666667</v>
      </c>
      <c r="B299" s="89" t="s">
        <v>18</v>
      </c>
      <c r="C299" s="90" t="n">
        <v>0.583333333333333</v>
      </c>
      <c r="D299" s="91" t="n">
        <v>36</v>
      </c>
      <c r="E299" s="91" t="n">
        <v>270</v>
      </c>
      <c r="F299" s="92" t="n">
        <v>1078</v>
      </c>
      <c r="G299" s="91" t="n">
        <v>209</v>
      </c>
      <c r="H299" s="92" t="n">
        <v>5</v>
      </c>
      <c r="I299" s="93" t="n">
        <v>1562</v>
      </c>
      <c r="J299" s="94" t="n">
        <v>13.7003841229193</v>
      </c>
      <c r="K299" s="95" t="n">
        <v>15</v>
      </c>
      <c r="L299" s="92" t="n">
        <v>292</v>
      </c>
      <c r="M299" s="91" t="n">
        <v>1160</v>
      </c>
      <c r="N299" s="91" t="n">
        <v>308</v>
      </c>
      <c r="O299" s="91" t="n">
        <v>11</v>
      </c>
      <c r="P299" s="93" t="n">
        <v>1771</v>
      </c>
      <c r="Q299" s="96" t="n">
        <v>18.0124223602484</v>
      </c>
      <c r="R299" s="95" t="n">
        <v>2</v>
      </c>
      <c r="S299" s="92" t="n">
        <v>22</v>
      </c>
      <c r="T299" s="91" t="n">
        <v>91</v>
      </c>
      <c r="U299" s="91" t="n">
        <v>8</v>
      </c>
      <c r="V299" s="91" t="n">
        <v>0</v>
      </c>
      <c r="W299" s="93" t="n">
        <v>121</v>
      </c>
      <c r="X299" s="97" t="n">
        <v>6.61157024793388</v>
      </c>
    </row>
    <row r="300" s="24" customFormat="true" ht="15" hidden="false" customHeight="true" outlineLevel="0" collapsed="false">
      <c r="A300" s="88" t="n">
        <v>0.583333333333333</v>
      </c>
      <c r="B300" s="89" t="s">
        <v>18</v>
      </c>
      <c r="C300" s="90" t="n">
        <v>0.625</v>
      </c>
      <c r="D300" s="91" t="n">
        <v>22</v>
      </c>
      <c r="E300" s="91" t="n">
        <v>258</v>
      </c>
      <c r="F300" s="92" t="n">
        <v>942</v>
      </c>
      <c r="G300" s="91" t="n">
        <v>177</v>
      </c>
      <c r="H300" s="92" t="n">
        <v>5</v>
      </c>
      <c r="I300" s="93" t="n">
        <v>1382</v>
      </c>
      <c r="J300" s="94" t="n">
        <v>13.1693198263386</v>
      </c>
      <c r="K300" s="95" t="n">
        <v>13</v>
      </c>
      <c r="L300" s="92" t="n">
        <v>336</v>
      </c>
      <c r="M300" s="91" t="n">
        <v>1114</v>
      </c>
      <c r="N300" s="91" t="n">
        <v>279</v>
      </c>
      <c r="O300" s="91" t="n">
        <v>11</v>
      </c>
      <c r="P300" s="93" t="n">
        <v>1740</v>
      </c>
      <c r="Q300" s="96" t="n">
        <v>16.6666666666667</v>
      </c>
      <c r="R300" s="95" t="n">
        <v>5</v>
      </c>
      <c r="S300" s="92" t="n">
        <v>26</v>
      </c>
      <c r="T300" s="91" t="n">
        <v>109</v>
      </c>
      <c r="U300" s="91" t="n">
        <v>10</v>
      </c>
      <c r="V300" s="91" t="n">
        <v>2</v>
      </c>
      <c r="W300" s="93" t="n">
        <v>147</v>
      </c>
      <c r="X300" s="97" t="n">
        <v>8.16326530612245</v>
      </c>
    </row>
    <row r="301" s="24" customFormat="true" ht="15" hidden="false" customHeight="true" outlineLevel="0" collapsed="false">
      <c r="A301" s="98" t="n">
        <v>0.625</v>
      </c>
      <c r="B301" s="99" t="s">
        <v>18</v>
      </c>
      <c r="C301" s="100" t="n">
        <v>0.666666666666667</v>
      </c>
      <c r="D301" s="101" t="n">
        <v>33</v>
      </c>
      <c r="E301" s="101" t="n">
        <v>279</v>
      </c>
      <c r="F301" s="102" t="n">
        <v>1171</v>
      </c>
      <c r="G301" s="101" t="n">
        <v>168</v>
      </c>
      <c r="H301" s="102" t="n">
        <v>12</v>
      </c>
      <c r="I301" s="103" t="n">
        <v>1630</v>
      </c>
      <c r="J301" s="104" t="n">
        <v>11.0429447852761</v>
      </c>
      <c r="K301" s="105" t="n">
        <v>18</v>
      </c>
      <c r="L301" s="102" t="n">
        <v>353</v>
      </c>
      <c r="M301" s="101" t="n">
        <v>1183</v>
      </c>
      <c r="N301" s="101" t="n">
        <v>251</v>
      </c>
      <c r="O301" s="101" t="n">
        <v>4</v>
      </c>
      <c r="P301" s="103" t="n">
        <v>1791</v>
      </c>
      <c r="Q301" s="106" t="n">
        <v>14.2378559463987</v>
      </c>
      <c r="R301" s="105" t="n">
        <v>3</v>
      </c>
      <c r="S301" s="102" t="n">
        <v>26</v>
      </c>
      <c r="T301" s="101" t="n">
        <v>110</v>
      </c>
      <c r="U301" s="101" t="n">
        <v>2</v>
      </c>
      <c r="V301" s="101" t="n">
        <v>0</v>
      </c>
      <c r="W301" s="103" t="n">
        <v>138</v>
      </c>
      <c r="X301" s="107" t="n">
        <v>1.44927536231884</v>
      </c>
    </row>
    <row r="302" s="24" customFormat="true" ht="15" hidden="false" customHeight="true" outlineLevel="0" collapsed="false">
      <c r="A302" s="28" t="n">
        <v>0.666666666666667</v>
      </c>
      <c r="B302" s="29" t="s">
        <v>18</v>
      </c>
      <c r="C302" s="30" t="n">
        <v>0.6875</v>
      </c>
      <c r="D302" s="31" t="n">
        <v>21</v>
      </c>
      <c r="E302" s="31" t="n">
        <v>139</v>
      </c>
      <c r="F302" s="32" t="n">
        <v>579</v>
      </c>
      <c r="G302" s="31" t="n">
        <v>91</v>
      </c>
      <c r="H302" s="32" t="n">
        <v>4</v>
      </c>
      <c r="I302" s="33" t="n">
        <v>813</v>
      </c>
      <c r="J302" s="34" t="n">
        <v>11.6851168511685</v>
      </c>
      <c r="K302" s="35" t="n">
        <v>12</v>
      </c>
      <c r="L302" s="32" t="n">
        <v>216</v>
      </c>
      <c r="M302" s="31" t="n">
        <v>661</v>
      </c>
      <c r="N302" s="31" t="n">
        <v>123</v>
      </c>
      <c r="O302" s="31" t="n">
        <v>3</v>
      </c>
      <c r="P302" s="33" t="n">
        <v>1003</v>
      </c>
      <c r="Q302" s="36" t="n">
        <v>12.5623130608175</v>
      </c>
      <c r="R302" s="35" t="n">
        <v>4</v>
      </c>
      <c r="S302" s="32" t="n">
        <v>13</v>
      </c>
      <c r="T302" s="31" t="n">
        <v>37</v>
      </c>
      <c r="U302" s="31" t="n">
        <v>1</v>
      </c>
      <c r="V302" s="31" t="n">
        <v>0</v>
      </c>
      <c r="W302" s="33" t="n">
        <v>51</v>
      </c>
      <c r="X302" s="37" t="n">
        <v>1.96078431372549</v>
      </c>
    </row>
    <row r="303" s="24" customFormat="true" ht="15" hidden="false" customHeight="true" outlineLevel="0" collapsed="false">
      <c r="A303" s="108" t="n">
        <v>0.6875</v>
      </c>
      <c r="B303" s="109" t="s">
        <v>18</v>
      </c>
      <c r="C303" s="110" t="n">
        <v>0.708333333333333</v>
      </c>
      <c r="D303" s="111" t="n">
        <v>14</v>
      </c>
      <c r="E303" s="111" t="n">
        <v>109</v>
      </c>
      <c r="F303" s="112" t="n">
        <v>416</v>
      </c>
      <c r="G303" s="111" t="n">
        <v>72</v>
      </c>
      <c r="H303" s="112" t="n">
        <v>1</v>
      </c>
      <c r="I303" s="113" t="n">
        <v>598</v>
      </c>
      <c r="J303" s="114" t="n">
        <v>12.2073578595318</v>
      </c>
      <c r="K303" s="115" t="n">
        <v>22</v>
      </c>
      <c r="L303" s="112" t="n">
        <v>231</v>
      </c>
      <c r="M303" s="111" t="n">
        <v>581</v>
      </c>
      <c r="N303" s="111" t="n">
        <v>107</v>
      </c>
      <c r="O303" s="111" t="n">
        <v>1</v>
      </c>
      <c r="P303" s="113" t="n">
        <v>920</v>
      </c>
      <c r="Q303" s="116" t="n">
        <v>11.7391304347826</v>
      </c>
      <c r="R303" s="115" t="n">
        <v>2</v>
      </c>
      <c r="S303" s="112" t="n">
        <v>16</v>
      </c>
      <c r="T303" s="111" t="n">
        <v>32</v>
      </c>
      <c r="U303" s="111" t="n">
        <v>2</v>
      </c>
      <c r="V303" s="111" t="n">
        <v>0</v>
      </c>
      <c r="W303" s="113" t="n">
        <v>50</v>
      </c>
      <c r="X303" s="117" t="n">
        <v>4</v>
      </c>
    </row>
    <row r="304" s="24" customFormat="true" ht="15" hidden="false" customHeight="true" outlineLevel="0" collapsed="false">
      <c r="A304" s="48"/>
      <c r="B304" s="49" t="s">
        <v>19</v>
      </c>
      <c r="C304" s="50"/>
      <c r="D304" s="51" t="n">
        <v>35</v>
      </c>
      <c r="E304" s="51" t="n">
        <v>248</v>
      </c>
      <c r="F304" s="52" t="n">
        <v>995</v>
      </c>
      <c r="G304" s="51" t="n">
        <v>163</v>
      </c>
      <c r="H304" s="52" t="n">
        <v>5</v>
      </c>
      <c r="I304" s="53" t="n">
        <v>1411</v>
      </c>
      <c r="J304" s="54" t="n">
        <v>11.9064493267186</v>
      </c>
      <c r="K304" s="55" t="n">
        <v>34</v>
      </c>
      <c r="L304" s="52" t="n">
        <v>447</v>
      </c>
      <c r="M304" s="51" t="n">
        <v>1242</v>
      </c>
      <c r="N304" s="51" t="n">
        <v>230</v>
      </c>
      <c r="O304" s="51" t="n">
        <v>4</v>
      </c>
      <c r="P304" s="53" t="n">
        <v>1923</v>
      </c>
      <c r="Q304" s="56" t="n">
        <v>12.1684867394696</v>
      </c>
      <c r="R304" s="55" t="n">
        <v>6</v>
      </c>
      <c r="S304" s="52" t="n">
        <v>29</v>
      </c>
      <c r="T304" s="51" t="n">
        <v>69</v>
      </c>
      <c r="U304" s="51" t="n">
        <v>3</v>
      </c>
      <c r="V304" s="51" t="n">
        <v>0</v>
      </c>
      <c r="W304" s="53" t="n">
        <v>101</v>
      </c>
      <c r="X304" s="57" t="n">
        <v>2.97029702970297</v>
      </c>
    </row>
    <row r="305" s="24" customFormat="true" ht="15" hidden="false" customHeight="true" outlineLevel="0" collapsed="false">
      <c r="A305" s="68" t="n">
        <v>0.708333333333333</v>
      </c>
      <c r="B305" s="69" t="s">
        <v>18</v>
      </c>
      <c r="C305" s="70" t="n">
        <v>0.729166666666667</v>
      </c>
      <c r="D305" s="71" t="n">
        <v>26</v>
      </c>
      <c r="E305" s="71" t="n">
        <v>133</v>
      </c>
      <c r="F305" s="72" t="n">
        <v>740</v>
      </c>
      <c r="G305" s="71" t="n">
        <v>67</v>
      </c>
      <c r="H305" s="72" t="n">
        <v>2</v>
      </c>
      <c r="I305" s="73" t="n">
        <v>942</v>
      </c>
      <c r="J305" s="74" t="n">
        <v>7.32484076433121</v>
      </c>
      <c r="K305" s="75" t="n">
        <v>10</v>
      </c>
      <c r="L305" s="72" t="n">
        <v>174</v>
      </c>
      <c r="M305" s="71" t="n">
        <v>598</v>
      </c>
      <c r="N305" s="71" t="n">
        <v>99</v>
      </c>
      <c r="O305" s="71" t="n">
        <v>3</v>
      </c>
      <c r="P305" s="73" t="n">
        <v>874</v>
      </c>
      <c r="Q305" s="76" t="n">
        <v>11.6704805491991</v>
      </c>
      <c r="R305" s="75" t="n">
        <v>3</v>
      </c>
      <c r="S305" s="72" t="n">
        <v>20</v>
      </c>
      <c r="T305" s="71" t="n">
        <v>76</v>
      </c>
      <c r="U305" s="71" t="n">
        <v>3</v>
      </c>
      <c r="V305" s="71" t="n">
        <v>0</v>
      </c>
      <c r="W305" s="73" t="n">
        <v>99</v>
      </c>
      <c r="X305" s="77" t="n">
        <v>3.03030303030303</v>
      </c>
    </row>
    <row r="306" s="24" customFormat="true" ht="15" hidden="false" customHeight="true" outlineLevel="0" collapsed="false">
      <c r="A306" s="68" t="n">
        <v>0.729166666666667</v>
      </c>
      <c r="B306" s="69" t="s">
        <v>18</v>
      </c>
      <c r="C306" s="70" t="n">
        <v>0.75</v>
      </c>
      <c r="D306" s="71" t="n">
        <v>38</v>
      </c>
      <c r="E306" s="71" t="n">
        <v>112</v>
      </c>
      <c r="F306" s="72" t="n">
        <v>821</v>
      </c>
      <c r="G306" s="71" t="n">
        <v>48</v>
      </c>
      <c r="H306" s="72" t="n">
        <v>0</v>
      </c>
      <c r="I306" s="73" t="n">
        <v>981</v>
      </c>
      <c r="J306" s="74" t="n">
        <v>4.89296636085627</v>
      </c>
      <c r="K306" s="75" t="n">
        <v>17</v>
      </c>
      <c r="L306" s="72" t="n">
        <v>188</v>
      </c>
      <c r="M306" s="71" t="n">
        <v>622</v>
      </c>
      <c r="N306" s="71" t="n">
        <v>67</v>
      </c>
      <c r="O306" s="71" t="n">
        <v>2</v>
      </c>
      <c r="P306" s="73" t="n">
        <v>879</v>
      </c>
      <c r="Q306" s="76" t="n">
        <v>7.84982935153584</v>
      </c>
      <c r="R306" s="75" t="n">
        <v>3</v>
      </c>
      <c r="S306" s="72" t="n">
        <v>23</v>
      </c>
      <c r="T306" s="71" t="n">
        <v>52</v>
      </c>
      <c r="U306" s="71" t="n">
        <v>0</v>
      </c>
      <c r="V306" s="71" t="n">
        <v>0</v>
      </c>
      <c r="W306" s="73" t="n">
        <v>75</v>
      </c>
      <c r="X306" s="77" t="n">
        <v>0</v>
      </c>
    </row>
    <row r="307" s="24" customFormat="true" ht="15" hidden="false" customHeight="true" outlineLevel="0" collapsed="false">
      <c r="A307" s="48"/>
      <c r="B307" s="49" t="s">
        <v>19</v>
      </c>
      <c r="C307" s="50"/>
      <c r="D307" s="51" t="n">
        <v>64</v>
      </c>
      <c r="E307" s="51" t="n">
        <v>245</v>
      </c>
      <c r="F307" s="52" t="n">
        <v>1561</v>
      </c>
      <c r="G307" s="51" t="n">
        <v>115</v>
      </c>
      <c r="H307" s="52" t="n">
        <v>2</v>
      </c>
      <c r="I307" s="53" t="n">
        <v>1923</v>
      </c>
      <c r="J307" s="54" t="n">
        <v>6.08424336973479</v>
      </c>
      <c r="K307" s="55" t="n">
        <v>27</v>
      </c>
      <c r="L307" s="52" t="n">
        <v>362</v>
      </c>
      <c r="M307" s="51" t="n">
        <v>1220</v>
      </c>
      <c r="N307" s="51" t="n">
        <v>166</v>
      </c>
      <c r="O307" s="51" t="n">
        <v>5</v>
      </c>
      <c r="P307" s="53" t="n">
        <v>1753</v>
      </c>
      <c r="Q307" s="56" t="n">
        <v>9.75470621791215</v>
      </c>
      <c r="R307" s="55" t="n">
        <v>6</v>
      </c>
      <c r="S307" s="52" t="n">
        <v>43</v>
      </c>
      <c r="T307" s="51" t="n">
        <v>128</v>
      </c>
      <c r="U307" s="51" t="n">
        <v>3</v>
      </c>
      <c r="V307" s="51" t="n">
        <v>0</v>
      </c>
      <c r="W307" s="53" t="n">
        <v>174</v>
      </c>
      <c r="X307" s="57" t="n">
        <v>1.72413793103448</v>
      </c>
    </row>
    <row r="308" s="24" customFormat="true" ht="15" hidden="false" customHeight="true" outlineLevel="0" collapsed="false">
      <c r="A308" s="68" t="n">
        <v>0.75</v>
      </c>
      <c r="B308" s="69" t="s">
        <v>18</v>
      </c>
      <c r="C308" s="70" t="n">
        <v>0.770833333333333</v>
      </c>
      <c r="D308" s="71" t="n">
        <v>20</v>
      </c>
      <c r="E308" s="71" t="n">
        <v>98</v>
      </c>
      <c r="F308" s="72" t="n">
        <v>789</v>
      </c>
      <c r="G308" s="71" t="n">
        <v>36</v>
      </c>
      <c r="H308" s="72" t="n">
        <v>2</v>
      </c>
      <c r="I308" s="73" t="n">
        <v>925</v>
      </c>
      <c r="J308" s="74" t="n">
        <v>4.10810810810811</v>
      </c>
      <c r="K308" s="75" t="n">
        <v>18</v>
      </c>
      <c r="L308" s="72" t="n">
        <v>134</v>
      </c>
      <c r="M308" s="71" t="n">
        <v>810</v>
      </c>
      <c r="N308" s="71" t="n">
        <v>96</v>
      </c>
      <c r="O308" s="71" t="n">
        <v>2</v>
      </c>
      <c r="P308" s="73" t="n">
        <v>1042</v>
      </c>
      <c r="Q308" s="76" t="n">
        <v>9.40499040307102</v>
      </c>
      <c r="R308" s="75" t="n">
        <v>3</v>
      </c>
      <c r="S308" s="72" t="n">
        <v>12</v>
      </c>
      <c r="T308" s="71" t="n">
        <v>49</v>
      </c>
      <c r="U308" s="71" t="n">
        <v>3</v>
      </c>
      <c r="V308" s="71" t="n">
        <v>0</v>
      </c>
      <c r="W308" s="73" t="n">
        <v>64</v>
      </c>
      <c r="X308" s="77" t="n">
        <v>4.6875</v>
      </c>
    </row>
    <row r="309" s="24" customFormat="true" ht="15" hidden="false" customHeight="true" outlineLevel="0" collapsed="false">
      <c r="A309" s="108" t="n">
        <v>0.770833333333333</v>
      </c>
      <c r="B309" s="109" t="s">
        <v>18</v>
      </c>
      <c r="C309" s="110" t="n">
        <v>0.791666666666667</v>
      </c>
      <c r="D309" s="111" t="n">
        <v>22</v>
      </c>
      <c r="E309" s="111" t="n">
        <v>75</v>
      </c>
      <c r="F309" s="112" t="n">
        <v>805</v>
      </c>
      <c r="G309" s="111" t="n">
        <v>39</v>
      </c>
      <c r="H309" s="112" t="n">
        <v>0</v>
      </c>
      <c r="I309" s="113" t="n">
        <v>919</v>
      </c>
      <c r="J309" s="114" t="n">
        <v>4.24374319912949</v>
      </c>
      <c r="K309" s="115" t="n">
        <v>15</v>
      </c>
      <c r="L309" s="112" t="n">
        <v>101</v>
      </c>
      <c r="M309" s="111" t="n">
        <v>667</v>
      </c>
      <c r="N309" s="111" t="n">
        <v>63</v>
      </c>
      <c r="O309" s="111" t="n">
        <v>1</v>
      </c>
      <c r="P309" s="113" t="n">
        <v>832</v>
      </c>
      <c r="Q309" s="116" t="n">
        <v>7.69230769230769</v>
      </c>
      <c r="R309" s="115" t="n">
        <v>3</v>
      </c>
      <c r="S309" s="112" t="n">
        <v>4</v>
      </c>
      <c r="T309" s="111" t="n">
        <v>50</v>
      </c>
      <c r="U309" s="111" t="n">
        <v>2</v>
      </c>
      <c r="V309" s="111" t="n">
        <v>0</v>
      </c>
      <c r="W309" s="113" t="n">
        <v>56</v>
      </c>
      <c r="X309" s="117" t="n">
        <v>3.57142857142857</v>
      </c>
    </row>
    <row r="310" s="24" customFormat="true" ht="15" hidden="false" customHeight="true" outlineLevel="0" collapsed="false">
      <c r="A310" s="48"/>
      <c r="B310" s="49" t="s">
        <v>19</v>
      </c>
      <c r="C310" s="50"/>
      <c r="D310" s="51" t="n">
        <v>42</v>
      </c>
      <c r="E310" s="51" t="n">
        <v>173</v>
      </c>
      <c r="F310" s="52" t="n">
        <v>1594</v>
      </c>
      <c r="G310" s="51" t="n">
        <v>75</v>
      </c>
      <c r="H310" s="52" t="n">
        <v>2</v>
      </c>
      <c r="I310" s="53" t="n">
        <v>1844</v>
      </c>
      <c r="J310" s="54" t="n">
        <v>4.17570498915401</v>
      </c>
      <c r="K310" s="55" t="n">
        <v>33</v>
      </c>
      <c r="L310" s="52" t="n">
        <v>235</v>
      </c>
      <c r="M310" s="51" t="n">
        <v>1477</v>
      </c>
      <c r="N310" s="51" t="n">
        <v>159</v>
      </c>
      <c r="O310" s="51" t="n">
        <v>3</v>
      </c>
      <c r="P310" s="53" t="n">
        <v>1874</v>
      </c>
      <c r="Q310" s="56" t="n">
        <v>8.64461045891142</v>
      </c>
      <c r="R310" s="55" t="n">
        <v>6</v>
      </c>
      <c r="S310" s="52" t="n">
        <v>16</v>
      </c>
      <c r="T310" s="51" t="n">
        <v>99</v>
      </c>
      <c r="U310" s="51" t="n">
        <v>5</v>
      </c>
      <c r="V310" s="51" t="n">
        <v>0</v>
      </c>
      <c r="W310" s="53" t="n">
        <v>120</v>
      </c>
      <c r="X310" s="57" t="n">
        <v>4.16666666666667</v>
      </c>
    </row>
    <row r="311" s="24" customFormat="true" ht="15" hidden="false" customHeight="true" outlineLevel="0" collapsed="false">
      <c r="A311" s="118"/>
      <c r="B311" s="119" t="s">
        <v>20</v>
      </c>
      <c r="C311" s="120"/>
      <c r="D311" s="121" t="n">
        <v>414</v>
      </c>
      <c r="E311" s="121" t="n">
        <v>3140</v>
      </c>
      <c r="F311" s="122" t="n">
        <v>14200</v>
      </c>
      <c r="G311" s="121" t="n">
        <v>2250</v>
      </c>
      <c r="H311" s="122" t="n">
        <v>55</v>
      </c>
      <c r="I311" s="123" t="n">
        <v>19645</v>
      </c>
      <c r="J311" s="124" t="n">
        <v>11.7332654619496</v>
      </c>
      <c r="K311" s="125" t="n">
        <v>326</v>
      </c>
      <c r="L311" s="122" t="n">
        <v>3565</v>
      </c>
      <c r="M311" s="121" t="n">
        <v>13299</v>
      </c>
      <c r="N311" s="121" t="n">
        <v>2839</v>
      </c>
      <c r="O311" s="121" t="n">
        <v>54</v>
      </c>
      <c r="P311" s="123" t="n">
        <v>19757</v>
      </c>
      <c r="Q311" s="126" t="n">
        <v>14.6429113731842</v>
      </c>
      <c r="R311" s="125" t="n">
        <v>49</v>
      </c>
      <c r="S311" s="122" t="n">
        <v>264</v>
      </c>
      <c r="T311" s="121" t="n">
        <v>1048</v>
      </c>
      <c r="U311" s="121" t="n">
        <v>89</v>
      </c>
      <c r="V311" s="121" t="n">
        <v>3</v>
      </c>
      <c r="W311" s="123" t="n">
        <v>1404</v>
      </c>
      <c r="X311" s="127" t="n">
        <v>6.55270655270655</v>
      </c>
    </row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5" hidden="false" customHeight="true" outlineLevel="0" collapsed="false">
      <c r="J315" s="9"/>
      <c r="K315" s="4"/>
      <c r="L315" s="4"/>
      <c r="M315" s="4"/>
      <c r="N315" s="4"/>
      <c r="O315" s="4"/>
      <c r="P315" s="4"/>
      <c r="Q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42</v>
      </c>
      <c r="F316" s="12"/>
      <c r="G316" s="12"/>
      <c r="H316" s="12"/>
      <c r="I316" s="12"/>
      <c r="J316" s="15"/>
      <c r="K316" s="14"/>
      <c r="L316" s="12" t="s">
        <v>43</v>
      </c>
      <c r="M316" s="12"/>
      <c r="N316" s="12"/>
      <c r="O316" s="12"/>
      <c r="P316" s="12"/>
      <c r="Q316" s="15"/>
    </row>
    <row r="317" s="24" customFormat="true" ht="15" hidden="false" customHeight="true" outlineLevel="0" collapsed="false">
      <c r="A317" s="17"/>
      <c r="B317" s="18"/>
      <c r="C317" s="19" t="s">
        <v>9</v>
      </c>
      <c r="D317" s="20" t="s">
        <v>10</v>
      </c>
      <c r="E317" s="21" t="s">
        <v>11</v>
      </c>
      <c r="F317" s="20" t="s">
        <v>12</v>
      </c>
      <c r="G317" s="21" t="s">
        <v>13</v>
      </c>
      <c r="H317" s="20" t="s">
        <v>14</v>
      </c>
      <c r="I317" s="22" t="s">
        <v>15</v>
      </c>
      <c r="J317" s="22" t="s">
        <v>16</v>
      </c>
      <c r="K317" s="132" t="s">
        <v>10</v>
      </c>
      <c r="L317" s="21" t="s">
        <v>11</v>
      </c>
      <c r="M317" s="20" t="s">
        <v>12</v>
      </c>
      <c r="N317" s="21" t="s">
        <v>13</v>
      </c>
      <c r="O317" s="20" t="s">
        <v>14</v>
      </c>
      <c r="P317" s="22" t="s">
        <v>15</v>
      </c>
      <c r="Q317" s="22" t="s">
        <v>16</v>
      </c>
    </row>
    <row r="318" s="24" customFormat="true" ht="15" hidden="false" customHeight="true" outlineLevel="0" collapsed="false">
      <c r="A318" s="25" t="s">
        <v>17</v>
      </c>
      <c r="B318" s="26"/>
      <c r="C318" s="27"/>
      <c r="D318" s="20"/>
      <c r="E318" s="21"/>
      <c r="F318" s="20"/>
      <c r="G318" s="21"/>
      <c r="H318" s="20"/>
      <c r="I318" s="22"/>
      <c r="J318" s="22"/>
      <c r="K318" s="132"/>
      <c r="L318" s="21"/>
      <c r="M318" s="20"/>
      <c r="N318" s="21"/>
      <c r="O318" s="20"/>
      <c r="P318" s="22"/>
      <c r="Q318" s="22"/>
    </row>
    <row r="319" s="24" customFormat="true" ht="15" hidden="false" customHeight="true" outlineLevel="0" collapsed="false">
      <c r="A319" s="28" t="n">
        <v>0.291666666666667</v>
      </c>
      <c r="B319" s="29" t="s">
        <v>18</v>
      </c>
      <c r="C319" s="30" t="n">
        <v>0.3125</v>
      </c>
      <c r="D319" s="31" t="n">
        <v>3</v>
      </c>
      <c r="E319" s="31" t="n">
        <v>46</v>
      </c>
      <c r="F319" s="32" t="n">
        <v>232</v>
      </c>
      <c r="G319" s="31" t="n">
        <v>29</v>
      </c>
      <c r="H319" s="32" t="n">
        <v>0</v>
      </c>
      <c r="I319" s="33" t="n">
        <v>307</v>
      </c>
      <c r="J319" s="37" t="n">
        <v>9.44625407166124</v>
      </c>
      <c r="K319" s="35" t="n">
        <v>0</v>
      </c>
      <c r="L319" s="32" t="n">
        <v>5</v>
      </c>
      <c r="M319" s="31" t="n">
        <v>44</v>
      </c>
      <c r="N319" s="31" t="n">
        <v>1</v>
      </c>
      <c r="O319" s="31" t="n">
        <v>0</v>
      </c>
      <c r="P319" s="33" t="n">
        <v>50</v>
      </c>
      <c r="Q319" s="37" t="n">
        <v>2</v>
      </c>
    </row>
    <row r="320" s="24" customFormat="true" ht="15" hidden="false" customHeight="true" outlineLevel="0" collapsed="false">
      <c r="A320" s="38" t="n">
        <v>0.3125</v>
      </c>
      <c r="B320" s="39" t="s">
        <v>18</v>
      </c>
      <c r="C320" s="40" t="n">
        <v>0.333333333333333</v>
      </c>
      <c r="D320" s="41" t="n">
        <v>6</v>
      </c>
      <c r="E320" s="41" t="n">
        <v>76</v>
      </c>
      <c r="F320" s="42" t="n">
        <v>279</v>
      </c>
      <c r="G320" s="41" t="n">
        <v>26</v>
      </c>
      <c r="H320" s="42" t="n">
        <v>1</v>
      </c>
      <c r="I320" s="43" t="n">
        <v>382</v>
      </c>
      <c r="J320" s="47" t="n">
        <v>7.06806282722513</v>
      </c>
      <c r="K320" s="45" t="n">
        <v>4</v>
      </c>
      <c r="L320" s="42" t="n">
        <v>13</v>
      </c>
      <c r="M320" s="41" t="n">
        <v>84</v>
      </c>
      <c r="N320" s="41" t="n">
        <v>5</v>
      </c>
      <c r="O320" s="41" t="n">
        <v>0</v>
      </c>
      <c r="P320" s="43" t="n">
        <v>102</v>
      </c>
      <c r="Q320" s="47" t="n">
        <v>4.90196078431373</v>
      </c>
    </row>
    <row r="321" s="24" customFormat="true" ht="15" hidden="false" customHeight="true" outlineLevel="0" collapsed="false">
      <c r="A321" s="48"/>
      <c r="B321" s="49" t="s">
        <v>19</v>
      </c>
      <c r="C321" s="50"/>
      <c r="D321" s="51" t="n">
        <v>9</v>
      </c>
      <c r="E321" s="51" t="n">
        <v>122</v>
      </c>
      <c r="F321" s="52" t="n">
        <v>511</v>
      </c>
      <c r="G321" s="51" t="n">
        <v>55</v>
      </c>
      <c r="H321" s="52" t="n">
        <v>1</v>
      </c>
      <c r="I321" s="53" t="n">
        <v>689</v>
      </c>
      <c r="J321" s="57" t="n">
        <v>8.12772133526851</v>
      </c>
      <c r="K321" s="55" t="n">
        <v>4</v>
      </c>
      <c r="L321" s="52" t="n">
        <v>18</v>
      </c>
      <c r="M321" s="51" t="n">
        <v>128</v>
      </c>
      <c r="N321" s="51" t="n">
        <v>6</v>
      </c>
      <c r="O321" s="51" t="n">
        <v>0</v>
      </c>
      <c r="P321" s="53" t="n">
        <v>152</v>
      </c>
      <c r="Q321" s="57" t="n">
        <v>3.94736842105263</v>
      </c>
    </row>
    <row r="322" s="24" customFormat="true" ht="15" hidden="false" customHeight="true" outlineLevel="0" collapsed="false">
      <c r="A322" s="58" t="n">
        <v>0.333333333333333</v>
      </c>
      <c r="B322" s="59" t="s">
        <v>18</v>
      </c>
      <c r="C322" s="60" t="n">
        <v>0.354166666666667</v>
      </c>
      <c r="D322" s="61" t="n">
        <v>9</v>
      </c>
      <c r="E322" s="61" t="n">
        <v>69</v>
      </c>
      <c r="F322" s="62" t="n">
        <v>218</v>
      </c>
      <c r="G322" s="61" t="n">
        <v>38</v>
      </c>
      <c r="H322" s="62" t="n">
        <v>0</v>
      </c>
      <c r="I322" s="63" t="n">
        <v>325</v>
      </c>
      <c r="J322" s="67" t="n">
        <v>11.6923076923077</v>
      </c>
      <c r="K322" s="65" t="n">
        <v>1</v>
      </c>
      <c r="L322" s="62" t="n">
        <v>13</v>
      </c>
      <c r="M322" s="61" t="n">
        <v>109</v>
      </c>
      <c r="N322" s="61" t="n">
        <v>5</v>
      </c>
      <c r="O322" s="61" t="n">
        <v>0</v>
      </c>
      <c r="P322" s="63" t="n">
        <v>127</v>
      </c>
      <c r="Q322" s="67" t="n">
        <v>3.93700787401575</v>
      </c>
    </row>
    <row r="323" s="24" customFormat="true" ht="15" hidden="false" customHeight="true" outlineLevel="0" collapsed="false">
      <c r="A323" s="68" t="n">
        <v>0.354166666666667</v>
      </c>
      <c r="B323" s="69" t="s">
        <v>18</v>
      </c>
      <c r="C323" s="70" t="n">
        <v>0.375</v>
      </c>
      <c r="D323" s="71" t="n">
        <v>3</v>
      </c>
      <c r="E323" s="71" t="n">
        <v>52</v>
      </c>
      <c r="F323" s="72" t="n">
        <v>209</v>
      </c>
      <c r="G323" s="71" t="n">
        <v>42</v>
      </c>
      <c r="H323" s="72" t="n">
        <v>9</v>
      </c>
      <c r="I323" s="73" t="n">
        <v>312</v>
      </c>
      <c r="J323" s="77" t="n">
        <v>16.3461538461538</v>
      </c>
      <c r="K323" s="75" t="n">
        <v>4</v>
      </c>
      <c r="L323" s="72" t="n">
        <v>11</v>
      </c>
      <c r="M323" s="71" t="n">
        <v>91</v>
      </c>
      <c r="N323" s="71" t="n">
        <v>6</v>
      </c>
      <c r="O323" s="71" t="n">
        <v>0</v>
      </c>
      <c r="P323" s="73" t="n">
        <v>108</v>
      </c>
      <c r="Q323" s="77" t="n">
        <v>5.55555555555556</v>
      </c>
    </row>
    <row r="324" s="24" customFormat="true" ht="15" hidden="false" customHeight="true" outlineLevel="0" collapsed="false">
      <c r="A324" s="48"/>
      <c r="B324" s="49" t="s">
        <v>19</v>
      </c>
      <c r="C324" s="50"/>
      <c r="D324" s="51" t="n">
        <v>12</v>
      </c>
      <c r="E324" s="51" t="n">
        <v>121</v>
      </c>
      <c r="F324" s="52" t="n">
        <v>427</v>
      </c>
      <c r="G324" s="51" t="n">
        <v>80</v>
      </c>
      <c r="H324" s="52" t="n">
        <v>9</v>
      </c>
      <c r="I324" s="53" t="n">
        <v>637</v>
      </c>
      <c r="J324" s="57" t="n">
        <v>13.9717425431711</v>
      </c>
      <c r="K324" s="55" t="n">
        <v>5</v>
      </c>
      <c r="L324" s="52" t="n">
        <v>24</v>
      </c>
      <c r="M324" s="51" t="n">
        <v>200</v>
      </c>
      <c r="N324" s="51" t="n">
        <v>11</v>
      </c>
      <c r="O324" s="51" t="n">
        <v>0</v>
      </c>
      <c r="P324" s="53" t="n">
        <v>235</v>
      </c>
      <c r="Q324" s="57" t="n">
        <v>4.68085106382979</v>
      </c>
    </row>
    <row r="325" s="24" customFormat="true" ht="15" hidden="false" customHeight="true" outlineLevel="0" collapsed="false">
      <c r="A325" s="78" t="n">
        <v>0.375</v>
      </c>
      <c r="B325" s="79" t="s">
        <v>18</v>
      </c>
      <c r="C325" s="80" t="n">
        <v>0.416666666666667</v>
      </c>
      <c r="D325" s="81" t="n">
        <v>1</v>
      </c>
      <c r="E325" s="81" t="n">
        <v>91</v>
      </c>
      <c r="F325" s="82" t="n">
        <v>260</v>
      </c>
      <c r="G325" s="81" t="n">
        <v>51</v>
      </c>
      <c r="H325" s="82" t="n">
        <v>3</v>
      </c>
      <c r="I325" s="83" t="n">
        <v>405</v>
      </c>
      <c r="J325" s="87" t="n">
        <v>13.3333333333333</v>
      </c>
      <c r="K325" s="85" t="n">
        <v>5</v>
      </c>
      <c r="L325" s="82" t="n">
        <v>36</v>
      </c>
      <c r="M325" s="81" t="n">
        <v>167</v>
      </c>
      <c r="N325" s="81" t="n">
        <v>11</v>
      </c>
      <c r="O325" s="81" t="n">
        <v>0</v>
      </c>
      <c r="P325" s="83" t="n">
        <v>214</v>
      </c>
      <c r="Q325" s="87" t="n">
        <v>5.14018691588785</v>
      </c>
    </row>
    <row r="326" s="24" customFormat="true" ht="15" hidden="false" customHeight="true" outlineLevel="0" collapsed="false">
      <c r="A326" s="88" t="n">
        <v>0.416666666666667</v>
      </c>
      <c r="B326" s="89" t="s">
        <v>18</v>
      </c>
      <c r="C326" s="90" t="n">
        <v>0.458333333333333</v>
      </c>
      <c r="D326" s="91" t="n">
        <v>5</v>
      </c>
      <c r="E326" s="91" t="n">
        <v>110</v>
      </c>
      <c r="F326" s="92" t="n">
        <v>349</v>
      </c>
      <c r="G326" s="91" t="n">
        <v>74</v>
      </c>
      <c r="H326" s="92" t="n">
        <v>0</v>
      </c>
      <c r="I326" s="93" t="n">
        <v>533</v>
      </c>
      <c r="J326" s="97" t="n">
        <v>13.8836772983114</v>
      </c>
      <c r="K326" s="95" t="n">
        <v>3</v>
      </c>
      <c r="L326" s="92" t="n">
        <v>26</v>
      </c>
      <c r="M326" s="91" t="n">
        <v>104</v>
      </c>
      <c r="N326" s="91" t="n">
        <v>7</v>
      </c>
      <c r="O326" s="91" t="n">
        <v>1</v>
      </c>
      <c r="P326" s="93" t="n">
        <v>138</v>
      </c>
      <c r="Q326" s="97" t="n">
        <v>5.79710144927536</v>
      </c>
    </row>
    <row r="327" s="24" customFormat="true" ht="15" hidden="false" customHeight="true" outlineLevel="0" collapsed="false">
      <c r="A327" s="88" t="n">
        <v>0.458333333333333</v>
      </c>
      <c r="B327" s="89" t="s">
        <v>18</v>
      </c>
      <c r="C327" s="90" t="n">
        <v>0.5</v>
      </c>
      <c r="D327" s="91" t="n">
        <v>6</v>
      </c>
      <c r="E327" s="91" t="n">
        <v>100</v>
      </c>
      <c r="F327" s="92" t="n">
        <v>344</v>
      </c>
      <c r="G327" s="91" t="n">
        <v>64</v>
      </c>
      <c r="H327" s="92" t="n">
        <v>1</v>
      </c>
      <c r="I327" s="93" t="n">
        <v>509</v>
      </c>
      <c r="J327" s="97" t="n">
        <v>12.770137524558</v>
      </c>
      <c r="K327" s="95" t="n">
        <v>8</v>
      </c>
      <c r="L327" s="92" t="n">
        <v>34</v>
      </c>
      <c r="M327" s="91" t="n">
        <v>103</v>
      </c>
      <c r="N327" s="91" t="n">
        <v>9</v>
      </c>
      <c r="O327" s="91" t="n">
        <v>0</v>
      </c>
      <c r="P327" s="93" t="n">
        <v>146</v>
      </c>
      <c r="Q327" s="97" t="n">
        <v>6.16438356164384</v>
      </c>
    </row>
    <row r="328" s="24" customFormat="true" ht="15" hidden="false" customHeight="true" outlineLevel="0" collapsed="false">
      <c r="A328" s="88" t="n">
        <v>0.5</v>
      </c>
      <c r="B328" s="89" t="s">
        <v>18</v>
      </c>
      <c r="C328" s="90" t="n">
        <v>0.541666666666667</v>
      </c>
      <c r="D328" s="91" t="n">
        <v>7</v>
      </c>
      <c r="E328" s="91" t="n">
        <v>99</v>
      </c>
      <c r="F328" s="92" t="n">
        <v>293</v>
      </c>
      <c r="G328" s="91" t="n">
        <v>68</v>
      </c>
      <c r="H328" s="92" t="n">
        <v>1</v>
      </c>
      <c r="I328" s="93" t="n">
        <v>461</v>
      </c>
      <c r="J328" s="97" t="n">
        <v>14.9674620390456</v>
      </c>
      <c r="K328" s="95" t="n">
        <v>9</v>
      </c>
      <c r="L328" s="92" t="n">
        <v>16</v>
      </c>
      <c r="M328" s="91" t="n">
        <v>117</v>
      </c>
      <c r="N328" s="91" t="n">
        <v>10</v>
      </c>
      <c r="O328" s="91" t="n">
        <v>0</v>
      </c>
      <c r="P328" s="93" t="n">
        <v>143</v>
      </c>
      <c r="Q328" s="97" t="n">
        <v>6.99300699300699</v>
      </c>
    </row>
    <row r="329" s="24" customFormat="true" ht="15" hidden="false" customHeight="true" outlineLevel="0" collapsed="false">
      <c r="A329" s="88" t="n">
        <v>0.541666666666667</v>
      </c>
      <c r="B329" s="89" t="s">
        <v>18</v>
      </c>
      <c r="C329" s="90" t="n">
        <v>0.583333333333333</v>
      </c>
      <c r="D329" s="91" t="n">
        <v>4</v>
      </c>
      <c r="E329" s="91" t="n">
        <v>108</v>
      </c>
      <c r="F329" s="92" t="n">
        <v>471</v>
      </c>
      <c r="G329" s="91" t="n">
        <v>77</v>
      </c>
      <c r="H329" s="92" t="n">
        <v>0</v>
      </c>
      <c r="I329" s="93" t="n">
        <v>656</v>
      </c>
      <c r="J329" s="97" t="n">
        <v>11.7378048780488</v>
      </c>
      <c r="K329" s="95" t="n">
        <v>3</v>
      </c>
      <c r="L329" s="92" t="n">
        <v>35</v>
      </c>
      <c r="M329" s="91" t="n">
        <v>121</v>
      </c>
      <c r="N329" s="91" t="n">
        <v>9</v>
      </c>
      <c r="O329" s="91" t="n">
        <v>0</v>
      </c>
      <c r="P329" s="93" t="n">
        <v>165</v>
      </c>
      <c r="Q329" s="97" t="n">
        <v>5.45454545454545</v>
      </c>
    </row>
    <row r="330" s="24" customFormat="true" ht="15" hidden="false" customHeight="true" outlineLevel="0" collapsed="false">
      <c r="A330" s="88" t="n">
        <v>0.583333333333333</v>
      </c>
      <c r="B330" s="89" t="s">
        <v>18</v>
      </c>
      <c r="C330" s="90" t="n">
        <v>0.625</v>
      </c>
      <c r="D330" s="91" t="n">
        <v>4</v>
      </c>
      <c r="E330" s="91" t="n">
        <v>95</v>
      </c>
      <c r="F330" s="92" t="n">
        <v>357</v>
      </c>
      <c r="G330" s="91" t="n">
        <v>61</v>
      </c>
      <c r="H330" s="92" t="n">
        <v>9</v>
      </c>
      <c r="I330" s="93" t="n">
        <v>522</v>
      </c>
      <c r="J330" s="97" t="n">
        <v>13.4099616858238</v>
      </c>
      <c r="K330" s="95" t="n">
        <v>3</v>
      </c>
      <c r="L330" s="92" t="n">
        <v>45</v>
      </c>
      <c r="M330" s="91" t="n">
        <v>103</v>
      </c>
      <c r="N330" s="91" t="n">
        <v>4</v>
      </c>
      <c r="O330" s="91" t="n">
        <v>1</v>
      </c>
      <c r="P330" s="93" t="n">
        <v>153</v>
      </c>
      <c r="Q330" s="97" t="n">
        <v>3.26797385620915</v>
      </c>
    </row>
    <row r="331" s="24" customFormat="true" ht="15" hidden="false" customHeight="true" outlineLevel="0" collapsed="false">
      <c r="A331" s="98" t="n">
        <v>0.625</v>
      </c>
      <c r="B331" s="99" t="s">
        <v>18</v>
      </c>
      <c r="C331" s="100" t="n">
        <v>0.666666666666667</v>
      </c>
      <c r="D331" s="101" t="n">
        <v>8</v>
      </c>
      <c r="E331" s="101" t="n">
        <v>117</v>
      </c>
      <c r="F331" s="102" t="n">
        <v>396</v>
      </c>
      <c r="G331" s="101" t="n">
        <v>56</v>
      </c>
      <c r="H331" s="102" t="n">
        <v>6</v>
      </c>
      <c r="I331" s="103" t="n">
        <v>575</v>
      </c>
      <c r="J331" s="107" t="n">
        <v>10.7826086956522</v>
      </c>
      <c r="K331" s="105" t="n">
        <v>3</v>
      </c>
      <c r="L331" s="102" t="n">
        <v>30</v>
      </c>
      <c r="M331" s="101" t="n">
        <v>107</v>
      </c>
      <c r="N331" s="101" t="n">
        <v>6</v>
      </c>
      <c r="O331" s="101" t="n">
        <v>0</v>
      </c>
      <c r="P331" s="103" t="n">
        <v>143</v>
      </c>
      <c r="Q331" s="107" t="n">
        <v>4.1958041958042</v>
      </c>
    </row>
    <row r="332" s="24" customFormat="true" ht="15" hidden="false" customHeight="true" outlineLevel="0" collapsed="false">
      <c r="A332" s="28" t="n">
        <v>0.666666666666667</v>
      </c>
      <c r="B332" s="29" t="s">
        <v>18</v>
      </c>
      <c r="C332" s="30" t="n">
        <v>0.6875</v>
      </c>
      <c r="D332" s="31" t="n">
        <v>7</v>
      </c>
      <c r="E332" s="31" t="n">
        <v>39</v>
      </c>
      <c r="F332" s="32" t="n">
        <v>263</v>
      </c>
      <c r="G332" s="31" t="n">
        <v>20</v>
      </c>
      <c r="H332" s="32" t="n">
        <v>2</v>
      </c>
      <c r="I332" s="33" t="n">
        <v>324</v>
      </c>
      <c r="J332" s="37" t="n">
        <v>6.79012345679012</v>
      </c>
      <c r="K332" s="35" t="n">
        <v>3</v>
      </c>
      <c r="L332" s="32" t="n">
        <v>23</v>
      </c>
      <c r="M332" s="31" t="n">
        <v>70</v>
      </c>
      <c r="N332" s="31" t="n">
        <v>5</v>
      </c>
      <c r="O332" s="31" t="n">
        <v>0</v>
      </c>
      <c r="P332" s="33" t="n">
        <v>98</v>
      </c>
      <c r="Q332" s="37" t="n">
        <v>5.10204081632653</v>
      </c>
    </row>
    <row r="333" s="24" customFormat="true" ht="15.75" hidden="false" customHeight="true" outlineLevel="0" collapsed="false">
      <c r="A333" s="108" t="n">
        <v>0.6875</v>
      </c>
      <c r="B333" s="109" t="s">
        <v>18</v>
      </c>
      <c r="C333" s="110" t="n">
        <v>0.708333333333333</v>
      </c>
      <c r="D333" s="111" t="n">
        <v>7</v>
      </c>
      <c r="E333" s="111" t="n">
        <v>54</v>
      </c>
      <c r="F333" s="112" t="n">
        <v>233</v>
      </c>
      <c r="G333" s="111" t="n">
        <v>10</v>
      </c>
      <c r="H333" s="112" t="n">
        <v>1</v>
      </c>
      <c r="I333" s="113" t="n">
        <v>298</v>
      </c>
      <c r="J333" s="117" t="n">
        <v>3.69127516778524</v>
      </c>
      <c r="K333" s="115" t="n">
        <v>3</v>
      </c>
      <c r="L333" s="112" t="n">
        <v>14</v>
      </c>
      <c r="M333" s="111" t="n">
        <v>54</v>
      </c>
      <c r="N333" s="111" t="n">
        <v>9</v>
      </c>
      <c r="O333" s="111" t="n">
        <v>1</v>
      </c>
      <c r="P333" s="113" t="n">
        <v>78</v>
      </c>
      <c r="Q333" s="117" t="n">
        <v>12.8205128205128</v>
      </c>
    </row>
    <row r="334" s="24" customFormat="true" ht="15" hidden="false" customHeight="true" outlineLevel="0" collapsed="false">
      <c r="A334" s="48"/>
      <c r="B334" s="49" t="s">
        <v>19</v>
      </c>
      <c r="C334" s="50"/>
      <c r="D334" s="51" t="n">
        <v>14</v>
      </c>
      <c r="E334" s="51" t="n">
        <v>93</v>
      </c>
      <c r="F334" s="52" t="n">
        <v>496</v>
      </c>
      <c r="G334" s="51" t="n">
        <v>30</v>
      </c>
      <c r="H334" s="52" t="n">
        <v>3</v>
      </c>
      <c r="I334" s="53" t="n">
        <v>622</v>
      </c>
      <c r="J334" s="57" t="n">
        <v>5.30546623794212</v>
      </c>
      <c r="K334" s="55" t="n">
        <v>6</v>
      </c>
      <c r="L334" s="52" t="n">
        <v>37</v>
      </c>
      <c r="M334" s="51" t="n">
        <v>124</v>
      </c>
      <c r="N334" s="51" t="n">
        <v>14</v>
      </c>
      <c r="O334" s="51" t="n">
        <v>1</v>
      </c>
      <c r="P334" s="53" t="n">
        <v>176</v>
      </c>
      <c r="Q334" s="57" t="n">
        <v>8.52272727272727</v>
      </c>
    </row>
    <row r="335" s="24" customFormat="true" ht="15" hidden="false" customHeight="true" outlineLevel="0" collapsed="false">
      <c r="A335" s="68" t="n">
        <v>0.708333333333333</v>
      </c>
      <c r="B335" s="69" t="s">
        <v>18</v>
      </c>
      <c r="C335" s="70" t="n">
        <v>0.729166666666667</v>
      </c>
      <c r="D335" s="71" t="n">
        <v>5</v>
      </c>
      <c r="E335" s="71" t="n">
        <v>42</v>
      </c>
      <c r="F335" s="72" t="n">
        <v>218</v>
      </c>
      <c r="G335" s="71" t="n">
        <v>10</v>
      </c>
      <c r="H335" s="72" t="n">
        <v>1</v>
      </c>
      <c r="I335" s="73" t="n">
        <v>271</v>
      </c>
      <c r="J335" s="77" t="n">
        <v>4.0590405904059</v>
      </c>
      <c r="K335" s="75" t="n">
        <v>2</v>
      </c>
      <c r="L335" s="72" t="n">
        <v>17</v>
      </c>
      <c r="M335" s="71" t="n">
        <v>77</v>
      </c>
      <c r="N335" s="71" t="n">
        <v>2</v>
      </c>
      <c r="O335" s="71" t="n">
        <v>0</v>
      </c>
      <c r="P335" s="73" t="n">
        <v>96</v>
      </c>
      <c r="Q335" s="77" t="n">
        <v>2.08333333333333</v>
      </c>
    </row>
    <row r="336" s="24" customFormat="true" ht="15" hidden="false" customHeight="true" outlineLevel="0" collapsed="false">
      <c r="A336" s="68" t="n">
        <v>0.729166666666667</v>
      </c>
      <c r="B336" s="69" t="s">
        <v>18</v>
      </c>
      <c r="C336" s="70" t="n">
        <v>0.75</v>
      </c>
      <c r="D336" s="71" t="n">
        <v>14</v>
      </c>
      <c r="E336" s="71" t="n">
        <v>38</v>
      </c>
      <c r="F336" s="72" t="n">
        <v>268</v>
      </c>
      <c r="G336" s="71" t="n">
        <v>7</v>
      </c>
      <c r="H336" s="72" t="n">
        <v>2</v>
      </c>
      <c r="I336" s="73" t="n">
        <v>315</v>
      </c>
      <c r="J336" s="77" t="n">
        <v>2.85714285714286</v>
      </c>
      <c r="K336" s="75" t="n">
        <v>2</v>
      </c>
      <c r="L336" s="72" t="n">
        <v>20</v>
      </c>
      <c r="M336" s="71" t="n">
        <v>58</v>
      </c>
      <c r="N336" s="71" t="n">
        <v>3</v>
      </c>
      <c r="O336" s="71" t="n">
        <v>0</v>
      </c>
      <c r="P336" s="73" t="n">
        <v>81</v>
      </c>
      <c r="Q336" s="77" t="n">
        <v>3.7037037037037</v>
      </c>
    </row>
    <row r="337" s="24" customFormat="true" ht="15" hidden="false" customHeight="true" outlineLevel="0" collapsed="false">
      <c r="A337" s="48"/>
      <c r="B337" s="49" t="s">
        <v>19</v>
      </c>
      <c r="C337" s="50"/>
      <c r="D337" s="51" t="n">
        <v>19</v>
      </c>
      <c r="E337" s="51" t="n">
        <v>80</v>
      </c>
      <c r="F337" s="52" t="n">
        <v>486</v>
      </c>
      <c r="G337" s="51" t="n">
        <v>17</v>
      </c>
      <c r="H337" s="52" t="n">
        <v>3</v>
      </c>
      <c r="I337" s="53" t="n">
        <v>586</v>
      </c>
      <c r="J337" s="57" t="n">
        <v>3.41296928327645</v>
      </c>
      <c r="K337" s="55" t="n">
        <v>4</v>
      </c>
      <c r="L337" s="52" t="n">
        <v>37</v>
      </c>
      <c r="M337" s="51" t="n">
        <v>135</v>
      </c>
      <c r="N337" s="51" t="n">
        <v>5</v>
      </c>
      <c r="O337" s="51" t="n">
        <v>0</v>
      </c>
      <c r="P337" s="53" t="n">
        <v>177</v>
      </c>
      <c r="Q337" s="57" t="n">
        <v>2.82485875706215</v>
      </c>
    </row>
    <row r="338" s="24" customFormat="true" ht="15" hidden="false" customHeight="true" outlineLevel="0" collapsed="false">
      <c r="A338" s="68" t="n">
        <v>0.75</v>
      </c>
      <c r="B338" s="69" t="s">
        <v>18</v>
      </c>
      <c r="C338" s="70" t="n">
        <v>0.770833333333333</v>
      </c>
      <c r="D338" s="71" t="n">
        <v>9</v>
      </c>
      <c r="E338" s="71" t="n">
        <v>43</v>
      </c>
      <c r="F338" s="72" t="n">
        <v>272</v>
      </c>
      <c r="G338" s="71" t="n">
        <v>6</v>
      </c>
      <c r="H338" s="72" t="n">
        <v>1</v>
      </c>
      <c r="I338" s="73" t="n">
        <v>322</v>
      </c>
      <c r="J338" s="77" t="n">
        <v>2.17391304347826</v>
      </c>
      <c r="K338" s="75" t="n">
        <v>1</v>
      </c>
      <c r="L338" s="72" t="n">
        <v>9</v>
      </c>
      <c r="M338" s="71" t="n">
        <v>65</v>
      </c>
      <c r="N338" s="71" t="n">
        <v>1</v>
      </c>
      <c r="O338" s="71" t="n">
        <v>0</v>
      </c>
      <c r="P338" s="73" t="n">
        <v>75</v>
      </c>
      <c r="Q338" s="77" t="n">
        <v>1.33333333333333</v>
      </c>
    </row>
    <row r="339" s="24" customFormat="true" ht="15" hidden="false" customHeight="true" outlineLevel="0" collapsed="false">
      <c r="A339" s="108" t="n">
        <v>0.770833333333333</v>
      </c>
      <c r="B339" s="109" t="s">
        <v>18</v>
      </c>
      <c r="C339" s="110" t="n">
        <v>0.791666666666667</v>
      </c>
      <c r="D339" s="111" t="n">
        <v>7</v>
      </c>
      <c r="E339" s="111" t="n">
        <v>38</v>
      </c>
      <c r="F339" s="112" t="n">
        <v>325</v>
      </c>
      <c r="G339" s="111" t="n">
        <v>7</v>
      </c>
      <c r="H339" s="112" t="n">
        <v>4</v>
      </c>
      <c r="I339" s="113" t="n">
        <v>374</v>
      </c>
      <c r="J339" s="117" t="n">
        <v>2.94117647058824</v>
      </c>
      <c r="K339" s="115" t="n">
        <v>5</v>
      </c>
      <c r="L339" s="112" t="n">
        <v>8</v>
      </c>
      <c r="M339" s="111" t="n">
        <v>64</v>
      </c>
      <c r="N339" s="111" t="n">
        <v>1</v>
      </c>
      <c r="O339" s="111" t="n">
        <v>0</v>
      </c>
      <c r="P339" s="113" t="n">
        <v>73</v>
      </c>
      <c r="Q339" s="117" t="n">
        <v>1.36986301369863</v>
      </c>
    </row>
    <row r="340" s="24" customFormat="true" ht="15" hidden="false" customHeight="true" outlineLevel="0" collapsed="false">
      <c r="A340" s="48"/>
      <c r="B340" s="49" t="s">
        <v>19</v>
      </c>
      <c r="C340" s="50"/>
      <c r="D340" s="51" t="n">
        <v>16</v>
      </c>
      <c r="E340" s="51" t="n">
        <v>81</v>
      </c>
      <c r="F340" s="52" t="n">
        <v>597</v>
      </c>
      <c r="G340" s="51" t="n">
        <v>13</v>
      </c>
      <c r="H340" s="52" t="n">
        <v>5</v>
      </c>
      <c r="I340" s="53" t="n">
        <v>696</v>
      </c>
      <c r="J340" s="57" t="n">
        <v>2.58620689655172</v>
      </c>
      <c r="K340" s="55" t="n">
        <v>6</v>
      </c>
      <c r="L340" s="52" t="n">
        <v>17</v>
      </c>
      <c r="M340" s="51" t="n">
        <v>129</v>
      </c>
      <c r="N340" s="51" t="n">
        <v>2</v>
      </c>
      <c r="O340" s="51" t="n">
        <v>0</v>
      </c>
      <c r="P340" s="53" t="n">
        <v>148</v>
      </c>
      <c r="Q340" s="57" t="n">
        <v>1.35135135135135</v>
      </c>
    </row>
    <row r="341" s="24" customFormat="true" ht="15" hidden="false" customHeight="true" outlineLevel="0" collapsed="false">
      <c r="A341" s="118"/>
      <c r="B341" s="119" t="s">
        <v>20</v>
      </c>
      <c r="C341" s="120"/>
      <c r="D341" s="121" t="n">
        <v>105</v>
      </c>
      <c r="E341" s="121" t="n">
        <v>1217</v>
      </c>
      <c r="F341" s="122" t="n">
        <v>4987</v>
      </c>
      <c r="G341" s="121" t="n">
        <v>646</v>
      </c>
      <c r="H341" s="122" t="n">
        <v>41</v>
      </c>
      <c r="I341" s="123" t="n">
        <v>6891</v>
      </c>
      <c r="J341" s="127" t="n">
        <v>9.96952546800174</v>
      </c>
      <c r="K341" s="125" t="n">
        <v>59</v>
      </c>
      <c r="L341" s="122" t="n">
        <v>355</v>
      </c>
      <c r="M341" s="121" t="n">
        <v>1538</v>
      </c>
      <c r="N341" s="121" t="n">
        <v>94</v>
      </c>
      <c r="O341" s="121" t="n">
        <v>3</v>
      </c>
      <c r="P341" s="123" t="n">
        <v>1990</v>
      </c>
      <c r="Q341" s="127" t="n">
        <v>4.87437185929648</v>
      </c>
    </row>
    <row r="342" s="24" customFormat="true" ht="12.95" hidden="false" customHeight="true" outlineLevel="0" collapsed="false">
      <c r="A342" s="128"/>
      <c r="B342" s="129"/>
      <c r="C342" s="128"/>
      <c r="D342" s="130"/>
      <c r="E342" s="130"/>
      <c r="F342" s="130"/>
      <c r="G342" s="130"/>
      <c r="H342" s="130"/>
      <c r="I342" s="130"/>
      <c r="J342" s="131"/>
    </row>
    <row r="343" s="24" customFormat="true" ht="12.95" hidden="false" customHeight="true" outlineLevel="0" collapsed="false">
      <c r="A343" s="128"/>
      <c r="B343" s="129"/>
      <c r="C343" s="128"/>
      <c r="D343" s="130"/>
      <c r="E343" s="130"/>
      <c r="F343" s="130"/>
      <c r="G343" s="130"/>
      <c r="H343" s="130"/>
      <c r="I343" s="130"/>
      <c r="J343" s="131"/>
    </row>
    <row r="344" s="24" customFormat="true" ht="12.95" hidden="false" customHeight="true" outlineLevel="0" collapsed="false">
      <c r="A344" s="128"/>
      <c r="B344" s="129"/>
      <c r="C344" s="128"/>
      <c r="D344" s="130"/>
      <c r="E344" s="130"/>
      <c r="F344" s="130"/>
      <c r="G344" s="130"/>
      <c r="H344" s="130"/>
      <c r="I344" s="130"/>
      <c r="J344" s="131"/>
    </row>
    <row r="345" s="4" customFormat="true" ht="15" hidden="false" customHeight="true" outlineLevel="0" collapsed="false">
      <c r="J345" s="9" t="s">
        <v>4</v>
      </c>
    </row>
    <row r="346" s="16" customFormat="true" ht="14.1" hidden="false" customHeight="true" outlineLevel="0" collapsed="false">
      <c r="A346" s="135" t="s">
        <v>5</v>
      </c>
      <c r="B346" s="135"/>
      <c r="C346" s="135"/>
      <c r="D346" s="11"/>
      <c r="E346" s="12" t="s">
        <v>44</v>
      </c>
      <c r="F346" s="12"/>
      <c r="G346" s="12"/>
      <c r="H346" s="12"/>
      <c r="I346" s="12"/>
      <c r="J346" s="15"/>
    </row>
    <row r="347" s="24" customFormat="true" ht="15" hidden="false" customHeight="true" outlineLevel="0" collapsed="false">
      <c r="A347" s="17"/>
      <c r="B347" s="18"/>
      <c r="C347" s="19" t="s">
        <v>9</v>
      </c>
      <c r="D347" s="20" t="s">
        <v>10</v>
      </c>
      <c r="E347" s="21" t="s">
        <v>11</v>
      </c>
      <c r="F347" s="20" t="s">
        <v>12</v>
      </c>
      <c r="G347" s="21" t="s">
        <v>13</v>
      </c>
      <c r="H347" s="20" t="s">
        <v>14</v>
      </c>
      <c r="I347" s="22" t="s">
        <v>15</v>
      </c>
      <c r="J347" s="22" t="s">
        <v>16</v>
      </c>
    </row>
    <row r="348" s="24" customFormat="true" ht="15" hidden="false" customHeight="true" outlineLevel="0" collapsed="false">
      <c r="A348" s="25" t="s">
        <v>17</v>
      </c>
      <c r="B348" s="26"/>
      <c r="C348" s="27"/>
      <c r="D348" s="20"/>
      <c r="E348" s="21"/>
      <c r="F348" s="20"/>
      <c r="G348" s="21"/>
      <c r="H348" s="20"/>
      <c r="I348" s="22"/>
      <c r="J348" s="22"/>
    </row>
    <row r="349" s="24" customFormat="true" ht="15" hidden="false" customHeight="true" outlineLevel="0" collapsed="false">
      <c r="A349" s="28" t="n">
        <v>0.291666666666667</v>
      </c>
      <c r="B349" s="29" t="s">
        <v>18</v>
      </c>
      <c r="C349" s="30" t="n">
        <v>0.3125</v>
      </c>
      <c r="D349" s="31" t="n">
        <v>34</v>
      </c>
      <c r="E349" s="31" t="n">
        <v>279</v>
      </c>
      <c r="F349" s="32" t="n">
        <v>1438</v>
      </c>
      <c r="G349" s="31" t="n">
        <v>169</v>
      </c>
      <c r="H349" s="32" t="n">
        <v>1</v>
      </c>
      <c r="I349" s="33" t="n">
        <v>1887</v>
      </c>
      <c r="J349" s="37" t="n">
        <v>9.00900900900901</v>
      </c>
    </row>
    <row r="350" s="24" customFormat="true" ht="15" hidden="false" customHeight="true" outlineLevel="0" collapsed="false">
      <c r="A350" s="38" t="n">
        <v>0.3125</v>
      </c>
      <c r="B350" s="39" t="s">
        <v>18</v>
      </c>
      <c r="C350" s="40" t="n">
        <v>0.333333333333333</v>
      </c>
      <c r="D350" s="41" t="n">
        <v>70</v>
      </c>
      <c r="E350" s="41" t="n">
        <v>311</v>
      </c>
      <c r="F350" s="42" t="n">
        <v>1562</v>
      </c>
      <c r="G350" s="41" t="n">
        <v>207</v>
      </c>
      <c r="H350" s="42" t="n">
        <v>4</v>
      </c>
      <c r="I350" s="43" t="n">
        <v>2084</v>
      </c>
      <c r="J350" s="47" t="n">
        <v>10.1247600767754</v>
      </c>
    </row>
    <row r="351" s="24" customFormat="true" ht="15" hidden="false" customHeight="true" outlineLevel="0" collapsed="false">
      <c r="A351" s="48"/>
      <c r="B351" s="49" t="s">
        <v>19</v>
      </c>
      <c r="C351" s="50"/>
      <c r="D351" s="51" t="n">
        <v>104</v>
      </c>
      <c r="E351" s="51" t="n">
        <v>590</v>
      </c>
      <c r="F351" s="52" t="n">
        <v>3000</v>
      </c>
      <c r="G351" s="51" t="n">
        <v>376</v>
      </c>
      <c r="H351" s="52" t="n">
        <v>5</v>
      </c>
      <c r="I351" s="53" t="n">
        <v>3971</v>
      </c>
      <c r="J351" s="57" t="n">
        <v>9.59456056408965</v>
      </c>
      <c r="K351" s="136"/>
    </row>
    <row r="352" s="24" customFormat="true" ht="15" hidden="false" customHeight="true" outlineLevel="0" collapsed="false">
      <c r="A352" s="58" t="n">
        <v>0.333333333333333</v>
      </c>
      <c r="B352" s="59" t="s">
        <v>18</v>
      </c>
      <c r="C352" s="60" t="n">
        <v>0.354166666666667</v>
      </c>
      <c r="D352" s="61" t="n">
        <v>65</v>
      </c>
      <c r="E352" s="61" t="n">
        <v>268</v>
      </c>
      <c r="F352" s="62" t="n">
        <v>1446</v>
      </c>
      <c r="G352" s="61" t="n">
        <v>209</v>
      </c>
      <c r="H352" s="62" t="n">
        <v>5</v>
      </c>
      <c r="I352" s="63" t="n">
        <v>1928</v>
      </c>
      <c r="J352" s="67" t="n">
        <v>11.0995850622407</v>
      </c>
    </row>
    <row r="353" s="24" customFormat="true" ht="15" hidden="false" customHeight="true" outlineLevel="0" collapsed="false">
      <c r="A353" s="68" t="n">
        <v>0.354166666666667</v>
      </c>
      <c r="B353" s="69" t="s">
        <v>18</v>
      </c>
      <c r="C353" s="70" t="n">
        <v>0.375</v>
      </c>
      <c r="D353" s="71" t="n">
        <v>40</v>
      </c>
      <c r="E353" s="71" t="n">
        <v>297</v>
      </c>
      <c r="F353" s="72" t="n">
        <v>1318</v>
      </c>
      <c r="G353" s="71" t="n">
        <v>299</v>
      </c>
      <c r="H353" s="72" t="n">
        <v>11</v>
      </c>
      <c r="I353" s="73" t="n">
        <v>1925</v>
      </c>
      <c r="J353" s="77" t="n">
        <v>16.1038961038961</v>
      </c>
    </row>
    <row r="354" s="24" customFormat="true" ht="15" hidden="false" customHeight="true" outlineLevel="0" collapsed="false">
      <c r="A354" s="48"/>
      <c r="B354" s="49" t="s">
        <v>19</v>
      </c>
      <c r="C354" s="50"/>
      <c r="D354" s="51" t="n">
        <v>105</v>
      </c>
      <c r="E354" s="51" t="n">
        <v>565</v>
      </c>
      <c r="F354" s="52" t="n">
        <v>2764</v>
      </c>
      <c r="G354" s="51" t="n">
        <v>508</v>
      </c>
      <c r="H354" s="52" t="n">
        <v>16</v>
      </c>
      <c r="I354" s="53" t="n">
        <v>3853</v>
      </c>
      <c r="J354" s="57" t="n">
        <v>13.5997923695821</v>
      </c>
      <c r="K354" s="136"/>
    </row>
    <row r="355" s="24" customFormat="true" ht="15" hidden="false" customHeight="true" outlineLevel="0" collapsed="false">
      <c r="A355" s="78" t="n">
        <v>0.375</v>
      </c>
      <c r="B355" s="79" t="s">
        <v>18</v>
      </c>
      <c r="C355" s="80" t="n">
        <v>0.416666666666667</v>
      </c>
      <c r="D355" s="81" t="n">
        <v>48</v>
      </c>
      <c r="E355" s="81" t="n">
        <v>779</v>
      </c>
      <c r="F355" s="82" t="n">
        <v>2568</v>
      </c>
      <c r="G355" s="81" t="n">
        <v>667</v>
      </c>
      <c r="H355" s="82" t="n">
        <v>19</v>
      </c>
      <c r="I355" s="83" t="n">
        <v>4033</v>
      </c>
      <c r="J355" s="87" t="n">
        <v>17.0096702206794</v>
      </c>
    </row>
    <row r="356" s="24" customFormat="true" ht="15" hidden="false" customHeight="true" outlineLevel="0" collapsed="false">
      <c r="A356" s="88" t="n">
        <v>0.416666666666667</v>
      </c>
      <c r="B356" s="89" t="s">
        <v>18</v>
      </c>
      <c r="C356" s="90" t="n">
        <v>0.458333333333333</v>
      </c>
      <c r="D356" s="91" t="n">
        <v>71</v>
      </c>
      <c r="E356" s="91" t="n">
        <v>782</v>
      </c>
      <c r="F356" s="92" t="n">
        <v>2757</v>
      </c>
      <c r="G356" s="91" t="n">
        <v>639</v>
      </c>
      <c r="H356" s="92" t="n">
        <v>7</v>
      </c>
      <c r="I356" s="93" t="n">
        <v>4185</v>
      </c>
      <c r="J356" s="97" t="n">
        <v>15.4360812425329</v>
      </c>
    </row>
    <row r="357" s="24" customFormat="true" ht="15" hidden="false" customHeight="true" outlineLevel="0" collapsed="false">
      <c r="A357" s="88" t="n">
        <v>0.458333333333333</v>
      </c>
      <c r="B357" s="89" t="s">
        <v>18</v>
      </c>
      <c r="C357" s="90" t="n">
        <v>0.5</v>
      </c>
      <c r="D357" s="91" t="n">
        <v>55</v>
      </c>
      <c r="E357" s="91" t="n">
        <v>756</v>
      </c>
      <c r="F357" s="92" t="n">
        <v>2484</v>
      </c>
      <c r="G357" s="91" t="n">
        <v>620</v>
      </c>
      <c r="H357" s="92" t="n">
        <v>6</v>
      </c>
      <c r="I357" s="93" t="n">
        <v>3866</v>
      </c>
      <c r="J357" s="97" t="n">
        <v>16.1924469736161</v>
      </c>
    </row>
    <row r="358" s="24" customFormat="true" ht="15" hidden="false" customHeight="true" outlineLevel="0" collapsed="false">
      <c r="A358" s="88" t="n">
        <v>0.5</v>
      </c>
      <c r="B358" s="89" t="s">
        <v>18</v>
      </c>
      <c r="C358" s="90" t="n">
        <v>0.541666666666667</v>
      </c>
      <c r="D358" s="91" t="n">
        <v>80</v>
      </c>
      <c r="E358" s="91" t="n">
        <v>634</v>
      </c>
      <c r="F358" s="92" t="n">
        <v>2634</v>
      </c>
      <c r="G358" s="91" t="n">
        <v>483</v>
      </c>
      <c r="H358" s="92" t="n">
        <v>4</v>
      </c>
      <c r="I358" s="93" t="n">
        <v>3755</v>
      </c>
      <c r="J358" s="97" t="n">
        <v>12.9693741677763</v>
      </c>
    </row>
    <row r="359" s="24" customFormat="true" ht="15" hidden="false" customHeight="true" outlineLevel="0" collapsed="false">
      <c r="A359" s="88" t="n">
        <v>0.541666666666667</v>
      </c>
      <c r="B359" s="89" t="s">
        <v>18</v>
      </c>
      <c r="C359" s="90" t="n">
        <v>0.583333333333333</v>
      </c>
      <c r="D359" s="91" t="n">
        <v>60</v>
      </c>
      <c r="E359" s="91" t="n">
        <v>727</v>
      </c>
      <c r="F359" s="92" t="n">
        <v>2921</v>
      </c>
      <c r="G359" s="91" t="n">
        <v>611</v>
      </c>
      <c r="H359" s="92" t="n">
        <v>16</v>
      </c>
      <c r="I359" s="93" t="n">
        <v>4275</v>
      </c>
      <c r="J359" s="97" t="n">
        <v>14.6666666666667</v>
      </c>
    </row>
    <row r="360" s="24" customFormat="true" ht="15" hidden="false" customHeight="true" outlineLevel="0" collapsed="false">
      <c r="A360" s="88" t="n">
        <v>0.583333333333333</v>
      </c>
      <c r="B360" s="89" t="s">
        <v>18</v>
      </c>
      <c r="C360" s="90" t="n">
        <v>0.625</v>
      </c>
      <c r="D360" s="91" t="n">
        <v>47</v>
      </c>
      <c r="E360" s="91" t="n">
        <v>760</v>
      </c>
      <c r="F360" s="92" t="n">
        <v>2625</v>
      </c>
      <c r="G360" s="91" t="n">
        <v>531</v>
      </c>
      <c r="H360" s="92" t="n">
        <v>28</v>
      </c>
      <c r="I360" s="93" t="n">
        <v>3944</v>
      </c>
      <c r="J360" s="97" t="n">
        <v>14.1734279918864</v>
      </c>
    </row>
    <row r="361" s="24" customFormat="true" ht="15" hidden="false" customHeight="true" outlineLevel="0" collapsed="false">
      <c r="A361" s="98" t="n">
        <v>0.625</v>
      </c>
      <c r="B361" s="99" t="s">
        <v>18</v>
      </c>
      <c r="C361" s="100" t="n">
        <v>0.666666666666667</v>
      </c>
      <c r="D361" s="101" t="n">
        <v>65</v>
      </c>
      <c r="E361" s="101" t="n">
        <v>805</v>
      </c>
      <c r="F361" s="102" t="n">
        <v>2967</v>
      </c>
      <c r="G361" s="101" t="n">
        <v>483</v>
      </c>
      <c r="H361" s="102" t="n">
        <v>22</v>
      </c>
      <c r="I361" s="103" t="n">
        <v>4277</v>
      </c>
      <c r="J361" s="107" t="n">
        <v>11.8073415945756</v>
      </c>
    </row>
    <row r="362" s="24" customFormat="true" ht="15" hidden="false" customHeight="true" outlineLevel="0" collapsed="false">
      <c r="A362" s="28" t="n">
        <v>0.666666666666667</v>
      </c>
      <c r="B362" s="29" t="s">
        <v>18</v>
      </c>
      <c r="C362" s="30" t="n">
        <v>0.6875</v>
      </c>
      <c r="D362" s="31" t="n">
        <v>47</v>
      </c>
      <c r="E362" s="31" t="n">
        <v>430</v>
      </c>
      <c r="F362" s="32" t="n">
        <v>1610</v>
      </c>
      <c r="G362" s="31" t="n">
        <v>240</v>
      </c>
      <c r="H362" s="32" t="n">
        <v>9</v>
      </c>
      <c r="I362" s="33" t="n">
        <v>2289</v>
      </c>
      <c r="J362" s="37" t="n">
        <v>10.8781127129751</v>
      </c>
    </row>
    <row r="363" s="24" customFormat="true" ht="15" hidden="false" customHeight="true" outlineLevel="0" collapsed="false">
      <c r="A363" s="108" t="n">
        <v>0.6875</v>
      </c>
      <c r="B363" s="109" t="s">
        <v>18</v>
      </c>
      <c r="C363" s="110" t="n">
        <v>0.708333333333333</v>
      </c>
      <c r="D363" s="111" t="n">
        <v>48</v>
      </c>
      <c r="E363" s="111" t="n">
        <v>424</v>
      </c>
      <c r="F363" s="112" t="n">
        <v>1316</v>
      </c>
      <c r="G363" s="111" t="n">
        <v>200</v>
      </c>
      <c r="H363" s="112" t="n">
        <v>4</v>
      </c>
      <c r="I363" s="113" t="n">
        <v>1944</v>
      </c>
      <c r="J363" s="117" t="n">
        <v>10.4938271604938</v>
      </c>
    </row>
    <row r="364" s="24" customFormat="true" ht="15" hidden="false" customHeight="true" outlineLevel="0" collapsed="false">
      <c r="A364" s="48"/>
      <c r="B364" s="49" t="s">
        <v>19</v>
      </c>
      <c r="C364" s="50"/>
      <c r="D364" s="51" t="n">
        <v>95</v>
      </c>
      <c r="E364" s="51" t="n">
        <v>854</v>
      </c>
      <c r="F364" s="52" t="n">
        <v>2926</v>
      </c>
      <c r="G364" s="51" t="n">
        <v>440</v>
      </c>
      <c r="H364" s="52" t="n">
        <v>13</v>
      </c>
      <c r="I364" s="53" t="n">
        <v>4233</v>
      </c>
      <c r="J364" s="57" t="n">
        <v>10.7016300496102</v>
      </c>
      <c r="K364" s="136"/>
    </row>
    <row r="365" s="24" customFormat="true" ht="15" hidden="false" customHeight="true" outlineLevel="0" collapsed="false">
      <c r="A365" s="68" t="n">
        <v>0.708333333333333</v>
      </c>
      <c r="B365" s="69" t="s">
        <v>18</v>
      </c>
      <c r="C365" s="70" t="n">
        <v>0.729166666666667</v>
      </c>
      <c r="D365" s="71" t="n">
        <v>46</v>
      </c>
      <c r="E365" s="71" t="n">
        <v>386</v>
      </c>
      <c r="F365" s="72" t="n">
        <v>1709</v>
      </c>
      <c r="G365" s="71" t="n">
        <v>181</v>
      </c>
      <c r="H365" s="72" t="n">
        <v>6</v>
      </c>
      <c r="I365" s="73" t="n">
        <v>2282</v>
      </c>
      <c r="J365" s="77" t="n">
        <v>8.19456617002629</v>
      </c>
    </row>
    <row r="366" s="24" customFormat="true" ht="15" hidden="false" customHeight="true" outlineLevel="0" collapsed="false">
      <c r="A366" s="68" t="n">
        <v>0.729166666666667</v>
      </c>
      <c r="B366" s="69" t="s">
        <v>18</v>
      </c>
      <c r="C366" s="70" t="n">
        <v>0.75</v>
      </c>
      <c r="D366" s="71" t="n">
        <v>74</v>
      </c>
      <c r="E366" s="71" t="n">
        <v>381</v>
      </c>
      <c r="F366" s="72" t="n">
        <v>1821</v>
      </c>
      <c r="G366" s="71" t="n">
        <v>125</v>
      </c>
      <c r="H366" s="72" t="n">
        <v>4</v>
      </c>
      <c r="I366" s="73" t="n">
        <v>2331</v>
      </c>
      <c r="J366" s="77" t="n">
        <v>5.53410553410553</v>
      </c>
    </row>
    <row r="367" s="24" customFormat="true" ht="15" hidden="false" customHeight="true" outlineLevel="0" collapsed="false">
      <c r="A367" s="48"/>
      <c r="B367" s="49" t="s">
        <v>19</v>
      </c>
      <c r="C367" s="50"/>
      <c r="D367" s="51" t="n">
        <v>120</v>
      </c>
      <c r="E367" s="51" t="n">
        <v>767</v>
      </c>
      <c r="F367" s="52" t="n">
        <v>3530</v>
      </c>
      <c r="G367" s="51" t="n">
        <v>306</v>
      </c>
      <c r="H367" s="52" t="n">
        <v>10</v>
      </c>
      <c r="I367" s="53" t="n">
        <v>4613</v>
      </c>
      <c r="J367" s="57" t="n">
        <v>6.85020593973553</v>
      </c>
      <c r="K367" s="136"/>
    </row>
    <row r="368" s="24" customFormat="true" ht="15" hidden="false" customHeight="true" outlineLevel="0" collapsed="false">
      <c r="A368" s="68" t="n">
        <v>0.75</v>
      </c>
      <c r="B368" s="69" t="s">
        <v>18</v>
      </c>
      <c r="C368" s="70" t="n">
        <v>0.770833333333333</v>
      </c>
      <c r="D368" s="71" t="n">
        <v>51</v>
      </c>
      <c r="E368" s="71" t="n">
        <v>296</v>
      </c>
      <c r="F368" s="72" t="n">
        <v>1985</v>
      </c>
      <c r="G368" s="71" t="n">
        <v>142</v>
      </c>
      <c r="H368" s="72" t="n">
        <v>5</v>
      </c>
      <c r="I368" s="73" t="n">
        <v>2428</v>
      </c>
      <c r="J368" s="77" t="n">
        <v>6.05436573311367</v>
      </c>
    </row>
    <row r="369" s="24" customFormat="true" ht="15" hidden="false" customHeight="true" outlineLevel="0" collapsed="false">
      <c r="A369" s="108" t="n">
        <v>0.770833333333333</v>
      </c>
      <c r="B369" s="109" t="s">
        <v>18</v>
      </c>
      <c r="C369" s="110" t="n">
        <v>0.791666666666667</v>
      </c>
      <c r="D369" s="111" t="n">
        <v>52</v>
      </c>
      <c r="E369" s="111" t="n">
        <v>226</v>
      </c>
      <c r="F369" s="112" t="n">
        <v>1911</v>
      </c>
      <c r="G369" s="111" t="n">
        <v>112</v>
      </c>
      <c r="H369" s="112" t="n">
        <v>5</v>
      </c>
      <c r="I369" s="113" t="n">
        <v>2254</v>
      </c>
      <c r="J369" s="117" t="n">
        <v>5.1907719609583</v>
      </c>
    </row>
    <row r="370" s="24" customFormat="true" ht="15" hidden="false" customHeight="true" outlineLevel="0" collapsed="false">
      <c r="A370" s="48"/>
      <c r="B370" s="49" t="s">
        <v>19</v>
      </c>
      <c r="C370" s="50"/>
      <c r="D370" s="51" t="n">
        <v>103</v>
      </c>
      <c r="E370" s="51" t="n">
        <v>522</v>
      </c>
      <c r="F370" s="52" t="n">
        <v>3896</v>
      </c>
      <c r="G370" s="51" t="n">
        <v>254</v>
      </c>
      <c r="H370" s="52" t="n">
        <v>10</v>
      </c>
      <c r="I370" s="53" t="n">
        <v>4682</v>
      </c>
      <c r="J370" s="57" t="n">
        <v>5.6386159760786</v>
      </c>
      <c r="K370" s="136"/>
    </row>
    <row r="371" s="24" customFormat="true" ht="15" hidden="false" customHeight="true" outlineLevel="0" collapsed="false">
      <c r="A371" s="118"/>
      <c r="B371" s="119" t="s">
        <v>20</v>
      </c>
      <c r="C371" s="120"/>
      <c r="D371" s="121" t="n">
        <v>953</v>
      </c>
      <c r="E371" s="121" t="n">
        <v>8541</v>
      </c>
      <c r="F371" s="122" t="n">
        <v>35072</v>
      </c>
      <c r="G371" s="121" t="n">
        <v>5918</v>
      </c>
      <c r="H371" s="122" t="n">
        <v>156</v>
      </c>
      <c r="I371" s="123" t="n">
        <v>49687</v>
      </c>
      <c r="J371" s="127" t="n">
        <v>12.2245255298167</v>
      </c>
    </row>
    <row r="372" s="4" customFormat="true" ht="12" hidden="false" customHeight="true" outlineLevel="0" collapsed="false"/>
  </sheetData>
  <mergeCells count="228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D77:D78"/>
    <mergeCell ref="E77:E78"/>
    <mergeCell ref="F77:F78"/>
    <mergeCell ref="G77:G78"/>
    <mergeCell ref="H77:H78"/>
    <mergeCell ref="I77:I78"/>
    <mergeCell ref="J77:J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  <mergeCell ref="A166:C166"/>
    <mergeCell ref="E166:I166"/>
    <mergeCell ref="L166:P166"/>
    <mergeCell ref="S166:W166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A196:C196"/>
    <mergeCell ref="E196:I196"/>
    <mergeCell ref="L196:P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A226:C226"/>
    <mergeCell ref="E226:I226"/>
    <mergeCell ref="L226:P226"/>
    <mergeCell ref="S226:W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A256:C256"/>
    <mergeCell ref="E256:I256"/>
    <mergeCell ref="L256:P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A286:C286"/>
    <mergeCell ref="E286:I286"/>
    <mergeCell ref="L286:P286"/>
    <mergeCell ref="S286:W286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R287:R288"/>
    <mergeCell ref="S287:S288"/>
    <mergeCell ref="T287:T288"/>
    <mergeCell ref="U287:U288"/>
    <mergeCell ref="V287:V288"/>
    <mergeCell ref="W287:W288"/>
    <mergeCell ref="X287:X288"/>
    <mergeCell ref="A316:C316"/>
    <mergeCell ref="E316:I316"/>
    <mergeCell ref="L316:P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A346:C346"/>
    <mergeCell ref="E346:I346"/>
    <mergeCell ref="D347:D348"/>
    <mergeCell ref="E347:E348"/>
    <mergeCell ref="F347:F348"/>
    <mergeCell ref="G347:G348"/>
    <mergeCell ref="H347:H348"/>
    <mergeCell ref="I347:I348"/>
    <mergeCell ref="J347:J348"/>
  </mergeCells>
  <dataValidations count="1">
    <dataValidation allowBlank="true" errorStyle="stop" operator="between" showDropDown="false" showErrorMessage="true" showInputMessage="false" sqref="A2: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104" man="true" max="16383" min="0"/>
    <brk id="164" man="true" max="16383" min="0"/>
    <brk id="224" man="true" max="16383" min="0"/>
    <brk id="284" man="true" max="16383" min="0"/>
    <brk id="3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8T09:49:54Z</cp:lastPrinted>
  <dcterms:modified xsi:type="dcterms:W3CDTF">2014-01-16T01:07:23Z</dcterms:modified>
  <cp:revision>0</cp:revision>
  <dc:subject/>
  <dc:title/>
</cp:coreProperties>
</file>