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第１表   １５歳以上の人口，男女別労働力状態</t>
  </si>
  <si>
    <t xml:space="preserve">（単位：人）</t>
  </si>
  <si>
    <t xml:space="preserve">労働力状態</t>
  </si>
  <si>
    <t xml:space="preserve">１５歳以上労働力人口</t>
  </si>
  <si>
    <t xml:space="preserve">労働力状態割合（％）</t>
  </si>
  <si>
    <t xml:space="preserve">増減率（％）</t>
  </si>
  <si>
    <t xml:space="preserve">平成２年</t>
  </si>
  <si>
    <t xml:space="preserve">平成７年</t>
  </si>
  <si>
    <t xml:space="preserve">平成１２年</t>
  </si>
  <si>
    <t xml:space="preserve">２～７年</t>
  </si>
  <si>
    <t xml:space="preserve">７～１２年</t>
  </si>
  <si>
    <t xml:space="preserve">総数</t>
  </si>
  <si>
    <t xml:space="preserve">総数（注）</t>
  </si>
  <si>
    <t xml:space="preserve">労働力人口</t>
  </si>
  <si>
    <t xml:space="preserve">就業者</t>
  </si>
  <si>
    <t xml:space="preserve">完全失業者</t>
  </si>
  <si>
    <t xml:space="preserve">非労働力人口</t>
  </si>
  <si>
    <t xml:space="preserve">男</t>
  </si>
  <si>
    <t xml:space="preserve">女</t>
  </si>
  <si>
    <t xml:space="preserve">（注）総数については労働力状態「不詳」を含む。</t>
  </si>
  <si>
    <t xml:space="preserve">平成２年及び７年については確報値、平成１２年は抽出速報結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3"/>
      <c r="I1" s="1"/>
    </row>
    <row r="2" customFormat="false" ht="14.25" hidden="false" customHeight="false" outlineLevel="0" collapsed="false">
      <c r="A2" s="4" t="s">
        <v>1</v>
      </c>
      <c r="B2" s="1"/>
      <c r="C2" s="1"/>
      <c r="D2" s="2"/>
      <c r="E2" s="3"/>
      <c r="F2" s="3"/>
      <c r="G2" s="3"/>
      <c r="H2" s="3"/>
      <c r="I2" s="1"/>
    </row>
    <row r="3" customFormat="false" ht="13.5" hidden="false" customHeight="fals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</row>
    <row r="4" customFormat="false" ht="13.5" hidden="false" customHeight="false" outlineLevel="0" collapsed="false">
      <c r="A4" s="5"/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</row>
    <row r="5" customFormat="false" ht="13.5" hidden="false" customHeight="false" outlineLevel="0" collapsed="false">
      <c r="A5" s="8"/>
      <c r="B5" s="9"/>
      <c r="C5" s="10"/>
      <c r="D5" s="11" t="s">
        <v>11</v>
      </c>
      <c r="E5" s="11"/>
      <c r="F5" s="11"/>
      <c r="G5" s="10"/>
      <c r="H5" s="10"/>
      <c r="I5" s="10"/>
    </row>
    <row r="6" customFormat="false" ht="13.5" hidden="false" customHeight="false" outlineLevel="0" collapsed="false">
      <c r="A6" s="12" t="s">
        <v>12</v>
      </c>
      <c r="B6" s="13" t="n">
        <v>736969</v>
      </c>
      <c r="C6" s="14" t="n">
        <v>811557</v>
      </c>
      <c r="D6" s="14" t="n">
        <v>856900</v>
      </c>
      <c r="E6" s="15" t="n">
        <v>100</v>
      </c>
      <c r="F6" s="15" t="n">
        <v>100</v>
      </c>
      <c r="G6" s="15" t="n">
        <v>100</v>
      </c>
      <c r="H6" s="15" t="n">
        <f aca="false">(C6/B6*100)-100</f>
        <v>10.1209141768514</v>
      </c>
      <c r="I6" s="15" t="n">
        <f aca="false">D6/C6*100-100</f>
        <v>5.58716146863374</v>
      </c>
    </row>
    <row r="7" customFormat="false" ht="13.5" hidden="false" customHeight="false" outlineLevel="0" collapsed="false">
      <c r="A7" s="12" t="s">
        <v>13</v>
      </c>
      <c r="B7" s="13" t="n">
        <v>447928</v>
      </c>
      <c r="C7" s="14" t="n">
        <v>500671</v>
      </c>
      <c r="D7" s="14" t="n">
        <v>506300</v>
      </c>
      <c r="E7" s="15" t="n">
        <f aca="false">B7/B6*100</f>
        <v>60.7797614282283</v>
      </c>
      <c r="F7" s="15" t="n">
        <f aca="false">C7/C6*100</f>
        <v>61.6926475897565</v>
      </c>
      <c r="G7" s="15" t="n">
        <f aca="false">D7/D6*100</f>
        <v>59.0850741043296</v>
      </c>
      <c r="H7" s="15" t="n">
        <f aca="false">(C7/B7*100)-100</f>
        <v>11.7748834634138</v>
      </c>
      <c r="I7" s="15" t="n">
        <f aca="false">D7/C7*100-100</f>
        <v>1.12429120120798</v>
      </c>
    </row>
    <row r="8" customFormat="false" ht="13.5" hidden="false" customHeight="false" outlineLevel="0" collapsed="false">
      <c r="A8" s="12" t="s">
        <v>14</v>
      </c>
      <c r="B8" s="13" t="n">
        <v>434330</v>
      </c>
      <c r="C8" s="14" t="n">
        <v>479218</v>
      </c>
      <c r="D8" s="14" t="n">
        <v>479300</v>
      </c>
      <c r="E8" s="15" t="n">
        <f aca="false">B8/B6*100</f>
        <v>58.9346363279867</v>
      </c>
      <c r="F8" s="15" t="n">
        <f aca="false">C8/C6*100</f>
        <v>59.0492103450528</v>
      </c>
      <c r="G8" s="15" t="n">
        <f aca="false">D8/D6*100</f>
        <v>55.9341813513829</v>
      </c>
      <c r="H8" s="15" t="n">
        <f aca="false">(C8/B8*100)-100</f>
        <v>10.3349987336818</v>
      </c>
      <c r="I8" s="15" t="n">
        <f aca="false">D8/C8*100-100</f>
        <v>0.0171112103468687</v>
      </c>
    </row>
    <row r="9" customFormat="false" ht="13.5" hidden="false" customHeight="false" outlineLevel="0" collapsed="false">
      <c r="A9" s="12" t="s">
        <v>15</v>
      </c>
      <c r="B9" s="13" t="n">
        <v>13598</v>
      </c>
      <c r="C9" s="14" t="n">
        <v>21453</v>
      </c>
      <c r="D9" s="14" t="n">
        <v>27100</v>
      </c>
      <c r="E9" s="15" t="n">
        <f aca="false">B9/B6*100</f>
        <v>1.84512510024167</v>
      </c>
      <c r="F9" s="15" t="n">
        <f aca="false">C9/C6*100</f>
        <v>2.6434372447037</v>
      </c>
      <c r="G9" s="15" t="n">
        <f aca="false">D9/D6*100</f>
        <v>3.16256272610573</v>
      </c>
      <c r="H9" s="15" t="n">
        <f aca="false">(C9/B9*100)-100</f>
        <v>57.7658479188116</v>
      </c>
      <c r="I9" s="15" t="n">
        <f aca="false">D9/C9*100-100</f>
        <v>26.3226588355941</v>
      </c>
    </row>
    <row r="10" customFormat="false" ht="13.5" hidden="false" customHeight="false" outlineLevel="0" collapsed="false">
      <c r="A10" s="16" t="s">
        <v>16</v>
      </c>
      <c r="B10" s="13" t="n">
        <v>286794</v>
      </c>
      <c r="C10" s="14" t="n">
        <v>303040</v>
      </c>
      <c r="D10" s="14" t="n">
        <v>330800</v>
      </c>
      <c r="E10" s="15" t="n">
        <f aca="false">B10/B6*100</f>
        <v>38.9153410794755</v>
      </c>
      <c r="F10" s="15" t="n">
        <f aca="false">C10/C6*100</f>
        <v>37.3405688078595</v>
      </c>
      <c r="G10" s="15" t="n">
        <f aca="false">D10/D6*100</f>
        <v>38.6042712101762</v>
      </c>
      <c r="H10" s="15" t="n">
        <f aca="false">(C10/B10*100)-100</f>
        <v>5.66469312468183</v>
      </c>
      <c r="I10" s="15" t="n">
        <f aca="false">D10/C10*100-100</f>
        <v>9.16050686378036</v>
      </c>
    </row>
    <row r="11" customFormat="false" ht="13.5" hidden="false" customHeight="false" outlineLevel="0" collapsed="false">
      <c r="A11" s="12"/>
      <c r="B11" s="13"/>
      <c r="C11" s="14"/>
      <c r="D11" s="17" t="s">
        <v>17</v>
      </c>
      <c r="E11" s="17"/>
      <c r="F11" s="17"/>
      <c r="G11" s="15"/>
      <c r="H11" s="14"/>
      <c r="I11" s="14"/>
    </row>
    <row r="12" customFormat="false" ht="13.5" hidden="false" customHeight="false" outlineLevel="0" collapsed="false">
      <c r="A12" s="12" t="s">
        <v>12</v>
      </c>
      <c r="B12" s="13" t="n">
        <v>360708</v>
      </c>
      <c r="C12" s="14" t="n">
        <v>398767</v>
      </c>
      <c r="D12" s="14" t="n">
        <v>421700</v>
      </c>
      <c r="E12" s="15" t="n">
        <v>100</v>
      </c>
      <c r="F12" s="15" t="n">
        <v>100</v>
      </c>
      <c r="G12" s="15" t="n">
        <v>100</v>
      </c>
      <c r="H12" s="15" t="n">
        <f aca="false">(C12/B12*100)-100</f>
        <v>10.5511937633765</v>
      </c>
      <c r="I12" s="15" t="n">
        <f aca="false">D12/C12*100-100</f>
        <v>5.75097738779789</v>
      </c>
    </row>
    <row r="13" customFormat="false" ht="13.5" hidden="false" customHeight="false" outlineLevel="0" collapsed="false">
      <c r="A13" s="12" t="s">
        <v>13</v>
      </c>
      <c r="B13" s="13" t="n">
        <v>276081</v>
      </c>
      <c r="C13" s="14" t="n">
        <v>304076</v>
      </c>
      <c r="D13" s="14" t="n">
        <v>304300</v>
      </c>
      <c r="E13" s="15" t="n">
        <f aca="false">B13/B12*100</f>
        <v>76.5386406733424</v>
      </c>
      <c r="F13" s="15" t="n">
        <f aca="false">C13/C12*100</f>
        <v>76.2540531187385</v>
      </c>
      <c r="G13" s="15" t="n">
        <f aca="false">D13/D12*100</f>
        <v>72.1603035333175</v>
      </c>
      <c r="H13" s="15" t="n">
        <f aca="false">(C13/B13*100)-100</f>
        <v>10.1401400313676</v>
      </c>
      <c r="I13" s="15" t="n">
        <f aca="false">D13/C13*100-100</f>
        <v>0.0736657940777974</v>
      </c>
    </row>
    <row r="14" customFormat="false" ht="13.5" hidden="false" customHeight="false" outlineLevel="0" collapsed="false">
      <c r="A14" s="12" t="s">
        <v>14</v>
      </c>
      <c r="B14" s="13" t="n">
        <v>267670</v>
      </c>
      <c r="C14" s="14" t="n">
        <v>291132</v>
      </c>
      <c r="D14" s="14" t="n">
        <v>287100</v>
      </c>
      <c r="E14" s="15" t="n">
        <f aca="false">B14/B12*100</f>
        <v>74.2068376637058</v>
      </c>
      <c r="F14" s="15" t="n">
        <f aca="false">C14/C12*100</f>
        <v>73.0080473058202</v>
      </c>
      <c r="G14" s="15" t="n">
        <f aca="false">D14/D12*100</f>
        <v>68.0815745790847</v>
      </c>
      <c r="H14" s="15" t="n">
        <f aca="false">(C14/B14*100)-100</f>
        <v>8.76527066910748</v>
      </c>
      <c r="I14" s="15" t="n">
        <f aca="false">D14/C14*100-100</f>
        <v>-1.38493879065167</v>
      </c>
    </row>
    <row r="15" customFormat="false" ht="13.5" hidden="false" customHeight="false" outlineLevel="0" collapsed="false">
      <c r="A15" s="12" t="s">
        <v>15</v>
      </c>
      <c r="B15" s="13" t="n">
        <v>8411</v>
      </c>
      <c r="C15" s="14" t="n">
        <v>12944</v>
      </c>
      <c r="D15" s="14" t="n">
        <v>17200</v>
      </c>
      <c r="E15" s="15" t="n">
        <f aca="false">B15/B12*100</f>
        <v>2.3318030096366</v>
      </c>
      <c r="F15" s="15" t="n">
        <f aca="false">C15/C12*100</f>
        <v>3.24600581291832</v>
      </c>
      <c r="G15" s="15" t="n">
        <f aca="false">D15/D12*100</f>
        <v>4.07872895423287</v>
      </c>
      <c r="H15" s="15" t="n">
        <f aca="false">(C15/B15*100)-100</f>
        <v>53.8937106170491</v>
      </c>
      <c r="I15" s="15" t="n">
        <f aca="false">D15/C15*100-100</f>
        <v>32.8800988875154</v>
      </c>
    </row>
    <row r="16" customFormat="false" ht="13.5" hidden="false" customHeight="false" outlineLevel="0" collapsed="false">
      <c r="A16" s="16" t="s">
        <v>16</v>
      </c>
      <c r="B16" s="13" t="n">
        <v>83272</v>
      </c>
      <c r="C16" s="14" t="n">
        <v>89555</v>
      </c>
      <c r="D16" s="14" t="n">
        <v>104400</v>
      </c>
      <c r="E16" s="15" t="n">
        <f aca="false">B16/B12*100</f>
        <v>23.085709216319</v>
      </c>
      <c r="F16" s="15" t="n">
        <f aca="false">C16/C12*100</f>
        <v>22.4579767132185</v>
      </c>
      <c r="G16" s="15" t="n">
        <f aca="false">D16/D12*100</f>
        <v>24.7569362105762</v>
      </c>
      <c r="H16" s="15" t="n">
        <f aca="false">(C16/B16*100)-100</f>
        <v>7.54515323277933</v>
      </c>
      <c r="I16" s="15" t="n">
        <f aca="false">D16/C16*100-100</f>
        <v>16.5764055608285</v>
      </c>
    </row>
    <row r="17" customFormat="false" ht="13.5" hidden="false" customHeight="false" outlineLevel="0" collapsed="false">
      <c r="A17" s="12"/>
      <c r="B17" s="13"/>
      <c r="C17" s="14"/>
      <c r="D17" s="17" t="s">
        <v>18</v>
      </c>
      <c r="E17" s="17"/>
      <c r="F17" s="17"/>
      <c r="G17" s="15"/>
      <c r="H17" s="14"/>
      <c r="I17" s="14"/>
    </row>
    <row r="18" customFormat="false" ht="13.5" hidden="false" customHeight="false" outlineLevel="0" collapsed="false">
      <c r="A18" s="12" t="s">
        <v>12</v>
      </c>
      <c r="B18" s="13" t="n">
        <v>376261</v>
      </c>
      <c r="C18" s="14" t="n">
        <v>412790</v>
      </c>
      <c r="D18" s="14" t="n">
        <v>435200</v>
      </c>
      <c r="E18" s="15" t="n">
        <v>100</v>
      </c>
      <c r="F18" s="15" t="n">
        <v>100</v>
      </c>
      <c r="G18" s="15" t="n">
        <v>100</v>
      </c>
      <c r="H18" s="15" t="n">
        <f aca="false">(C18/B18*100)-100</f>
        <v>9.70842048471671</v>
      </c>
      <c r="I18" s="15" t="n">
        <f aca="false">D18/C18*100-100</f>
        <v>5.42891058407422</v>
      </c>
    </row>
    <row r="19" customFormat="false" ht="13.5" hidden="false" customHeight="false" outlineLevel="0" collapsed="false">
      <c r="A19" s="12" t="s">
        <v>13</v>
      </c>
      <c r="B19" s="13" t="n">
        <v>171847</v>
      </c>
      <c r="C19" s="14" t="n">
        <v>196595</v>
      </c>
      <c r="D19" s="14" t="n">
        <v>202000</v>
      </c>
      <c r="E19" s="15" t="n">
        <f aca="false">B19/B18*100</f>
        <v>45.6722859929677</v>
      </c>
      <c r="F19" s="15" t="n">
        <f aca="false">C19/C18*100</f>
        <v>47.6259114804138</v>
      </c>
      <c r="G19" s="15" t="n">
        <f aca="false">D19/D18*100</f>
        <v>46.4154411764706</v>
      </c>
      <c r="H19" s="15" t="n">
        <f aca="false">(C19/B19*100)-100</f>
        <v>14.4011824471769</v>
      </c>
      <c r="I19" s="15" t="n">
        <f aca="false">D19/C19*100-100</f>
        <v>2.74930695083802</v>
      </c>
    </row>
    <row r="20" customFormat="false" ht="13.5" hidden="false" customHeight="false" outlineLevel="0" collapsed="false">
      <c r="A20" s="12" t="s">
        <v>14</v>
      </c>
      <c r="B20" s="13" t="n">
        <v>166660</v>
      </c>
      <c r="C20" s="14" t="n">
        <v>188086</v>
      </c>
      <c r="D20" s="14" t="n">
        <v>192100</v>
      </c>
      <c r="E20" s="15" t="n">
        <f aca="false">B20/B18*100</f>
        <v>44.2937216453473</v>
      </c>
      <c r="F20" s="15" t="n">
        <f aca="false">C20/C18*100</f>
        <v>45.5645727851934</v>
      </c>
      <c r="G20" s="15" t="n">
        <f aca="false">D20/D18*100</f>
        <v>44.140625</v>
      </c>
      <c r="H20" s="15" t="n">
        <f aca="false">(C20/B20*100)-100</f>
        <v>12.8561142445698</v>
      </c>
      <c r="I20" s="15" t="n">
        <f aca="false">D20/C20*100-100</f>
        <v>2.13413013196092</v>
      </c>
    </row>
    <row r="21" customFormat="false" ht="13.5" hidden="false" customHeight="false" outlineLevel="0" collapsed="false">
      <c r="A21" s="12" t="s">
        <v>15</v>
      </c>
      <c r="B21" s="13" t="n">
        <v>5187</v>
      </c>
      <c r="C21" s="14" t="n">
        <v>8509</v>
      </c>
      <c r="D21" s="14" t="n">
        <v>9900</v>
      </c>
      <c r="E21" s="15" t="n">
        <f aca="false">B21/B18*100</f>
        <v>1.3785643476204</v>
      </c>
      <c r="F21" s="15" t="n">
        <f aca="false">C21/C18*100</f>
        <v>2.06133869522033</v>
      </c>
      <c r="G21" s="15" t="n">
        <f aca="false">D21/D18*100</f>
        <v>2.27481617647059</v>
      </c>
      <c r="H21" s="15" t="n">
        <f aca="false">(C21/B21*100)-100</f>
        <v>64.0447272026219</v>
      </c>
      <c r="I21" s="15" t="n">
        <f aca="false">D21/C21*100-100</f>
        <v>16.3473968738982</v>
      </c>
    </row>
    <row r="22" customFormat="false" ht="13.5" hidden="false" customHeight="false" outlineLevel="0" collapsed="false">
      <c r="A22" s="16" t="s">
        <v>16</v>
      </c>
      <c r="B22" s="13" t="n">
        <v>203522</v>
      </c>
      <c r="C22" s="14" t="n">
        <v>213485</v>
      </c>
      <c r="D22" s="14" t="n">
        <v>226400</v>
      </c>
      <c r="E22" s="15" t="n">
        <f aca="false">B22/B18*100</f>
        <v>54.0906445260072</v>
      </c>
      <c r="F22" s="15" t="n">
        <f aca="false">C22/C18*100</f>
        <v>51.7175803677415</v>
      </c>
      <c r="G22" s="15" t="n">
        <f aca="false">D22/D18*100</f>
        <v>52.0220588235294</v>
      </c>
      <c r="H22" s="15" t="n">
        <f aca="false">(C22/B22*100)-100</f>
        <v>4.89529387486365</v>
      </c>
      <c r="I22" s="15" t="n">
        <f aca="false">D22/C22*100-100</f>
        <v>6.0496053586903</v>
      </c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20"/>
      <c r="G23" s="20"/>
      <c r="H23" s="20"/>
      <c r="I23" s="20"/>
    </row>
    <row r="24" customFormat="false" ht="13.5" hidden="false" customHeight="false" outlineLevel="0" collapsed="false">
      <c r="A24" s="4" t="s">
        <v>19</v>
      </c>
      <c r="B24" s="4"/>
      <c r="C24" s="4"/>
      <c r="D24" s="4"/>
      <c r="E24" s="4"/>
      <c r="F24" s="4"/>
      <c r="G24" s="4"/>
      <c r="H24" s="4"/>
      <c r="I24" s="4"/>
    </row>
    <row r="25" customFormat="false" ht="13.5" hidden="false" customHeight="false" outlineLevel="0" collapsed="false">
      <c r="A25" s="4" t="s">
        <v>20</v>
      </c>
      <c r="B25" s="4"/>
      <c r="C25" s="4"/>
      <c r="D25" s="4"/>
      <c r="E25" s="4"/>
      <c r="F25" s="4"/>
      <c r="G25" s="4"/>
      <c r="H25" s="4"/>
      <c r="I25" s="4"/>
    </row>
  </sheetData>
  <mergeCells count="7">
    <mergeCell ref="A3:A4"/>
    <mergeCell ref="B3:D3"/>
    <mergeCell ref="E3:G3"/>
    <mergeCell ref="H3:I3"/>
    <mergeCell ref="D5:F5"/>
    <mergeCell ref="D11:F11"/>
    <mergeCell ref="D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05:45:58Z</dcterms:created>
  <dc:creator>kikpc066</dc:creator>
  <dc:description/>
  <dc:language>en-US</dc:language>
  <cp:lastModifiedBy>kikpc066</cp:lastModifiedBy>
  <dcterms:modified xsi:type="dcterms:W3CDTF">2001-11-14T05:47:03Z</dcterms:modified>
  <cp:revision>0</cp:revision>
  <dc:subject/>
  <dc:title/>
</cp:coreProperties>
</file>