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r>
      <rPr>
        <sz val="12"/>
        <rFont val="Noto Sans"/>
        <family val="2"/>
      </rPr>
      <t xml:space="preserve">第３表　仙台市と県内他市町村間の人口移動の推移（平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～平成</t>
    </r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年） </t>
    </r>
  </si>
  <si>
    <t xml:space="preserve">（単位：人）</t>
  </si>
  <si>
    <t xml:space="preserve">市　　町　　村</t>
  </si>
  <si>
    <t xml:space="preserve">仙　　台　　市　　へ　　の　　転　　入</t>
  </si>
  <si>
    <t xml:space="preserve">平成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　総　　　　　　　　　　数</t>
  </si>
  <si>
    <t xml:space="preserve">仙 台 都 市 圏 内  　　　　　の 他 市 町 村 計</t>
  </si>
  <si>
    <t xml:space="preserve">塩竈市</t>
  </si>
  <si>
    <t xml:space="preserve">名取市</t>
  </si>
  <si>
    <t xml:space="preserve">多賀城市</t>
  </si>
  <si>
    <t xml:space="preserve">岩沼市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富谷町</t>
  </si>
  <si>
    <t xml:space="preserve">大衡村</t>
  </si>
  <si>
    <t xml:space="preserve">仙 台 都 市 圏以外  　　　　　の  市 町 村 計</t>
  </si>
  <si>
    <t xml:space="preserve">５市</t>
  </si>
  <si>
    <t xml:space="preserve">石巻市</t>
  </si>
  <si>
    <t xml:space="preserve">古川市</t>
  </si>
  <si>
    <t xml:space="preserve">気仙沼市</t>
  </si>
  <si>
    <t xml:space="preserve">白石市</t>
  </si>
  <si>
    <t xml:space="preserve">角田市</t>
  </si>
  <si>
    <t xml:space="preserve">その他の町村</t>
  </si>
  <si>
    <r>
      <rPr>
        <sz val="12"/>
        <rFont val="Noto Sans"/>
        <family val="2"/>
      </rPr>
      <t xml:space="preserve">第３表　仙台市と県内他市町村間の人口移動の推移（平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～平成</t>
    </r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年）（ 続き ）</t>
    </r>
  </si>
  <si>
    <t xml:space="preserve">仙　　台　　市　　か　　ら　　の　　転　　出</t>
  </si>
  <si>
    <r>
      <rPr>
        <sz val="9"/>
        <rFont val="Noto Sans"/>
        <family val="2"/>
      </rPr>
      <t xml:space="preserve">増　　　　　　　加　　　　　　　数　　（ </t>
    </r>
    <r>
      <rPr>
        <sz val="9"/>
        <rFont val="ＭＳ 明朝"/>
        <family val="1"/>
        <charset val="128"/>
      </rPr>
      <t xml:space="preserve">- </t>
    </r>
    <r>
      <rPr>
        <sz val="9"/>
        <rFont val="Noto Sans"/>
        <family val="2"/>
      </rPr>
      <t xml:space="preserve">は減少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[RED]\-#,##0\ "/>
    <numFmt numFmtId="167" formatCode="[$-409]#,##0_);[RED]\(#,##0\)"/>
    <numFmt numFmtId="168" formatCode="[$-409]#,##0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.49"/>
    <col collapsed="false" customWidth="true" hidden="false" outlineLevel="0" max="3" min="3" style="0" width="16.12"/>
    <col collapsed="false" customWidth="true" hidden="false" outlineLevel="0" max="4" min="4" style="0" width="1.36"/>
    <col collapsed="false" customWidth="true" hidden="false" outlineLevel="0" max="14" min="5" style="0" width="6.37"/>
    <col collapsed="false" customWidth="true" hidden="false" outlineLevel="0" max="16" min="15" style="0" width="5.87"/>
  </cols>
  <sheetData>
    <row r="1" customFormat="false" ht="35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3.15" hidden="false" customHeight="true" outlineLevel="0" collapsed="false">
      <c r="C2" s="3"/>
      <c r="D2" s="3"/>
      <c r="E2" s="4"/>
      <c r="F2" s="5"/>
      <c r="G2" s="5"/>
      <c r="H2" s="5"/>
      <c r="I2" s="5"/>
      <c r="J2" s="5"/>
      <c r="K2" s="5"/>
      <c r="L2" s="5"/>
      <c r="M2" s="6" t="s">
        <v>1</v>
      </c>
      <c r="N2" s="6"/>
      <c r="O2" s="2"/>
      <c r="P2" s="2"/>
      <c r="Q2" s="2"/>
      <c r="R2" s="2"/>
    </row>
    <row r="3" customFormat="false" ht="22.15" hidden="false" customHeight="true" outlineLevel="0" collapsed="false">
      <c r="A3" s="7" t="s">
        <v>2</v>
      </c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</row>
    <row r="4" customFormat="false" ht="22.15" hidden="false" customHeight="true" outlineLevel="0" collapsed="false">
      <c r="A4" s="7"/>
      <c r="B4" s="7"/>
      <c r="C4" s="7"/>
      <c r="D4" s="7"/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10" t="s">
        <v>11</v>
      </c>
      <c r="M4" s="10" t="s">
        <v>12</v>
      </c>
      <c r="N4" s="10" t="s">
        <v>13</v>
      </c>
    </row>
    <row r="5" s="15" customFormat="true" ht="27.6" hidden="false" customHeight="true" outlineLevel="0" collapsed="false">
      <c r="A5" s="11" t="s">
        <v>14</v>
      </c>
      <c r="B5" s="11"/>
      <c r="C5" s="11"/>
      <c r="D5" s="12"/>
      <c r="E5" s="13" t="n">
        <v>13229</v>
      </c>
      <c r="F5" s="13" t="n">
        <v>13187</v>
      </c>
      <c r="G5" s="13" t="n">
        <v>13619</v>
      </c>
      <c r="H5" s="13" t="n">
        <v>13442</v>
      </c>
      <c r="I5" s="13" t="n">
        <v>13236</v>
      </c>
      <c r="J5" s="13" t="n">
        <v>12688</v>
      </c>
      <c r="K5" s="13" t="n">
        <v>12990</v>
      </c>
      <c r="L5" s="13" t="n">
        <v>12729</v>
      </c>
      <c r="M5" s="13" t="n">
        <v>13260</v>
      </c>
      <c r="N5" s="13" t="n">
        <v>12879</v>
      </c>
      <c r="O5" s="14"/>
    </row>
    <row r="6" s="15" customFormat="true" ht="27.6" hidden="false" customHeight="true" outlineLevel="0" collapsed="false">
      <c r="B6" s="16" t="s">
        <v>15</v>
      </c>
      <c r="C6" s="16"/>
      <c r="D6" s="17"/>
      <c r="E6" s="18" t="n">
        <v>5465</v>
      </c>
      <c r="F6" s="18" t="n">
        <v>5499</v>
      </c>
      <c r="G6" s="18" t="n">
        <v>5944</v>
      </c>
      <c r="H6" s="18" t="n">
        <v>6021</v>
      </c>
      <c r="I6" s="18" t="n">
        <v>5900</v>
      </c>
      <c r="J6" s="18" t="n">
        <v>5813</v>
      </c>
      <c r="K6" s="18" t="n">
        <v>6182</v>
      </c>
      <c r="L6" s="18" t="n">
        <v>5891</v>
      </c>
      <c r="M6" s="18" t="n">
        <v>6170</v>
      </c>
      <c r="N6" s="18" t="n">
        <f aca="false">SUM(N7:N19)</f>
        <v>6151</v>
      </c>
    </row>
    <row r="7" s="15" customFormat="true" ht="18.6" hidden="false" customHeight="true" outlineLevel="0" collapsed="false">
      <c r="C7" s="19" t="s">
        <v>16</v>
      </c>
      <c r="D7" s="20"/>
      <c r="E7" s="21" t="n">
        <v>715</v>
      </c>
      <c r="F7" s="21" t="n">
        <v>709</v>
      </c>
      <c r="G7" s="21" t="n">
        <v>786</v>
      </c>
      <c r="H7" s="21" t="n">
        <v>807</v>
      </c>
      <c r="I7" s="21" t="n">
        <v>763</v>
      </c>
      <c r="J7" s="21" t="n">
        <v>750</v>
      </c>
      <c r="K7" s="21" t="n">
        <v>710</v>
      </c>
      <c r="L7" s="21" t="n">
        <v>739</v>
      </c>
      <c r="M7" s="21" t="n">
        <v>742</v>
      </c>
      <c r="N7" s="21" t="n">
        <v>700</v>
      </c>
      <c r="O7" s="14"/>
    </row>
    <row r="8" s="15" customFormat="true" ht="18.6" hidden="false" customHeight="true" outlineLevel="0" collapsed="false">
      <c r="C8" s="19" t="s">
        <v>17</v>
      </c>
      <c r="D8" s="22"/>
      <c r="E8" s="21" t="n">
        <v>1084</v>
      </c>
      <c r="F8" s="21" t="n">
        <v>1057</v>
      </c>
      <c r="G8" s="21" t="n">
        <v>1153</v>
      </c>
      <c r="H8" s="21" t="n">
        <v>1060</v>
      </c>
      <c r="I8" s="21" t="n">
        <v>1205</v>
      </c>
      <c r="J8" s="21" t="n">
        <v>1039</v>
      </c>
      <c r="K8" s="21" t="n">
        <v>1129</v>
      </c>
      <c r="L8" s="21" t="n">
        <v>1084</v>
      </c>
      <c r="M8" s="21" t="n">
        <v>1131</v>
      </c>
      <c r="N8" s="21" t="n">
        <v>1277</v>
      </c>
      <c r="O8" s="23"/>
    </row>
    <row r="9" s="15" customFormat="true" ht="18.6" hidden="false" customHeight="true" outlineLevel="0" collapsed="false">
      <c r="C9" s="19" t="s">
        <v>18</v>
      </c>
      <c r="D9" s="22"/>
      <c r="E9" s="21" t="n">
        <v>1338</v>
      </c>
      <c r="F9" s="21" t="n">
        <v>1314</v>
      </c>
      <c r="G9" s="21" t="n">
        <v>1321</v>
      </c>
      <c r="H9" s="21" t="n">
        <v>1430</v>
      </c>
      <c r="I9" s="21" t="n">
        <v>1319</v>
      </c>
      <c r="J9" s="21" t="n">
        <v>1354</v>
      </c>
      <c r="K9" s="21" t="n">
        <v>1498</v>
      </c>
      <c r="L9" s="21" t="n">
        <v>1266</v>
      </c>
      <c r="M9" s="21" t="n">
        <v>1260</v>
      </c>
      <c r="N9" s="21" t="n">
        <v>1246</v>
      </c>
      <c r="O9" s="14"/>
    </row>
    <row r="10" s="15" customFormat="true" ht="18.6" hidden="false" customHeight="true" outlineLevel="0" collapsed="false">
      <c r="C10" s="19" t="s">
        <v>19</v>
      </c>
      <c r="D10" s="22"/>
      <c r="E10" s="21" t="n">
        <v>400</v>
      </c>
      <c r="F10" s="21" t="n">
        <v>411</v>
      </c>
      <c r="G10" s="21" t="n">
        <v>436</v>
      </c>
      <c r="H10" s="21" t="n">
        <v>437</v>
      </c>
      <c r="I10" s="21" t="n">
        <v>431</v>
      </c>
      <c r="J10" s="21" t="n">
        <v>401</v>
      </c>
      <c r="K10" s="21" t="n">
        <v>441</v>
      </c>
      <c r="L10" s="21" t="n">
        <v>465</v>
      </c>
      <c r="M10" s="21" t="n">
        <v>544</v>
      </c>
      <c r="N10" s="21" t="n">
        <v>579</v>
      </c>
    </row>
    <row r="11" s="15" customFormat="true" ht="18.6" hidden="false" customHeight="true" outlineLevel="0" collapsed="false">
      <c r="C11" s="19" t="s">
        <v>20</v>
      </c>
      <c r="D11" s="22"/>
      <c r="E11" s="21" t="n">
        <v>299</v>
      </c>
      <c r="F11" s="21" t="n">
        <v>293</v>
      </c>
      <c r="G11" s="21" t="n">
        <v>247</v>
      </c>
      <c r="H11" s="21" t="n">
        <v>271</v>
      </c>
      <c r="I11" s="21" t="n">
        <v>302</v>
      </c>
      <c r="J11" s="21" t="n">
        <v>293</v>
      </c>
      <c r="K11" s="21" t="n">
        <v>302</v>
      </c>
      <c r="L11" s="21" t="n">
        <v>261</v>
      </c>
      <c r="M11" s="21" t="n">
        <v>332</v>
      </c>
      <c r="N11" s="21" t="n">
        <v>317</v>
      </c>
    </row>
    <row r="12" s="15" customFormat="true" ht="18.6" hidden="false" customHeight="true" outlineLevel="0" collapsed="false">
      <c r="C12" s="19" t="s">
        <v>21</v>
      </c>
      <c r="D12" s="22"/>
      <c r="E12" s="21" t="n">
        <v>133</v>
      </c>
      <c r="F12" s="21" t="n">
        <v>149</v>
      </c>
      <c r="G12" s="21" t="n">
        <v>217</v>
      </c>
      <c r="H12" s="21" t="n">
        <v>168</v>
      </c>
      <c r="I12" s="21" t="n">
        <v>154</v>
      </c>
      <c r="J12" s="21" t="n">
        <v>162</v>
      </c>
      <c r="K12" s="21" t="n">
        <v>157</v>
      </c>
      <c r="L12" s="21" t="n">
        <v>155</v>
      </c>
      <c r="M12" s="21" t="n">
        <v>159</v>
      </c>
      <c r="N12" s="21" t="n">
        <v>170</v>
      </c>
    </row>
    <row r="13" s="15" customFormat="true" ht="18.6" hidden="false" customHeight="true" outlineLevel="0" collapsed="false">
      <c r="C13" s="19" t="s">
        <v>22</v>
      </c>
      <c r="D13" s="22"/>
      <c r="E13" s="21" t="n">
        <v>155</v>
      </c>
      <c r="F13" s="21" t="n">
        <v>161</v>
      </c>
      <c r="G13" s="21" t="n">
        <v>188</v>
      </c>
      <c r="H13" s="21" t="n">
        <v>215</v>
      </c>
      <c r="I13" s="21" t="n">
        <v>190</v>
      </c>
      <c r="J13" s="21" t="n">
        <v>194</v>
      </c>
      <c r="K13" s="21" t="n">
        <v>171</v>
      </c>
      <c r="L13" s="21" t="n">
        <v>212</v>
      </c>
      <c r="M13" s="21" t="n">
        <v>197</v>
      </c>
      <c r="N13" s="21" t="n">
        <v>182</v>
      </c>
    </row>
    <row r="14" s="15" customFormat="true" ht="18.6" hidden="false" customHeight="true" outlineLevel="0" collapsed="false">
      <c r="C14" s="19" t="s">
        <v>23</v>
      </c>
      <c r="D14" s="22"/>
      <c r="E14" s="21" t="n">
        <v>190</v>
      </c>
      <c r="F14" s="21" t="n">
        <v>236</v>
      </c>
      <c r="G14" s="21" t="n">
        <v>205</v>
      </c>
      <c r="H14" s="21" t="n">
        <v>239</v>
      </c>
      <c r="I14" s="21" t="n">
        <v>179</v>
      </c>
      <c r="J14" s="21" t="n">
        <v>240</v>
      </c>
      <c r="K14" s="21" t="n">
        <v>228</v>
      </c>
      <c r="L14" s="21" t="n">
        <v>198</v>
      </c>
      <c r="M14" s="21" t="n">
        <v>215</v>
      </c>
      <c r="N14" s="21" t="n">
        <v>196</v>
      </c>
    </row>
    <row r="15" s="15" customFormat="true" ht="27.6" hidden="false" customHeight="true" outlineLevel="0" collapsed="false">
      <c r="C15" s="19" t="s">
        <v>24</v>
      </c>
      <c r="D15" s="20"/>
      <c r="E15" s="21" t="n">
        <v>284</v>
      </c>
      <c r="F15" s="21" t="n">
        <v>296</v>
      </c>
      <c r="G15" s="21" t="n">
        <v>370</v>
      </c>
      <c r="H15" s="21" t="n">
        <v>350</v>
      </c>
      <c r="I15" s="21" t="n">
        <v>317</v>
      </c>
      <c r="J15" s="21" t="n">
        <v>308</v>
      </c>
      <c r="K15" s="21" t="n">
        <v>408</v>
      </c>
      <c r="L15" s="21" t="n">
        <v>393</v>
      </c>
      <c r="M15" s="21" t="n">
        <v>387</v>
      </c>
      <c r="N15" s="21" t="n">
        <v>345</v>
      </c>
      <c r="O15" s="14"/>
    </row>
    <row r="16" s="15" customFormat="true" ht="18.6" hidden="false" customHeight="true" outlineLevel="0" collapsed="false">
      <c r="C16" s="19" t="s">
        <v>25</v>
      </c>
      <c r="D16" s="24"/>
      <c r="E16" s="21" t="n">
        <v>237</v>
      </c>
      <c r="F16" s="21" t="n">
        <v>232</v>
      </c>
      <c r="G16" s="21" t="n">
        <v>267</v>
      </c>
      <c r="H16" s="21" t="n">
        <v>300</v>
      </c>
      <c r="I16" s="21" t="n">
        <v>292</v>
      </c>
      <c r="J16" s="21" t="n">
        <v>284</v>
      </c>
      <c r="K16" s="21" t="n">
        <v>328</v>
      </c>
      <c r="L16" s="21" t="n">
        <v>274</v>
      </c>
      <c r="M16" s="21" t="n">
        <v>329</v>
      </c>
      <c r="N16" s="21" t="n">
        <v>294</v>
      </c>
      <c r="O16" s="23"/>
    </row>
    <row r="17" s="15" customFormat="true" ht="18.6" hidden="false" customHeight="true" outlineLevel="0" collapsed="false">
      <c r="C17" s="19" t="s">
        <v>26</v>
      </c>
      <c r="D17" s="22"/>
      <c r="E17" s="21" t="n">
        <v>76</v>
      </c>
      <c r="F17" s="21" t="n">
        <v>67</v>
      </c>
      <c r="G17" s="21" t="n">
        <v>72</v>
      </c>
      <c r="H17" s="21" t="n">
        <v>67</v>
      </c>
      <c r="I17" s="21" t="n">
        <v>71</v>
      </c>
      <c r="J17" s="21" t="n">
        <v>66</v>
      </c>
      <c r="K17" s="21" t="n">
        <v>67</v>
      </c>
      <c r="L17" s="21" t="n">
        <v>56</v>
      </c>
      <c r="M17" s="21" t="n">
        <v>80</v>
      </c>
      <c r="N17" s="21" t="n">
        <v>73</v>
      </c>
      <c r="O17" s="14"/>
    </row>
    <row r="18" s="15" customFormat="true" ht="18.6" hidden="false" customHeight="true" outlineLevel="0" collapsed="false">
      <c r="C18" s="19" t="s">
        <v>27</v>
      </c>
      <c r="D18" s="22"/>
      <c r="E18" s="21" t="n">
        <v>502</v>
      </c>
      <c r="F18" s="21" t="n">
        <v>529</v>
      </c>
      <c r="G18" s="21" t="n">
        <v>639</v>
      </c>
      <c r="H18" s="21" t="n">
        <v>625</v>
      </c>
      <c r="I18" s="21" t="n">
        <v>627</v>
      </c>
      <c r="J18" s="21" t="n">
        <v>672</v>
      </c>
      <c r="K18" s="21" t="n">
        <v>699</v>
      </c>
      <c r="L18" s="21" t="n">
        <v>739</v>
      </c>
      <c r="M18" s="21" t="n">
        <v>744</v>
      </c>
      <c r="N18" s="21" t="n">
        <v>732</v>
      </c>
    </row>
    <row r="19" s="15" customFormat="true" ht="18.6" hidden="false" customHeight="true" outlineLevel="0" collapsed="false">
      <c r="C19" s="19" t="s">
        <v>28</v>
      </c>
      <c r="D19" s="22"/>
      <c r="E19" s="21" t="n">
        <v>52</v>
      </c>
      <c r="F19" s="21" t="n">
        <v>45</v>
      </c>
      <c r="G19" s="21" t="n">
        <v>43</v>
      </c>
      <c r="H19" s="21" t="n">
        <v>52</v>
      </c>
      <c r="I19" s="21" t="n">
        <v>50</v>
      </c>
      <c r="J19" s="21" t="n">
        <v>50</v>
      </c>
      <c r="K19" s="21" t="n">
        <v>44</v>
      </c>
      <c r="L19" s="21" t="n">
        <v>49</v>
      </c>
      <c r="M19" s="21" t="n">
        <v>50</v>
      </c>
      <c r="N19" s="21" t="n">
        <v>40</v>
      </c>
    </row>
    <row r="20" s="15" customFormat="true" ht="27.6" hidden="false" customHeight="true" outlineLevel="0" collapsed="false">
      <c r="B20" s="16" t="s">
        <v>29</v>
      </c>
      <c r="C20" s="16"/>
      <c r="D20" s="22"/>
      <c r="E20" s="18" t="n">
        <v>7764</v>
      </c>
      <c r="F20" s="18" t="n">
        <v>7688</v>
      </c>
      <c r="G20" s="18" t="n">
        <v>7675</v>
      </c>
      <c r="H20" s="18" t="n">
        <v>7421</v>
      </c>
      <c r="I20" s="18" t="n">
        <v>7336</v>
      </c>
      <c r="J20" s="18" t="n">
        <v>6875</v>
      </c>
      <c r="K20" s="18" t="n">
        <v>6808</v>
      </c>
      <c r="L20" s="18" t="n">
        <v>6838</v>
      </c>
      <c r="M20" s="18" t="n">
        <v>7090</v>
      </c>
      <c r="N20" s="18" t="n">
        <f aca="false">N21+N27</f>
        <v>6728</v>
      </c>
    </row>
    <row r="21" s="15" customFormat="true" ht="18.6" hidden="false" customHeight="true" outlineLevel="0" collapsed="false">
      <c r="C21" s="19" t="s">
        <v>30</v>
      </c>
      <c r="D21" s="22"/>
      <c r="E21" s="18" t="n">
        <v>3032</v>
      </c>
      <c r="F21" s="18" t="n">
        <v>3101</v>
      </c>
      <c r="G21" s="18" t="n">
        <v>3034</v>
      </c>
      <c r="H21" s="18" t="n">
        <v>2955</v>
      </c>
      <c r="I21" s="18" t="n">
        <v>2933</v>
      </c>
      <c r="J21" s="18" t="n">
        <v>2797</v>
      </c>
      <c r="K21" s="18" t="n">
        <v>2780</v>
      </c>
      <c r="L21" s="18" t="n">
        <v>2833</v>
      </c>
      <c r="M21" s="18" t="n">
        <v>2938</v>
      </c>
      <c r="N21" s="18" t="n">
        <f aca="false">SUM(N22:N26)</f>
        <v>2732</v>
      </c>
    </row>
    <row r="22" s="15" customFormat="true" ht="27.6" hidden="false" customHeight="true" outlineLevel="0" collapsed="false">
      <c r="C22" s="19" t="s">
        <v>31</v>
      </c>
      <c r="D22" s="22"/>
      <c r="E22" s="21" t="n">
        <v>1203</v>
      </c>
      <c r="F22" s="21" t="n">
        <v>1152</v>
      </c>
      <c r="G22" s="21" t="n">
        <v>1163</v>
      </c>
      <c r="H22" s="21" t="n">
        <v>1138</v>
      </c>
      <c r="I22" s="21" t="n">
        <v>1101</v>
      </c>
      <c r="J22" s="21" t="n">
        <v>1046</v>
      </c>
      <c r="K22" s="21" t="n">
        <v>1012</v>
      </c>
      <c r="L22" s="21" t="n">
        <v>1087</v>
      </c>
      <c r="M22" s="21" t="n">
        <v>1068</v>
      </c>
      <c r="N22" s="21" t="n">
        <v>994</v>
      </c>
    </row>
    <row r="23" s="15" customFormat="true" ht="27.6" hidden="false" customHeight="true" outlineLevel="0" collapsed="false">
      <c r="C23" s="19" t="s">
        <v>32</v>
      </c>
      <c r="D23" s="20"/>
      <c r="E23" s="21" t="n">
        <v>672</v>
      </c>
      <c r="F23" s="21" t="n">
        <v>713</v>
      </c>
      <c r="G23" s="21" t="n">
        <v>731</v>
      </c>
      <c r="H23" s="21" t="n">
        <v>707</v>
      </c>
      <c r="I23" s="21" t="n">
        <v>727</v>
      </c>
      <c r="J23" s="21" t="n">
        <v>697</v>
      </c>
      <c r="K23" s="21" t="n">
        <v>729</v>
      </c>
      <c r="L23" s="21" t="n">
        <v>706</v>
      </c>
      <c r="M23" s="21" t="n">
        <v>779</v>
      </c>
      <c r="N23" s="21" t="n">
        <v>759</v>
      </c>
    </row>
    <row r="24" s="15" customFormat="true" ht="27.6" hidden="false" customHeight="true" outlineLevel="0" collapsed="false">
      <c r="C24" s="19" t="s">
        <v>33</v>
      </c>
      <c r="D24" s="20"/>
      <c r="E24" s="21" t="n">
        <v>680</v>
      </c>
      <c r="F24" s="21" t="n">
        <v>739</v>
      </c>
      <c r="G24" s="21" t="n">
        <v>631</v>
      </c>
      <c r="H24" s="21" t="n">
        <v>613</v>
      </c>
      <c r="I24" s="21" t="n">
        <v>603</v>
      </c>
      <c r="J24" s="21" t="n">
        <v>600</v>
      </c>
      <c r="K24" s="21" t="n">
        <v>537</v>
      </c>
      <c r="L24" s="21" t="n">
        <v>528</v>
      </c>
      <c r="M24" s="21" t="n">
        <v>546</v>
      </c>
      <c r="N24" s="21" t="n">
        <v>518</v>
      </c>
    </row>
    <row r="25" s="15" customFormat="true" ht="27.6" hidden="false" customHeight="true" outlineLevel="0" collapsed="false">
      <c r="C25" s="19" t="s">
        <v>34</v>
      </c>
      <c r="D25" s="20"/>
      <c r="E25" s="21" t="n">
        <v>300</v>
      </c>
      <c r="F25" s="21" t="n">
        <v>283</v>
      </c>
      <c r="G25" s="21" t="n">
        <v>265</v>
      </c>
      <c r="H25" s="21" t="n">
        <v>281</v>
      </c>
      <c r="I25" s="21" t="n">
        <v>279</v>
      </c>
      <c r="J25" s="21" t="n">
        <v>254</v>
      </c>
      <c r="K25" s="21" t="n">
        <v>278</v>
      </c>
      <c r="L25" s="21" t="n">
        <v>263</v>
      </c>
      <c r="M25" s="21" t="n">
        <v>292</v>
      </c>
      <c r="N25" s="21" t="n">
        <v>258</v>
      </c>
    </row>
    <row r="26" s="15" customFormat="true" ht="27.6" hidden="false" customHeight="true" outlineLevel="0" collapsed="false">
      <c r="C26" s="19" t="s">
        <v>35</v>
      </c>
      <c r="D26" s="20"/>
      <c r="E26" s="21" t="n">
        <v>177</v>
      </c>
      <c r="F26" s="21" t="n">
        <v>214</v>
      </c>
      <c r="G26" s="21" t="n">
        <v>244</v>
      </c>
      <c r="H26" s="21" t="n">
        <v>216</v>
      </c>
      <c r="I26" s="21" t="n">
        <v>223</v>
      </c>
      <c r="J26" s="21" t="n">
        <v>200</v>
      </c>
      <c r="K26" s="21" t="n">
        <v>224</v>
      </c>
      <c r="L26" s="21" t="n">
        <v>249</v>
      </c>
      <c r="M26" s="21" t="n">
        <v>253</v>
      </c>
      <c r="N26" s="21" t="n">
        <v>203</v>
      </c>
    </row>
    <row r="27" s="15" customFormat="true" ht="18.6" hidden="false" customHeight="true" outlineLevel="0" collapsed="false">
      <c r="A27" s="25"/>
      <c r="B27" s="25"/>
      <c r="C27" s="26" t="s">
        <v>36</v>
      </c>
      <c r="D27" s="27"/>
      <c r="E27" s="28" t="n">
        <v>4732</v>
      </c>
      <c r="F27" s="29" t="n">
        <v>4587</v>
      </c>
      <c r="G27" s="29" t="n">
        <v>4641</v>
      </c>
      <c r="H27" s="29" t="n">
        <v>4466</v>
      </c>
      <c r="I27" s="29" t="n">
        <v>4403</v>
      </c>
      <c r="J27" s="29" t="n">
        <v>4078</v>
      </c>
      <c r="K27" s="29" t="n">
        <v>4028</v>
      </c>
      <c r="L27" s="29" t="n">
        <v>4005</v>
      </c>
      <c r="M27" s="29" t="n">
        <v>4152</v>
      </c>
      <c r="N27" s="29" t="n">
        <f aca="false">N5-N6-N21</f>
        <v>3996</v>
      </c>
    </row>
    <row r="30" customFormat="false" ht="35.4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2"/>
      <c r="P30" s="2"/>
      <c r="Q30" s="2"/>
      <c r="R30" s="2"/>
    </row>
    <row r="31" customFormat="false" ht="13.15" hidden="false" customHeight="true" outlineLevel="0" collapsed="false">
      <c r="C31" s="3"/>
      <c r="D31" s="3"/>
      <c r="E31" s="4"/>
      <c r="F31" s="5"/>
      <c r="G31" s="5"/>
      <c r="H31" s="5"/>
      <c r="I31" s="5"/>
      <c r="J31" s="5"/>
      <c r="K31" s="5"/>
      <c r="L31" s="5"/>
      <c r="M31" s="6" t="s">
        <v>1</v>
      </c>
      <c r="N31" s="6"/>
      <c r="O31" s="2"/>
      <c r="P31" s="2"/>
      <c r="Q31" s="2"/>
      <c r="R31" s="2"/>
    </row>
    <row r="32" customFormat="false" ht="22.15" hidden="false" customHeight="true" outlineLevel="0" collapsed="false">
      <c r="A32" s="7" t="s">
        <v>2</v>
      </c>
      <c r="B32" s="7"/>
      <c r="C32" s="7"/>
      <c r="D32" s="7"/>
      <c r="E32" s="8" t="s">
        <v>38</v>
      </c>
      <c r="F32" s="8"/>
      <c r="G32" s="8"/>
      <c r="H32" s="8"/>
      <c r="I32" s="8"/>
      <c r="J32" s="8"/>
      <c r="K32" s="8"/>
      <c r="L32" s="8"/>
      <c r="M32" s="8"/>
      <c r="N32" s="8"/>
    </row>
    <row r="33" customFormat="false" ht="22.15" hidden="false" customHeight="true" outlineLevel="0" collapsed="false">
      <c r="A33" s="7"/>
      <c r="B33" s="7"/>
      <c r="C33" s="7"/>
      <c r="D33" s="7"/>
      <c r="E33" s="9" t="s">
        <v>4</v>
      </c>
      <c r="F33" s="9" t="s">
        <v>5</v>
      </c>
      <c r="G33" s="9" t="s">
        <v>6</v>
      </c>
      <c r="H33" s="9" t="s">
        <v>7</v>
      </c>
      <c r="I33" s="9" t="s">
        <v>8</v>
      </c>
      <c r="J33" s="9" t="s">
        <v>9</v>
      </c>
      <c r="K33" s="9" t="s">
        <v>10</v>
      </c>
      <c r="L33" s="10" t="s">
        <v>11</v>
      </c>
      <c r="M33" s="10" t="s">
        <v>12</v>
      </c>
      <c r="N33" s="10" t="s">
        <v>13</v>
      </c>
    </row>
    <row r="34" s="15" customFormat="true" ht="27.6" hidden="false" customHeight="true" outlineLevel="0" collapsed="false">
      <c r="A34" s="11" t="s">
        <v>14</v>
      </c>
      <c r="B34" s="11"/>
      <c r="C34" s="11"/>
      <c r="D34" s="12"/>
      <c r="E34" s="13" t="n">
        <v>16088</v>
      </c>
      <c r="F34" s="13" t="n">
        <v>16262</v>
      </c>
      <c r="G34" s="13" t="n">
        <v>14389</v>
      </c>
      <c r="H34" s="13" t="n">
        <v>14396</v>
      </c>
      <c r="I34" s="13" t="n">
        <v>14014</v>
      </c>
      <c r="J34" s="13" t="n">
        <v>13466</v>
      </c>
      <c r="K34" s="13" t="n">
        <v>13086</v>
      </c>
      <c r="L34" s="13" t="n">
        <v>12936</v>
      </c>
      <c r="M34" s="13" t="n">
        <v>12431</v>
      </c>
      <c r="N34" s="13" t="n">
        <v>12366</v>
      </c>
      <c r="O34" s="14"/>
    </row>
    <row r="35" s="15" customFormat="true" ht="27.6" hidden="false" customHeight="true" outlineLevel="0" collapsed="false">
      <c r="B35" s="16" t="s">
        <v>15</v>
      </c>
      <c r="C35" s="16"/>
      <c r="D35" s="17"/>
      <c r="E35" s="18" t="n">
        <v>9959</v>
      </c>
      <c r="F35" s="18" t="n">
        <v>10154</v>
      </c>
      <c r="G35" s="18" t="n">
        <v>8491</v>
      </c>
      <c r="H35" s="18" t="n">
        <v>8763</v>
      </c>
      <c r="I35" s="18" t="n">
        <v>8240</v>
      </c>
      <c r="J35" s="18" t="n">
        <v>7544</v>
      </c>
      <c r="K35" s="18" t="n">
        <v>7629</v>
      </c>
      <c r="L35" s="18" t="n">
        <v>7442</v>
      </c>
      <c r="M35" s="18" t="n">
        <v>7199</v>
      </c>
      <c r="N35" s="18" t="n">
        <f aca="false">SUM(N36:N48)</f>
        <v>7331</v>
      </c>
    </row>
    <row r="36" s="15" customFormat="true" ht="18.6" hidden="false" customHeight="true" outlineLevel="0" collapsed="false">
      <c r="C36" s="19" t="s">
        <v>16</v>
      </c>
      <c r="D36" s="20"/>
      <c r="E36" s="21" t="n">
        <v>867</v>
      </c>
      <c r="F36" s="21" t="n">
        <v>719</v>
      </c>
      <c r="G36" s="21" t="n">
        <v>704</v>
      </c>
      <c r="H36" s="21" t="n">
        <v>659</v>
      </c>
      <c r="I36" s="21" t="n">
        <v>643</v>
      </c>
      <c r="J36" s="21" t="n">
        <v>591</v>
      </c>
      <c r="K36" s="21" t="n">
        <v>585</v>
      </c>
      <c r="L36" s="21" t="n">
        <v>494</v>
      </c>
      <c r="M36" s="21" t="n">
        <v>541</v>
      </c>
      <c r="N36" s="21" t="n">
        <v>518</v>
      </c>
      <c r="O36" s="14"/>
    </row>
    <row r="37" s="15" customFormat="true" ht="18.6" hidden="false" customHeight="true" outlineLevel="0" collapsed="false">
      <c r="C37" s="19" t="s">
        <v>17</v>
      </c>
      <c r="D37" s="22"/>
      <c r="E37" s="21" t="n">
        <v>2353</v>
      </c>
      <c r="F37" s="21" t="n">
        <v>2260</v>
      </c>
      <c r="G37" s="21" t="n">
        <v>1865</v>
      </c>
      <c r="H37" s="21" t="n">
        <v>2019</v>
      </c>
      <c r="I37" s="21" t="n">
        <v>1755</v>
      </c>
      <c r="J37" s="21" t="n">
        <v>1681</v>
      </c>
      <c r="K37" s="21" t="n">
        <v>1819</v>
      </c>
      <c r="L37" s="21" t="n">
        <v>1733</v>
      </c>
      <c r="M37" s="21" t="n">
        <v>1462</v>
      </c>
      <c r="N37" s="21" t="n">
        <v>1603</v>
      </c>
      <c r="O37" s="23"/>
    </row>
    <row r="38" s="15" customFormat="true" ht="18.6" hidden="false" customHeight="true" outlineLevel="0" collapsed="false">
      <c r="C38" s="19" t="s">
        <v>18</v>
      </c>
      <c r="D38" s="22"/>
      <c r="E38" s="21" t="n">
        <v>1174</v>
      </c>
      <c r="F38" s="21" t="n">
        <v>1327</v>
      </c>
      <c r="G38" s="21" t="n">
        <v>1161</v>
      </c>
      <c r="H38" s="21" t="n">
        <v>1246</v>
      </c>
      <c r="I38" s="21" t="n">
        <v>1092</v>
      </c>
      <c r="J38" s="21" t="n">
        <v>1043</v>
      </c>
      <c r="K38" s="21" t="n">
        <v>1103</v>
      </c>
      <c r="L38" s="21" t="n">
        <v>1372</v>
      </c>
      <c r="M38" s="21" t="n">
        <v>1254</v>
      </c>
      <c r="N38" s="21" t="n">
        <v>1194</v>
      </c>
      <c r="O38" s="14"/>
    </row>
    <row r="39" s="15" customFormat="true" ht="18.6" hidden="false" customHeight="true" outlineLevel="0" collapsed="false">
      <c r="C39" s="19" t="s">
        <v>19</v>
      </c>
      <c r="D39" s="22"/>
      <c r="E39" s="21" t="n">
        <v>589</v>
      </c>
      <c r="F39" s="21" t="n">
        <v>599</v>
      </c>
      <c r="G39" s="21" t="n">
        <v>513</v>
      </c>
      <c r="H39" s="21" t="n">
        <v>447</v>
      </c>
      <c r="I39" s="21" t="n">
        <v>517</v>
      </c>
      <c r="J39" s="21" t="n">
        <v>596</v>
      </c>
      <c r="K39" s="21" t="n">
        <v>603</v>
      </c>
      <c r="L39" s="21" t="n">
        <v>535</v>
      </c>
      <c r="M39" s="21" t="n">
        <v>640</v>
      </c>
      <c r="N39" s="21" t="n">
        <v>629</v>
      </c>
    </row>
    <row r="40" s="15" customFormat="true" ht="18.6" hidden="false" customHeight="true" outlineLevel="0" collapsed="false">
      <c r="C40" s="19" t="s">
        <v>20</v>
      </c>
      <c r="D40" s="22"/>
      <c r="E40" s="21" t="n">
        <v>590</v>
      </c>
      <c r="F40" s="21" t="n">
        <v>645</v>
      </c>
      <c r="G40" s="21" t="n">
        <v>547</v>
      </c>
      <c r="H40" s="21" t="n">
        <v>561</v>
      </c>
      <c r="I40" s="21" t="n">
        <v>562</v>
      </c>
      <c r="J40" s="21" t="n">
        <v>507</v>
      </c>
      <c r="K40" s="21" t="n">
        <v>409</v>
      </c>
      <c r="L40" s="21" t="n">
        <v>355</v>
      </c>
      <c r="M40" s="21" t="n">
        <v>410</v>
      </c>
      <c r="N40" s="21" t="n">
        <v>314</v>
      </c>
    </row>
    <row r="41" s="15" customFormat="true" ht="18.6" hidden="false" customHeight="true" outlineLevel="0" collapsed="false">
      <c r="C41" s="19" t="s">
        <v>21</v>
      </c>
      <c r="D41" s="22"/>
      <c r="E41" s="21" t="n">
        <v>310</v>
      </c>
      <c r="F41" s="21" t="n">
        <v>248</v>
      </c>
      <c r="G41" s="21" t="n">
        <v>235</v>
      </c>
      <c r="H41" s="21" t="n">
        <v>266</v>
      </c>
      <c r="I41" s="21" t="n">
        <v>215</v>
      </c>
      <c r="J41" s="21" t="n">
        <v>175</v>
      </c>
      <c r="K41" s="21" t="n">
        <v>139</v>
      </c>
      <c r="L41" s="21" t="n">
        <v>161</v>
      </c>
      <c r="M41" s="21" t="n">
        <v>146</v>
      </c>
      <c r="N41" s="21" t="n">
        <v>182</v>
      </c>
    </row>
    <row r="42" s="15" customFormat="true" ht="18.6" hidden="false" customHeight="true" outlineLevel="0" collapsed="false">
      <c r="C42" s="19" t="s">
        <v>22</v>
      </c>
      <c r="D42" s="22"/>
      <c r="E42" s="21" t="n">
        <v>198</v>
      </c>
      <c r="F42" s="21" t="n">
        <v>180</v>
      </c>
      <c r="G42" s="21" t="n">
        <v>217</v>
      </c>
      <c r="H42" s="21" t="n">
        <v>202</v>
      </c>
      <c r="I42" s="21" t="n">
        <v>159</v>
      </c>
      <c r="J42" s="21" t="n">
        <v>150</v>
      </c>
      <c r="K42" s="21" t="n">
        <v>143</v>
      </c>
      <c r="L42" s="21" t="n">
        <v>152</v>
      </c>
      <c r="M42" s="21" t="n">
        <v>162</v>
      </c>
      <c r="N42" s="21" t="n">
        <v>156</v>
      </c>
    </row>
    <row r="43" s="15" customFormat="true" ht="18.6" hidden="false" customHeight="true" outlineLevel="0" collapsed="false">
      <c r="C43" s="19" t="s">
        <v>23</v>
      </c>
      <c r="D43" s="22"/>
      <c r="E43" s="21" t="n">
        <v>205</v>
      </c>
      <c r="F43" s="21" t="n">
        <v>313</v>
      </c>
      <c r="G43" s="21" t="n">
        <v>301</v>
      </c>
      <c r="H43" s="21" t="n">
        <v>261</v>
      </c>
      <c r="I43" s="21" t="n">
        <v>219</v>
      </c>
      <c r="J43" s="21" t="n">
        <v>222</v>
      </c>
      <c r="K43" s="21" t="n">
        <v>268</v>
      </c>
      <c r="L43" s="21" t="n">
        <v>206</v>
      </c>
      <c r="M43" s="21" t="n">
        <v>246</v>
      </c>
      <c r="N43" s="21" t="n">
        <v>227</v>
      </c>
    </row>
    <row r="44" s="15" customFormat="true" ht="27.6" hidden="false" customHeight="true" outlineLevel="0" collapsed="false">
      <c r="C44" s="19" t="s">
        <v>24</v>
      </c>
      <c r="D44" s="20"/>
      <c r="E44" s="21" t="n">
        <v>1616</v>
      </c>
      <c r="F44" s="21" t="n">
        <v>1394</v>
      </c>
      <c r="G44" s="21" t="n">
        <v>1012</v>
      </c>
      <c r="H44" s="21" t="n">
        <v>861</v>
      </c>
      <c r="I44" s="21" t="n">
        <v>972</v>
      </c>
      <c r="J44" s="21" t="n">
        <v>707</v>
      </c>
      <c r="K44" s="21" t="n">
        <v>705</v>
      </c>
      <c r="L44" s="21" t="n">
        <v>843</v>
      </c>
      <c r="M44" s="21" t="n">
        <v>846</v>
      </c>
      <c r="N44" s="21" t="n">
        <v>620</v>
      </c>
      <c r="O44" s="14"/>
    </row>
    <row r="45" s="15" customFormat="true" ht="18.6" hidden="false" customHeight="true" outlineLevel="0" collapsed="false">
      <c r="C45" s="19" t="s">
        <v>25</v>
      </c>
      <c r="D45" s="24"/>
      <c r="E45" s="21" t="n">
        <v>806</v>
      </c>
      <c r="F45" s="21" t="n">
        <v>764</v>
      </c>
      <c r="G45" s="21" t="n">
        <v>525</v>
      </c>
      <c r="H45" s="21" t="n">
        <v>492</v>
      </c>
      <c r="I45" s="21" t="n">
        <v>410</v>
      </c>
      <c r="J45" s="21" t="n">
        <v>394</v>
      </c>
      <c r="K45" s="21" t="n">
        <v>353</v>
      </c>
      <c r="L45" s="21" t="n">
        <v>283</v>
      </c>
      <c r="M45" s="21" t="n">
        <v>330</v>
      </c>
      <c r="N45" s="21" t="n">
        <v>380</v>
      </c>
      <c r="O45" s="23"/>
    </row>
    <row r="46" s="15" customFormat="true" ht="18.6" hidden="false" customHeight="true" outlineLevel="0" collapsed="false">
      <c r="C46" s="19" t="s">
        <v>26</v>
      </c>
      <c r="D46" s="22"/>
      <c r="E46" s="21" t="n">
        <v>45</v>
      </c>
      <c r="F46" s="21" t="n">
        <v>76</v>
      </c>
      <c r="G46" s="21" t="n">
        <v>79</v>
      </c>
      <c r="H46" s="21" t="n">
        <v>57</v>
      </c>
      <c r="I46" s="21" t="n">
        <v>61</v>
      </c>
      <c r="J46" s="21" t="n">
        <v>51</v>
      </c>
      <c r="K46" s="21" t="n">
        <v>46</v>
      </c>
      <c r="L46" s="21" t="n">
        <v>87</v>
      </c>
      <c r="M46" s="21" t="n">
        <v>59</v>
      </c>
      <c r="N46" s="21" t="n">
        <v>69</v>
      </c>
      <c r="O46" s="14"/>
    </row>
    <row r="47" s="15" customFormat="true" ht="18.6" hidden="false" customHeight="true" outlineLevel="0" collapsed="false">
      <c r="C47" s="19" t="s">
        <v>27</v>
      </c>
      <c r="D47" s="22"/>
      <c r="E47" s="21" t="n">
        <v>1164</v>
      </c>
      <c r="F47" s="21" t="n">
        <v>1580</v>
      </c>
      <c r="G47" s="21" t="n">
        <v>1276</v>
      </c>
      <c r="H47" s="21" t="n">
        <v>1647</v>
      </c>
      <c r="I47" s="21" t="n">
        <v>1600</v>
      </c>
      <c r="J47" s="21" t="n">
        <v>1371</v>
      </c>
      <c r="K47" s="21" t="n">
        <v>1418</v>
      </c>
      <c r="L47" s="21" t="n">
        <v>1183</v>
      </c>
      <c r="M47" s="21" t="n">
        <v>1063</v>
      </c>
      <c r="N47" s="21" t="n">
        <v>1390</v>
      </c>
    </row>
    <row r="48" s="15" customFormat="true" ht="18.6" hidden="false" customHeight="true" outlineLevel="0" collapsed="false">
      <c r="C48" s="19" t="s">
        <v>28</v>
      </c>
      <c r="D48" s="22"/>
      <c r="E48" s="21" t="n">
        <v>42</v>
      </c>
      <c r="F48" s="21" t="n">
        <v>49</v>
      </c>
      <c r="G48" s="21" t="n">
        <v>56</v>
      </c>
      <c r="H48" s="21" t="n">
        <v>45</v>
      </c>
      <c r="I48" s="21" t="n">
        <v>35</v>
      </c>
      <c r="J48" s="21" t="n">
        <v>56</v>
      </c>
      <c r="K48" s="21" t="n">
        <v>38</v>
      </c>
      <c r="L48" s="21" t="n">
        <v>38</v>
      </c>
      <c r="M48" s="21" t="n">
        <v>40</v>
      </c>
      <c r="N48" s="21" t="n">
        <v>49</v>
      </c>
    </row>
    <row r="49" s="15" customFormat="true" ht="27.6" hidden="false" customHeight="true" outlineLevel="0" collapsed="false">
      <c r="B49" s="16" t="s">
        <v>29</v>
      </c>
      <c r="C49" s="16"/>
      <c r="D49" s="22"/>
      <c r="E49" s="18" t="n">
        <v>6129</v>
      </c>
      <c r="F49" s="18" t="n">
        <v>6108</v>
      </c>
      <c r="G49" s="18" t="n">
        <v>5898</v>
      </c>
      <c r="H49" s="18" t="n">
        <v>5633</v>
      </c>
      <c r="I49" s="18" t="n">
        <v>5774</v>
      </c>
      <c r="J49" s="18" t="n">
        <v>5922</v>
      </c>
      <c r="K49" s="18" t="n">
        <v>5457</v>
      </c>
      <c r="L49" s="18" t="n">
        <v>5494</v>
      </c>
      <c r="M49" s="18" t="n">
        <v>5232</v>
      </c>
      <c r="N49" s="18" t="n">
        <f aca="false">N50+N56</f>
        <v>5035</v>
      </c>
    </row>
    <row r="50" s="15" customFormat="true" ht="18.6" hidden="false" customHeight="true" outlineLevel="0" collapsed="false">
      <c r="C50" s="19" t="s">
        <v>30</v>
      </c>
      <c r="D50" s="22"/>
      <c r="E50" s="18" t="n">
        <v>2309</v>
      </c>
      <c r="F50" s="18" t="n">
        <v>2398</v>
      </c>
      <c r="G50" s="18" t="n">
        <v>2300</v>
      </c>
      <c r="H50" s="18" t="n">
        <v>2305</v>
      </c>
      <c r="I50" s="18" t="n">
        <v>2254</v>
      </c>
      <c r="J50" s="18" t="n">
        <v>2422</v>
      </c>
      <c r="K50" s="18" t="n">
        <v>2161</v>
      </c>
      <c r="L50" s="18" t="n">
        <v>2278</v>
      </c>
      <c r="M50" s="18" t="n">
        <v>2128</v>
      </c>
      <c r="N50" s="18" t="n">
        <f aca="false">SUM(N51:N55)</f>
        <v>2029</v>
      </c>
    </row>
    <row r="51" s="15" customFormat="true" ht="27.6" hidden="false" customHeight="true" outlineLevel="0" collapsed="false">
      <c r="C51" s="19" t="s">
        <v>31</v>
      </c>
      <c r="D51" s="22"/>
      <c r="E51" s="21" t="n">
        <v>848</v>
      </c>
      <c r="F51" s="21" t="n">
        <v>828</v>
      </c>
      <c r="G51" s="21" t="n">
        <v>803</v>
      </c>
      <c r="H51" s="21" t="n">
        <v>820</v>
      </c>
      <c r="I51" s="21" t="n">
        <v>806</v>
      </c>
      <c r="J51" s="21" t="n">
        <v>846</v>
      </c>
      <c r="K51" s="21" t="n">
        <v>746</v>
      </c>
      <c r="L51" s="21" t="n">
        <v>806</v>
      </c>
      <c r="M51" s="21" t="n">
        <v>690</v>
      </c>
      <c r="N51" s="21" t="n">
        <v>685</v>
      </c>
    </row>
    <row r="52" s="15" customFormat="true" ht="27.6" hidden="false" customHeight="true" outlineLevel="0" collapsed="false">
      <c r="C52" s="19" t="s">
        <v>32</v>
      </c>
      <c r="D52" s="20"/>
      <c r="E52" s="21" t="n">
        <v>604</v>
      </c>
      <c r="F52" s="21" t="n">
        <v>705</v>
      </c>
      <c r="G52" s="21" t="n">
        <v>648</v>
      </c>
      <c r="H52" s="21" t="n">
        <v>632</v>
      </c>
      <c r="I52" s="21" t="n">
        <v>639</v>
      </c>
      <c r="J52" s="21" t="n">
        <v>676</v>
      </c>
      <c r="K52" s="21" t="n">
        <v>685</v>
      </c>
      <c r="L52" s="21" t="n">
        <v>634</v>
      </c>
      <c r="M52" s="21" t="n">
        <v>597</v>
      </c>
      <c r="N52" s="21" t="n">
        <v>593</v>
      </c>
    </row>
    <row r="53" s="15" customFormat="true" ht="27.6" hidden="false" customHeight="true" outlineLevel="0" collapsed="false">
      <c r="C53" s="19" t="s">
        <v>33</v>
      </c>
      <c r="D53" s="20"/>
      <c r="E53" s="21" t="n">
        <v>446</v>
      </c>
      <c r="F53" s="21" t="n">
        <v>416</v>
      </c>
      <c r="G53" s="21" t="n">
        <v>418</v>
      </c>
      <c r="H53" s="21" t="n">
        <v>421</v>
      </c>
      <c r="I53" s="21" t="n">
        <v>384</v>
      </c>
      <c r="J53" s="21" t="n">
        <v>449</v>
      </c>
      <c r="K53" s="21" t="n">
        <v>381</v>
      </c>
      <c r="L53" s="21" t="n">
        <v>421</v>
      </c>
      <c r="M53" s="21" t="n">
        <v>421</v>
      </c>
      <c r="N53" s="21" t="n">
        <v>391</v>
      </c>
    </row>
    <row r="54" s="15" customFormat="true" ht="27.6" hidden="false" customHeight="true" outlineLevel="0" collapsed="false">
      <c r="C54" s="19" t="s">
        <v>34</v>
      </c>
      <c r="D54" s="20"/>
      <c r="E54" s="21" t="n">
        <v>262</v>
      </c>
      <c r="F54" s="21" t="n">
        <v>274</v>
      </c>
      <c r="G54" s="21" t="n">
        <v>216</v>
      </c>
      <c r="H54" s="21" t="n">
        <v>233</v>
      </c>
      <c r="I54" s="21" t="n">
        <v>242</v>
      </c>
      <c r="J54" s="21" t="n">
        <v>249</v>
      </c>
      <c r="K54" s="21" t="n">
        <v>201</v>
      </c>
      <c r="L54" s="21" t="n">
        <v>239</v>
      </c>
      <c r="M54" s="21" t="n">
        <v>236</v>
      </c>
      <c r="N54" s="21" t="n">
        <v>178</v>
      </c>
    </row>
    <row r="55" s="15" customFormat="true" ht="27.6" hidden="false" customHeight="true" outlineLevel="0" collapsed="false">
      <c r="C55" s="19" t="s">
        <v>35</v>
      </c>
      <c r="D55" s="20"/>
      <c r="E55" s="21" t="n">
        <v>149</v>
      </c>
      <c r="F55" s="21" t="n">
        <v>175</v>
      </c>
      <c r="G55" s="21" t="n">
        <v>215</v>
      </c>
      <c r="H55" s="21" t="n">
        <v>199</v>
      </c>
      <c r="I55" s="21" t="n">
        <v>183</v>
      </c>
      <c r="J55" s="21" t="n">
        <v>202</v>
      </c>
      <c r="K55" s="21" t="n">
        <v>148</v>
      </c>
      <c r="L55" s="21" t="n">
        <v>178</v>
      </c>
      <c r="M55" s="21" t="n">
        <v>184</v>
      </c>
      <c r="N55" s="21" t="n">
        <v>182</v>
      </c>
    </row>
    <row r="56" s="15" customFormat="true" ht="18.6" hidden="false" customHeight="true" outlineLevel="0" collapsed="false">
      <c r="A56" s="25"/>
      <c r="B56" s="25"/>
      <c r="C56" s="26" t="s">
        <v>36</v>
      </c>
      <c r="D56" s="27"/>
      <c r="E56" s="28" t="n">
        <v>3820</v>
      </c>
      <c r="F56" s="29" t="n">
        <v>3710</v>
      </c>
      <c r="G56" s="29" t="n">
        <v>3598</v>
      </c>
      <c r="H56" s="29" t="n">
        <v>3328</v>
      </c>
      <c r="I56" s="29" t="n">
        <v>3520</v>
      </c>
      <c r="J56" s="29" t="n">
        <v>3500</v>
      </c>
      <c r="K56" s="29" t="n">
        <v>3296</v>
      </c>
      <c r="L56" s="29" t="n">
        <v>3216</v>
      </c>
      <c r="M56" s="29" t="n">
        <v>3104</v>
      </c>
      <c r="N56" s="29" t="n">
        <f aca="false">N34-N35-N50</f>
        <v>3006</v>
      </c>
    </row>
    <row r="59" customFormat="false" ht="35.45" hidden="false" customHeight="true" outlineLevel="0" collapsed="false">
      <c r="A59" s="1" t="s">
        <v>37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2"/>
      <c r="P59" s="2"/>
      <c r="Q59" s="2"/>
      <c r="R59" s="2"/>
    </row>
    <row r="60" customFormat="false" ht="13.15" hidden="false" customHeight="true" outlineLevel="0" collapsed="false">
      <c r="C60" s="3"/>
      <c r="D60" s="3"/>
      <c r="E60" s="4"/>
      <c r="F60" s="5"/>
      <c r="G60" s="5"/>
      <c r="H60" s="5"/>
      <c r="I60" s="5"/>
      <c r="J60" s="5"/>
      <c r="K60" s="5"/>
      <c r="L60" s="5"/>
      <c r="M60" s="6" t="s">
        <v>1</v>
      </c>
      <c r="N60" s="6"/>
      <c r="O60" s="2"/>
      <c r="P60" s="2"/>
      <c r="Q60" s="2"/>
      <c r="R60" s="2"/>
    </row>
    <row r="61" customFormat="false" ht="22.15" hidden="false" customHeight="true" outlineLevel="0" collapsed="false">
      <c r="A61" s="7" t="s">
        <v>2</v>
      </c>
      <c r="B61" s="7"/>
      <c r="C61" s="7"/>
      <c r="D61" s="7"/>
      <c r="E61" s="8" t="s">
        <v>39</v>
      </c>
      <c r="F61" s="8"/>
      <c r="G61" s="8"/>
      <c r="H61" s="8"/>
      <c r="I61" s="8"/>
      <c r="J61" s="8"/>
      <c r="K61" s="8"/>
      <c r="L61" s="8"/>
      <c r="M61" s="8"/>
      <c r="N61" s="8"/>
    </row>
    <row r="62" customFormat="false" ht="22.15" hidden="false" customHeight="true" outlineLevel="0" collapsed="false">
      <c r="A62" s="7"/>
      <c r="B62" s="7"/>
      <c r="C62" s="7"/>
      <c r="D62" s="7"/>
      <c r="E62" s="9" t="s">
        <v>4</v>
      </c>
      <c r="F62" s="9" t="s">
        <v>5</v>
      </c>
      <c r="G62" s="9" t="s">
        <v>6</v>
      </c>
      <c r="H62" s="9" t="s">
        <v>7</v>
      </c>
      <c r="I62" s="9" t="s">
        <v>8</v>
      </c>
      <c r="J62" s="9" t="s">
        <v>9</v>
      </c>
      <c r="K62" s="9" t="s">
        <v>10</v>
      </c>
      <c r="L62" s="10" t="s">
        <v>11</v>
      </c>
      <c r="M62" s="10" t="s">
        <v>12</v>
      </c>
      <c r="N62" s="10" t="s">
        <v>13</v>
      </c>
    </row>
    <row r="63" s="15" customFormat="true" ht="27.6" hidden="false" customHeight="true" outlineLevel="0" collapsed="false">
      <c r="A63" s="11" t="s">
        <v>14</v>
      </c>
      <c r="B63" s="11"/>
      <c r="C63" s="11"/>
      <c r="D63" s="12"/>
      <c r="E63" s="13" t="n">
        <v>-2859</v>
      </c>
      <c r="F63" s="13" t="n">
        <v>-3075</v>
      </c>
      <c r="G63" s="13" t="n">
        <v>-770</v>
      </c>
      <c r="H63" s="13" t="n">
        <v>-954</v>
      </c>
      <c r="I63" s="13" t="n">
        <v>-778</v>
      </c>
      <c r="J63" s="13" t="n">
        <v>-778</v>
      </c>
      <c r="K63" s="13" t="n">
        <v>-96</v>
      </c>
      <c r="L63" s="13" t="n">
        <v>-207</v>
      </c>
      <c r="M63" s="13" t="n">
        <v>829</v>
      </c>
      <c r="N63" s="13" t="n">
        <v>513</v>
      </c>
      <c r="O63" s="14"/>
    </row>
    <row r="64" s="15" customFormat="true" ht="27.6" hidden="false" customHeight="true" outlineLevel="0" collapsed="false">
      <c r="B64" s="16" t="s">
        <v>15</v>
      </c>
      <c r="C64" s="16"/>
      <c r="D64" s="17"/>
      <c r="E64" s="18" t="n">
        <v>-4494</v>
      </c>
      <c r="F64" s="18" t="n">
        <v>-4655</v>
      </c>
      <c r="G64" s="18" t="n">
        <v>-2547</v>
      </c>
      <c r="H64" s="18" t="n">
        <v>-2742</v>
      </c>
      <c r="I64" s="18" t="n">
        <v>-2340</v>
      </c>
      <c r="J64" s="18" t="n">
        <v>-1731</v>
      </c>
      <c r="K64" s="18" t="n">
        <v>-1447</v>
      </c>
      <c r="L64" s="18" t="n">
        <v>-1551</v>
      </c>
      <c r="M64" s="18" t="n">
        <v>-1029</v>
      </c>
      <c r="N64" s="18" t="n">
        <v>-1180</v>
      </c>
    </row>
    <row r="65" s="15" customFormat="true" ht="18.6" hidden="false" customHeight="true" outlineLevel="0" collapsed="false">
      <c r="C65" s="19" t="s">
        <v>16</v>
      </c>
      <c r="D65" s="20"/>
      <c r="E65" s="21" t="n">
        <v>-152</v>
      </c>
      <c r="F65" s="21" t="n">
        <v>-10</v>
      </c>
      <c r="G65" s="21" t="n">
        <v>82</v>
      </c>
      <c r="H65" s="21" t="n">
        <v>148</v>
      </c>
      <c r="I65" s="21" t="n">
        <v>120</v>
      </c>
      <c r="J65" s="21" t="n">
        <v>159</v>
      </c>
      <c r="K65" s="21" t="n">
        <v>125</v>
      </c>
      <c r="L65" s="21" t="n">
        <v>245</v>
      </c>
      <c r="M65" s="21" t="n">
        <v>201</v>
      </c>
      <c r="N65" s="21" t="n">
        <v>182</v>
      </c>
      <c r="O65" s="14"/>
    </row>
    <row r="66" s="15" customFormat="true" ht="18.6" hidden="false" customHeight="true" outlineLevel="0" collapsed="false">
      <c r="C66" s="19" t="s">
        <v>17</v>
      </c>
      <c r="D66" s="22"/>
      <c r="E66" s="21" t="n">
        <v>-1269</v>
      </c>
      <c r="F66" s="21" t="n">
        <v>-1203</v>
      </c>
      <c r="G66" s="21" t="n">
        <v>-712</v>
      </c>
      <c r="H66" s="21" t="n">
        <v>-959</v>
      </c>
      <c r="I66" s="21" t="n">
        <v>-550</v>
      </c>
      <c r="J66" s="21" t="n">
        <v>-642</v>
      </c>
      <c r="K66" s="21" t="n">
        <v>-690</v>
      </c>
      <c r="L66" s="21" t="n">
        <v>-649</v>
      </c>
      <c r="M66" s="21" t="n">
        <v>-331</v>
      </c>
      <c r="N66" s="21" t="n">
        <v>-326</v>
      </c>
      <c r="O66" s="23"/>
    </row>
    <row r="67" s="15" customFormat="true" ht="18.6" hidden="false" customHeight="true" outlineLevel="0" collapsed="false">
      <c r="C67" s="19" t="s">
        <v>18</v>
      </c>
      <c r="D67" s="22"/>
      <c r="E67" s="21" t="n">
        <v>164</v>
      </c>
      <c r="F67" s="21" t="n">
        <v>-13</v>
      </c>
      <c r="G67" s="21" t="n">
        <v>160</v>
      </c>
      <c r="H67" s="21" t="n">
        <v>184</v>
      </c>
      <c r="I67" s="21" t="n">
        <v>227</v>
      </c>
      <c r="J67" s="21" t="n">
        <v>311</v>
      </c>
      <c r="K67" s="21" t="n">
        <v>395</v>
      </c>
      <c r="L67" s="21" t="n">
        <v>-106</v>
      </c>
      <c r="M67" s="21" t="n">
        <v>6</v>
      </c>
      <c r="N67" s="21" t="n">
        <v>52</v>
      </c>
      <c r="O67" s="14"/>
    </row>
    <row r="68" s="15" customFormat="true" ht="18.6" hidden="false" customHeight="true" outlineLevel="0" collapsed="false">
      <c r="C68" s="19" t="s">
        <v>19</v>
      </c>
      <c r="D68" s="22"/>
      <c r="E68" s="21" t="n">
        <v>-189</v>
      </c>
      <c r="F68" s="21" t="n">
        <v>-188</v>
      </c>
      <c r="G68" s="21" t="n">
        <v>-77</v>
      </c>
      <c r="H68" s="21" t="n">
        <v>-10</v>
      </c>
      <c r="I68" s="21" t="n">
        <v>-86</v>
      </c>
      <c r="J68" s="21" t="n">
        <v>-195</v>
      </c>
      <c r="K68" s="21" t="n">
        <v>-162</v>
      </c>
      <c r="L68" s="21" t="n">
        <v>-70</v>
      </c>
      <c r="M68" s="21" t="n">
        <v>-96</v>
      </c>
      <c r="N68" s="21" t="n">
        <v>-50</v>
      </c>
    </row>
    <row r="69" s="15" customFormat="true" ht="18.6" hidden="false" customHeight="true" outlineLevel="0" collapsed="false">
      <c r="C69" s="19" t="s">
        <v>20</v>
      </c>
      <c r="D69" s="22"/>
      <c r="E69" s="21" t="n">
        <v>-291</v>
      </c>
      <c r="F69" s="21" t="n">
        <v>-352</v>
      </c>
      <c r="G69" s="21" t="n">
        <v>-300</v>
      </c>
      <c r="H69" s="21" t="n">
        <v>-290</v>
      </c>
      <c r="I69" s="21" t="n">
        <v>-260</v>
      </c>
      <c r="J69" s="21" t="n">
        <v>-214</v>
      </c>
      <c r="K69" s="21" t="n">
        <v>-107</v>
      </c>
      <c r="L69" s="21" t="n">
        <v>-94</v>
      </c>
      <c r="M69" s="21" t="n">
        <v>-78</v>
      </c>
      <c r="N69" s="21" t="n">
        <v>3</v>
      </c>
    </row>
    <row r="70" s="15" customFormat="true" ht="18.6" hidden="false" customHeight="true" outlineLevel="0" collapsed="false">
      <c r="C70" s="19" t="s">
        <v>21</v>
      </c>
      <c r="D70" s="22"/>
      <c r="E70" s="21" t="n">
        <v>-177</v>
      </c>
      <c r="F70" s="21" t="n">
        <v>-99</v>
      </c>
      <c r="G70" s="21" t="n">
        <v>-18</v>
      </c>
      <c r="H70" s="21" t="n">
        <v>-98</v>
      </c>
      <c r="I70" s="21" t="n">
        <v>-61</v>
      </c>
      <c r="J70" s="21" t="n">
        <v>-13</v>
      </c>
      <c r="K70" s="21" t="n">
        <v>18</v>
      </c>
      <c r="L70" s="21" t="n">
        <v>-6</v>
      </c>
      <c r="M70" s="21" t="n">
        <v>13</v>
      </c>
      <c r="N70" s="21" t="n">
        <v>-12</v>
      </c>
    </row>
    <row r="71" s="15" customFormat="true" ht="18.6" hidden="false" customHeight="true" outlineLevel="0" collapsed="false">
      <c r="C71" s="19" t="s">
        <v>22</v>
      </c>
      <c r="D71" s="22"/>
      <c r="E71" s="21" t="n">
        <v>-43</v>
      </c>
      <c r="F71" s="21" t="n">
        <v>-19</v>
      </c>
      <c r="G71" s="21" t="n">
        <v>-29</v>
      </c>
      <c r="H71" s="21" t="n">
        <v>13</v>
      </c>
      <c r="I71" s="21" t="n">
        <v>31</v>
      </c>
      <c r="J71" s="21" t="n">
        <v>44</v>
      </c>
      <c r="K71" s="21" t="n">
        <v>28</v>
      </c>
      <c r="L71" s="21" t="n">
        <v>60</v>
      </c>
      <c r="M71" s="21" t="n">
        <v>35</v>
      </c>
      <c r="N71" s="21" t="n">
        <v>26</v>
      </c>
    </row>
    <row r="72" s="15" customFormat="true" ht="18.6" hidden="false" customHeight="true" outlineLevel="0" collapsed="false">
      <c r="C72" s="19" t="s">
        <v>23</v>
      </c>
      <c r="D72" s="22"/>
      <c r="E72" s="21" t="n">
        <v>-15</v>
      </c>
      <c r="F72" s="21" t="n">
        <v>-77</v>
      </c>
      <c r="G72" s="21" t="n">
        <v>-96</v>
      </c>
      <c r="H72" s="21" t="n">
        <v>-22</v>
      </c>
      <c r="I72" s="21" t="n">
        <v>-40</v>
      </c>
      <c r="J72" s="21" t="n">
        <v>18</v>
      </c>
      <c r="K72" s="21" t="n">
        <v>-40</v>
      </c>
      <c r="L72" s="21" t="n">
        <v>-8</v>
      </c>
      <c r="M72" s="21" t="n">
        <v>-31</v>
      </c>
      <c r="N72" s="21" t="n">
        <v>-31</v>
      </c>
    </row>
    <row r="73" s="15" customFormat="true" ht="27.6" hidden="false" customHeight="true" outlineLevel="0" collapsed="false">
      <c r="C73" s="19" t="s">
        <v>24</v>
      </c>
      <c r="D73" s="20"/>
      <c r="E73" s="21" t="n">
        <v>-1332</v>
      </c>
      <c r="F73" s="21" t="n">
        <v>-1098</v>
      </c>
      <c r="G73" s="21" t="n">
        <v>-642</v>
      </c>
      <c r="H73" s="21" t="n">
        <v>-511</v>
      </c>
      <c r="I73" s="21" t="n">
        <v>-655</v>
      </c>
      <c r="J73" s="21" t="n">
        <v>-399</v>
      </c>
      <c r="K73" s="21" t="n">
        <v>-297</v>
      </c>
      <c r="L73" s="21" t="n">
        <v>-450</v>
      </c>
      <c r="M73" s="21" t="n">
        <v>-459</v>
      </c>
      <c r="N73" s="21" t="n">
        <v>-275</v>
      </c>
      <c r="O73" s="14"/>
    </row>
    <row r="74" s="15" customFormat="true" ht="18.6" hidden="false" customHeight="true" outlineLevel="0" collapsed="false">
      <c r="C74" s="19" t="s">
        <v>25</v>
      </c>
      <c r="D74" s="24"/>
      <c r="E74" s="21" t="n">
        <v>-569</v>
      </c>
      <c r="F74" s="21" t="n">
        <v>-532</v>
      </c>
      <c r="G74" s="21" t="n">
        <v>-258</v>
      </c>
      <c r="H74" s="21" t="n">
        <v>-192</v>
      </c>
      <c r="I74" s="21" t="n">
        <v>-118</v>
      </c>
      <c r="J74" s="21" t="n">
        <v>-110</v>
      </c>
      <c r="K74" s="21" t="n">
        <v>-25</v>
      </c>
      <c r="L74" s="21" t="n">
        <v>-9</v>
      </c>
      <c r="M74" s="21" t="n">
        <v>-1</v>
      </c>
      <c r="N74" s="21" t="n">
        <v>-86</v>
      </c>
      <c r="O74" s="23"/>
    </row>
    <row r="75" s="15" customFormat="true" ht="18.6" hidden="false" customHeight="true" outlineLevel="0" collapsed="false">
      <c r="C75" s="19" t="s">
        <v>26</v>
      </c>
      <c r="D75" s="22"/>
      <c r="E75" s="21" t="n">
        <v>31</v>
      </c>
      <c r="F75" s="21" t="n">
        <v>-9</v>
      </c>
      <c r="G75" s="21" t="n">
        <v>-7</v>
      </c>
      <c r="H75" s="21" t="n">
        <v>10</v>
      </c>
      <c r="I75" s="21" t="n">
        <v>10</v>
      </c>
      <c r="J75" s="21" t="n">
        <v>15</v>
      </c>
      <c r="K75" s="21" t="n">
        <v>21</v>
      </c>
      <c r="L75" s="21" t="n">
        <v>-31</v>
      </c>
      <c r="M75" s="21" t="n">
        <v>21</v>
      </c>
      <c r="N75" s="21" t="n">
        <v>4</v>
      </c>
      <c r="O75" s="14"/>
    </row>
    <row r="76" s="15" customFormat="true" ht="18.6" hidden="false" customHeight="true" outlineLevel="0" collapsed="false">
      <c r="C76" s="19" t="s">
        <v>27</v>
      </c>
      <c r="D76" s="22"/>
      <c r="E76" s="21" t="n">
        <v>-662</v>
      </c>
      <c r="F76" s="21" t="n">
        <v>-1051</v>
      </c>
      <c r="G76" s="21" t="n">
        <v>-637</v>
      </c>
      <c r="H76" s="21" t="n">
        <v>-1022</v>
      </c>
      <c r="I76" s="21" t="n">
        <v>-973</v>
      </c>
      <c r="J76" s="21" t="n">
        <v>-699</v>
      </c>
      <c r="K76" s="21" t="n">
        <v>-719</v>
      </c>
      <c r="L76" s="21" t="n">
        <v>-444</v>
      </c>
      <c r="M76" s="21" t="n">
        <v>-319</v>
      </c>
      <c r="N76" s="21" t="n">
        <v>-658</v>
      </c>
    </row>
    <row r="77" s="15" customFormat="true" ht="18.6" hidden="false" customHeight="true" outlineLevel="0" collapsed="false">
      <c r="C77" s="19" t="s">
        <v>28</v>
      </c>
      <c r="D77" s="22"/>
      <c r="E77" s="21" t="n">
        <v>10</v>
      </c>
      <c r="F77" s="21" t="n">
        <v>-4</v>
      </c>
      <c r="G77" s="21" t="n">
        <v>-13</v>
      </c>
      <c r="H77" s="21" t="n">
        <v>7</v>
      </c>
      <c r="I77" s="21" t="n">
        <v>15</v>
      </c>
      <c r="J77" s="21" t="n">
        <v>-6</v>
      </c>
      <c r="K77" s="21" t="n">
        <v>6</v>
      </c>
      <c r="L77" s="21" t="n">
        <v>11</v>
      </c>
      <c r="M77" s="21" t="n">
        <v>10</v>
      </c>
      <c r="N77" s="21" t="n">
        <v>-9</v>
      </c>
    </row>
    <row r="78" s="15" customFormat="true" ht="27.6" hidden="false" customHeight="true" outlineLevel="0" collapsed="false">
      <c r="B78" s="16" t="s">
        <v>29</v>
      </c>
      <c r="C78" s="16"/>
      <c r="D78" s="22"/>
      <c r="E78" s="18" t="n">
        <v>1635</v>
      </c>
      <c r="F78" s="18" t="n">
        <v>1580</v>
      </c>
      <c r="G78" s="18" t="n">
        <v>1777</v>
      </c>
      <c r="H78" s="18" t="n">
        <v>1788</v>
      </c>
      <c r="I78" s="18" t="n">
        <v>1562</v>
      </c>
      <c r="J78" s="18" t="n">
        <v>953</v>
      </c>
      <c r="K78" s="18" t="n">
        <v>1351</v>
      </c>
      <c r="L78" s="18" t="n">
        <v>1344</v>
      </c>
      <c r="M78" s="18" t="n">
        <v>1858</v>
      </c>
      <c r="N78" s="18" t="n">
        <v>1693</v>
      </c>
    </row>
    <row r="79" s="15" customFormat="true" ht="18.6" hidden="false" customHeight="true" outlineLevel="0" collapsed="false">
      <c r="C79" s="19" t="s">
        <v>30</v>
      </c>
      <c r="D79" s="22"/>
      <c r="E79" s="18" t="n">
        <v>723</v>
      </c>
      <c r="F79" s="18" t="n">
        <v>703</v>
      </c>
      <c r="G79" s="18" t="n">
        <v>734</v>
      </c>
      <c r="H79" s="18" t="n">
        <v>650</v>
      </c>
      <c r="I79" s="18" t="n">
        <v>679</v>
      </c>
      <c r="J79" s="18" t="n">
        <v>375</v>
      </c>
      <c r="K79" s="18" t="n">
        <v>619</v>
      </c>
      <c r="L79" s="18" t="n">
        <v>555</v>
      </c>
      <c r="M79" s="18" t="n">
        <v>810</v>
      </c>
      <c r="N79" s="18" t="n">
        <v>703</v>
      </c>
    </row>
    <row r="80" s="15" customFormat="true" ht="27.6" hidden="false" customHeight="true" outlineLevel="0" collapsed="false">
      <c r="C80" s="19" t="s">
        <v>31</v>
      </c>
      <c r="D80" s="22"/>
      <c r="E80" s="21" t="n">
        <v>355</v>
      </c>
      <c r="F80" s="21" t="n">
        <v>324</v>
      </c>
      <c r="G80" s="21" t="n">
        <v>360</v>
      </c>
      <c r="H80" s="21" t="n">
        <v>318</v>
      </c>
      <c r="I80" s="21" t="n">
        <v>295</v>
      </c>
      <c r="J80" s="21" t="n">
        <v>200</v>
      </c>
      <c r="K80" s="21" t="n">
        <v>266</v>
      </c>
      <c r="L80" s="21" t="n">
        <v>281</v>
      </c>
      <c r="M80" s="21" t="n">
        <v>378</v>
      </c>
      <c r="N80" s="21" t="n">
        <v>309</v>
      </c>
    </row>
    <row r="81" s="15" customFormat="true" ht="27.6" hidden="false" customHeight="true" outlineLevel="0" collapsed="false">
      <c r="C81" s="19" t="s">
        <v>32</v>
      </c>
      <c r="D81" s="20"/>
      <c r="E81" s="21" t="n">
        <v>68</v>
      </c>
      <c r="F81" s="21" t="n">
        <v>8</v>
      </c>
      <c r="G81" s="21" t="n">
        <v>83</v>
      </c>
      <c r="H81" s="21" t="n">
        <v>75</v>
      </c>
      <c r="I81" s="21" t="n">
        <v>88</v>
      </c>
      <c r="J81" s="21" t="n">
        <v>21</v>
      </c>
      <c r="K81" s="21" t="n">
        <v>44</v>
      </c>
      <c r="L81" s="21" t="n">
        <v>72</v>
      </c>
      <c r="M81" s="21" t="n">
        <v>182</v>
      </c>
      <c r="N81" s="21" t="n">
        <v>166</v>
      </c>
    </row>
    <row r="82" s="15" customFormat="true" ht="27.6" hidden="false" customHeight="true" outlineLevel="0" collapsed="false">
      <c r="C82" s="19" t="s">
        <v>33</v>
      </c>
      <c r="D82" s="20"/>
      <c r="E82" s="21" t="n">
        <v>234</v>
      </c>
      <c r="F82" s="21" t="n">
        <v>323</v>
      </c>
      <c r="G82" s="21" t="n">
        <v>213</v>
      </c>
      <c r="H82" s="21" t="n">
        <v>192</v>
      </c>
      <c r="I82" s="21" t="n">
        <v>219</v>
      </c>
      <c r="J82" s="21" t="n">
        <v>151</v>
      </c>
      <c r="K82" s="21" t="n">
        <v>156</v>
      </c>
      <c r="L82" s="21" t="n">
        <v>107</v>
      </c>
      <c r="M82" s="21" t="n">
        <v>125</v>
      </c>
      <c r="N82" s="21" t="n">
        <v>127</v>
      </c>
    </row>
    <row r="83" s="15" customFormat="true" ht="27.6" hidden="false" customHeight="true" outlineLevel="0" collapsed="false">
      <c r="C83" s="19" t="s">
        <v>34</v>
      </c>
      <c r="D83" s="20"/>
      <c r="E83" s="21" t="n">
        <v>38</v>
      </c>
      <c r="F83" s="21" t="n">
        <v>9</v>
      </c>
      <c r="G83" s="21" t="n">
        <v>49</v>
      </c>
      <c r="H83" s="21" t="n">
        <v>48</v>
      </c>
      <c r="I83" s="21" t="n">
        <v>37</v>
      </c>
      <c r="J83" s="21" t="n">
        <v>5</v>
      </c>
      <c r="K83" s="21" t="n">
        <v>77</v>
      </c>
      <c r="L83" s="21" t="n">
        <v>24</v>
      </c>
      <c r="M83" s="21" t="n">
        <v>56</v>
      </c>
      <c r="N83" s="21" t="n">
        <v>80</v>
      </c>
    </row>
    <row r="84" s="15" customFormat="true" ht="27.6" hidden="false" customHeight="true" outlineLevel="0" collapsed="false">
      <c r="C84" s="19" t="s">
        <v>35</v>
      </c>
      <c r="D84" s="20"/>
      <c r="E84" s="21" t="n">
        <v>28</v>
      </c>
      <c r="F84" s="21" t="n">
        <v>39</v>
      </c>
      <c r="G84" s="21" t="n">
        <v>29</v>
      </c>
      <c r="H84" s="21" t="n">
        <v>17</v>
      </c>
      <c r="I84" s="21" t="n">
        <v>40</v>
      </c>
      <c r="J84" s="21" t="n">
        <v>-2</v>
      </c>
      <c r="K84" s="21" t="n">
        <v>76</v>
      </c>
      <c r="L84" s="21" t="n">
        <v>71</v>
      </c>
      <c r="M84" s="21" t="n">
        <v>69</v>
      </c>
      <c r="N84" s="21" t="n">
        <v>21</v>
      </c>
    </row>
    <row r="85" s="15" customFormat="true" ht="18.6" hidden="false" customHeight="true" outlineLevel="0" collapsed="false">
      <c r="A85" s="25"/>
      <c r="B85" s="25"/>
      <c r="C85" s="26" t="s">
        <v>36</v>
      </c>
      <c r="D85" s="27"/>
      <c r="E85" s="28" t="n">
        <v>912</v>
      </c>
      <c r="F85" s="29" t="n">
        <v>877</v>
      </c>
      <c r="G85" s="29" t="n">
        <v>1043</v>
      </c>
      <c r="H85" s="29" t="n">
        <v>1138</v>
      </c>
      <c r="I85" s="29" t="n">
        <v>883</v>
      </c>
      <c r="J85" s="29" t="n">
        <v>578</v>
      </c>
      <c r="K85" s="29" t="n">
        <v>732</v>
      </c>
      <c r="L85" s="29" t="n">
        <v>789</v>
      </c>
      <c r="M85" s="29" t="n">
        <v>1048</v>
      </c>
      <c r="N85" s="29" t="n">
        <v>990</v>
      </c>
    </row>
  </sheetData>
  <mergeCells count="21">
    <mergeCell ref="A1:N1"/>
    <mergeCell ref="M2:N2"/>
    <mergeCell ref="A3:D4"/>
    <mergeCell ref="E3:N3"/>
    <mergeCell ref="A5:C5"/>
    <mergeCell ref="B6:C6"/>
    <mergeCell ref="B20:C20"/>
    <mergeCell ref="A30:N30"/>
    <mergeCell ref="M31:N31"/>
    <mergeCell ref="A32:D33"/>
    <mergeCell ref="E32:N32"/>
    <mergeCell ref="A34:C34"/>
    <mergeCell ref="B35:C35"/>
    <mergeCell ref="B49:C49"/>
    <mergeCell ref="A59:N59"/>
    <mergeCell ref="M60:N60"/>
    <mergeCell ref="A61:D62"/>
    <mergeCell ref="E61:N61"/>
    <mergeCell ref="A63:C63"/>
    <mergeCell ref="B64:C64"/>
    <mergeCell ref="B78:C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1:06:58Z</dcterms:created>
  <dc:creator>kikpc066</dc:creator>
  <dc:description/>
  <dc:language>en-US</dc:language>
  <cp:lastModifiedBy>kikpc064</cp:lastModifiedBy>
  <cp:lastPrinted>2003-03-03T02:29:09Z</cp:lastPrinted>
  <dcterms:modified xsi:type="dcterms:W3CDTF">2003-03-04T09:11:00Z</dcterms:modified>
  <cp:revision>0</cp:revision>
  <dc:subject/>
  <dc:title/>
</cp:coreProperties>
</file>